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var. O2+" sheetId="1" state="visible" r:id="rId2"/>
    <sheet name="M1" sheetId="2" state="visible" r:id="rId3"/>
    <sheet name="M2" sheetId="3" state="visible" r:id="rId4"/>
    <sheet name="K3" sheetId="4" state="visible" r:id="rId5"/>
    <sheet name="S5" sheetId="5" state="visible" r:id="rId6"/>
    <sheet name="N1" sheetId="6" state="visible" r:id="rId7"/>
    <sheet name="N2" sheetId="7" state="visible" r:id="rId8"/>
    <sheet name="BP" sheetId="8" state="visible" r:id="rId9"/>
  </sheets>
  <definedNames>
    <definedName function="false" hidden="false" localSheetId="7" name="_xlnm.Print_Area" vbProcedure="false">BP!$A$1:$J$85</definedName>
    <definedName function="false" hidden="false" localSheetId="7" name="_xlnm.Print_Titles" vbProcedure="false">BP!$1:$7</definedName>
    <definedName function="false" hidden="false" localSheetId="3" name="_xlnm.Print_Area" vbProcedure="false">K3!$A$1:$CS$157</definedName>
    <definedName function="false" hidden="false" localSheetId="3" name="_xlnm.Print_Titles" vbProcedure="false">K3!$1:$7</definedName>
    <definedName function="false" hidden="false" localSheetId="1" name="_xlnm.Print_Area" vbProcedure="false">M1!$A$1:$CS$155</definedName>
    <definedName function="false" hidden="false" localSheetId="1" name="_xlnm.Print_Titles" vbProcedure="false">M1!$1:$7</definedName>
    <definedName function="false" hidden="false" localSheetId="2" name="_xlnm.Print_Area" vbProcedure="false">M2!$A$1:$CS$157</definedName>
    <definedName function="false" hidden="false" localSheetId="2" name="_xlnm.Print_Titles" vbProcedure="false">M2!$1:$7</definedName>
    <definedName function="false" hidden="false" localSheetId="5" name="_xlnm.Print_Area" vbProcedure="false">N1!$A$1:$DW$191</definedName>
    <definedName function="false" hidden="false" localSheetId="5" name="_xlnm.Print_Titles" vbProcedure="false">N1!$1:$7</definedName>
    <definedName function="false" hidden="false" localSheetId="6" name="_xlnm.Print_Area" vbProcedure="false">N2!$A$1:$DQ$190</definedName>
    <definedName function="false" hidden="false" localSheetId="6" name="_xlnm.Print_Titles" vbProcedure="false">N2!$1:$7</definedName>
    <definedName function="false" hidden="false" localSheetId="4" name="_xlnm.Print_Area" vbProcedure="false">S5!$A$1:$DH$184</definedName>
    <definedName function="false" hidden="false" localSheetId="4" name="_xlnm.Print_Titles" vbProcedure="false">S5!$1:$6</definedName>
    <definedName function="false" hidden="false" localSheetId="0" name="_xlnm.Print_Area" vbProcedure="false">'var. O2+'!$A$1:$CS$152</definedName>
    <definedName function="false" hidden="false" localSheetId="0" name="_xlnm.Print_Titles" vbProcedure="false">'var. O2+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5" uniqueCount="248">
  <si>
    <t xml:space="preserve">"Modernizace trati Brno - Přerov“</t>
  </si>
  <si>
    <t xml:space="preserve">Přehled nákladů dle profesí - základní rozpočtové náklady (ZRN)</t>
  </si>
  <si>
    <t xml:space="preserve">Varianta O2+</t>
  </si>
  <si>
    <t xml:space="preserve">CÚ 2015</t>
  </si>
  <si>
    <t xml:space="preserve">Profese</t>
  </si>
  <si>
    <t xml:space="preserve">žst. Šlapanice</t>
  </si>
  <si>
    <t xml:space="preserve">t.ú. Šlapanice-Blažovice</t>
  </si>
  <si>
    <t xml:space="preserve">žst. Blažovice</t>
  </si>
  <si>
    <t xml:space="preserve">t.ú. Blažovice - Holubice</t>
  </si>
  <si>
    <t xml:space="preserve">žst. Holubice</t>
  </si>
  <si>
    <t xml:space="preserve">t.ú. Holubice-Rousínov</t>
  </si>
  <si>
    <t xml:space="preserve">žst. Rousínov</t>
  </si>
  <si>
    <t xml:space="preserve">t.ú. Rousínov-Luleč</t>
  </si>
  <si>
    <t xml:space="preserve">t.ú. Rousínov-Komořany</t>
  </si>
  <si>
    <t xml:space="preserve">t.ú. Holubice-Komořany</t>
  </si>
  <si>
    <t xml:space="preserve">žst. Komořany</t>
  </si>
  <si>
    <t xml:space="preserve">t.ú. Komořany-Luleč</t>
  </si>
  <si>
    <t xml:space="preserve">žst. Luleč</t>
  </si>
  <si>
    <t xml:space="preserve">t.ú.Luleč-Vyškov</t>
  </si>
  <si>
    <t xml:space="preserve">žst. Vyškov</t>
  </si>
  <si>
    <t xml:space="preserve">t.ú.Vyškov-Ivanovice</t>
  </si>
  <si>
    <t xml:space="preserve">žst. Ivanovice</t>
  </si>
  <si>
    <t xml:space="preserve">t.ú.Ivanovice-Nezamyslice</t>
  </si>
  <si>
    <t xml:space="preserve">žst. Nezamyslice</t>
  </si>
  <si>
    <t xml:space="preserve">t.ú.Nezamyslice-Němčice</t>
  </si>
  <si>
    <t xml:space="preserve">žst. Němčice</t>
  </si>
  <si>
    <t xml:space="preserve">t.ú.Němčice-Kojetín</t>
  </si>
  <si>
    <t xml:space="preserve">žst. Kojetín</t>
  </si>
  <si>
    <t xml:space="preserve">t.ú.Kojetín-Chropyně</t>
  </si>
  <si>
    <t xml:space="preserve">žst. Chropyně</t>
  </si>
  <si>
    <t xml:space="preserve">t.ú.Chropyně-Věžky</t>
  </si>
  <si>
    <t xml:space="preserve">odb. Věžky</t>
  </si>
  <si>
    <t xml:space="preserve">t.ú.Věžky-Přerov</t>
  </si>
  <si>
    <t xml:space="preserve">t.ú.Chropyně-Přerov</t>
  </si>
  <si>
    <t xml:space="preserve">žst. Přerov</t>
  </si>
  <si>
    <t xml:space="preserve">Suma</t>
  </si>
  <si>
    <t xml:space="preserve">m.j.</t>
  </si>
  <si>
    <t xml:space="preserve">výměra</t>
  </si>
  <si>
    <t xml:space="preserve">tis.Kč/m.j.</t>
  </si>
  <si>
    <t xml:space="preserve">tis.Kč</t>
  </si>
  <si>
    <t xml:space="preserve">Koleje</t>
  </si>
  <si>
    <t xml:space="preserve">Zřízení svršku - UIC60</t>
  </si>
  <si>
    <t xml:space="preserve">m</t>
  </si>
  <si>
    <t xml:space="preserve">Zřízení svršku - S49</t>
  </si>
  <si>
    <t xml:space="preserve">Demontáž svršku</t>
  </si>
  <si>
    <t xml:space="preserve">Výhybky r=190</t>
  </si>
  <si>
    <t xml:space="preserve">ks</t>
  </si>
  <si>
    <t xml:space="preserve">Výhybky r=300</t>
  </si>
  <si>
    <t xml:space="preserve">Výhybky r=500</t>
  </si>
  <si>
    <t xml:space="preserve">Výhybky r=760</t>
  </si>
  <si>
    <t xml:space="preserve">Výhybky r=1200</t>
  </si>
  <si>
    <t xml:space="preserve">Výhybky r=500 PHS</t>
  </si>
  <si>
    <t xml:space="preserve">Výhybky r=760 PHS</t>
  </si>
  <si>
    <t xml:space="preserve">Výhybky r=1200 PHS</t>
  </si>
  <si>
    <t xml:space="preserve">Nástupiště</t>
  </si>
  <si>
    <t xml:space="preserve">Podkl. vrstva minerální směs</t>
  </si>
  <si>
    <t xml:space="preserve">m3</t>
  </si>
  <si>
    <t xml:space="preserve">Výkop</t>
  </si>
  <si>
    <t xml:space="preserve">Násyp</t>
  </si>
  <si>
    <t xml:space="preserve">Podkl.vrstva kamenivo</t>
  </si>
  <si>
    <t xml:space="preserve">Svahování</t>
  </si>
  <si>
    <t xml:space="preserve">m2</t>
  </si>
  <si>
    <t xml:space="preserve">Zlepšení nebo geosyntetikum</t>
  </si>
  <si>
    <t xml:space="preserve">Odvodnění - příkop</t>
  </si>
  <si>
    <t xml:space="preserve">Odvodnění - trativod</t>
  </si>
  <si>
    <t xml:space="preserve">Sanace spodku v ose</t>
  </si>
  <si>
    <t xml:space="preserve">Úprava komunikací</t>
  </si>
  <si>
    <t xml:space="preserve">Souběžné komunikace</t>
  </si>
  <si>
    <t xml:space="preserve">Nepostižené položky</t>
  </si>
  <si>
    <t xml:space="preserve">Mosty, uměl. stavby</t>
  </si>
  <si>
    <t xml:space="preserve">Mosty-přestavba</t>
  </si>
  <si>
    <t xml:space="preserve">Mosty-sanace</t>
  </si>
  <si>
    <t xml:space="preserve">Mosty-přístavba a sanace jedné koleje</t>
  </si>
  <si>
    <t xml:space="preserve">Propustky</t>
  </si>
  <si>
    <t xml:space="preserve">Podchod</t>
  </si>
  <si>
    <t xml:space="preserve">Lávky</t>
  </si>
  <si>
    <t xml:space="preserve">Inženýrské objekty</t>
  </si>
  <si>
    <t xml:space="preserve">Ochrana a přeložky plynovodů</t>
  </si>
  <si>
    <t xml:space="preserve">Ochrana a přeložky vodovodů</t>
  </si>
  <si>
    <t xml:space="preserve">Ochrana a přeložky kanalizací</t>
  </si>
  <si>
    <t xml:space="preserve">Kanalizace a vodovod v žst.</t>
  </si>
  <si>
    <t xml:space="preserve">Kanalizace v žst.</t>
  </si>
  <si>
    <t xml:space="preserve">Ostatní inženýrské objekty - kácení</t>
  </si>
  <si>
    <t xml:space="preserve">Kácení</t>
  </si>
  <si>
    <t xml:space="preserve">Pozemní stavby</t>
  </si>
  <si>
    <t xml:space="preserve">Kabelovod</t>
  </si>
  <si>
    <t xml:space="preserve">PHS</t>
  </si>
  <si>
    <t xml:space="preserve">Budovy</t>
  </si>
  <si>
    <t xml:space="preserve">Budovy-stavební úpravy</t>
  </si>
  <si>
    <t xml:space="preserve">Technol. Domek</t>
  </si>
  <si>
    <t xml:space="preserve">kpl</t>
  </si>
  <si>
    <t xml:space="preserve">Přístřešky</t>
  </si>
  <si>
    <t xml:space="preserve">Zastřešení</t>
  </si>
  <si>
    <t xml:space="preserve">IPO</t>
  </si>
  <si>
    <t xml:space="preserve">Demolice</t>
  </si>
  <si>
    <t xml:space="preserve">Oplocení v.2m</t>
  </si>
  <si>
    <t xml:space="preserve">SpS</t>
  </si>
  <si>
    <t xml:space="preserve">NS</t>
  </si>
  <si>
    <t xml:space="preserve">TM</t>
  </si>
  <si>
    <t xml:space="preserve">SSZ</t>
  </si>
  <si>
    <t xml:space="preserve">TT budova TT</t>
  </si>
  <si>
    <t xml:space="preserve">EPZ</t>
  </si>
  <si>
    <t xml:space="preserve">Úprava nakládacího zařízení firmy Soufflet</t>
  </si>
  <si>
    <t xml:space="preserve">Servisní budova, sklad </t>
  </si>
  <si>
    <t xml:space="preserve">Trakční vedení</t>
  </si>
  <si>
    <t xml:space="preserve">Trakční vedení - nové v žst. v.č.provizorních stavů, UKK a demontáží</t>
  </si>
  <si>
    <t xml:space="preserve">km</t>
  </si>
  <si>
    <t xml:space="preserve">Trakční vedení - nové v žst. v.č.provizorních stavů, UKK a demontáží (pro v=350km/h)</t>
  </si>
  <si>
    <t xml:space="preserve">Trakční vedení - nové v t.ú. vč. provizorních stavů, UKK a demontáží</t>
  </si>
  <si>
    <t xml:space="preserve">Trakční vedení - nové v t.ú. vč. provizorních stavů, UKK a demontáží (pro v=350km/h)</t>
  </si>
  <si>
    <t xml:space="preserve">Připojení TS 25/0,4 kV pro EOV a ZZ na TV</t>
  </si>
  <si>
    <t xml:space="preserve">Připojení TS 25/0,4 kV pro EPZ na TV</t>
  </si>
  <si>
    <t xml:space="preserve">Připojení SpS na TV</t>
  </si>
  <si>
    <t xml:space="preserve">Připojení EPZ na TV</t>
  </si>
  <si>
    <t xml:space="preserve">TT Vyškov (připojení na TV)</t>
  </si>
  <si>
    <t xml:space="preserve">TT Vyškov (zpětné vedení)</t>
  </si>
  <si>
    <t xml:space="preserve">TM Nezamyslice (připojení na TV)</t>
  </si>
  <si>
    <t xml:space="preserve">TM Nezamyslice (zpětné vedení)</t>
  </si>
  <si>
    <t xml:space="preserve">ASDŘ (DŘT)</t>
  </si>
  <si>
    <t xml:space="preserve">Zařízení DŘT v žst., SpS Přerov</t>
  </si>
  <si>
    <t xml:space="preserve">Zařízení DŘT v TNS Nezamyslice, Vyškov, Černovice</t>
  </si>
  <si>
    <t xml:space="preserve">Doplnění DŘT v ED Přerov, ED Brno</t>
  </si>
  <si>
    <t xml:space="preserve">Silnoproud</t>
  </si>
  <si>
    <t xml:space="preserve">Doplnění TNS Černovice, technologické zařízení</t>
  </si>
  <si>
    <t xml:space="preserve">Silnoproudé rozvody a zařízení.žel. stanice</t>
  </si>
  <si>
    <t xml:space="preserve">Silnoproudé rozvody a zařízení, traťové úseky</t>
  </si>
  <si>
    <t xml:space="preserve">Silnoproudé rozvody a zařízení - zastávky</t>
  </si>
  <si>
    <t xml:space="preserve">Silnoproudé rozvody a zařízení - nová trať</t>
  </si>
  <si>
    <t xml:space="preserve">TNS Vyškov</t>
  </si>
  <si>
    <t xml:space="preserve">TNS Nezamyslice - úprava</t>
  </si>
  <si>
    <t xml:space="preserve">TNS Nezamyslice TT</t>
  </si>
  <si>
    <t xml:space="preserve">TNS Nezamyslice TM</t>
  </si>
  <si>
    <t xml:space="preserve">SpS Přerov</t>
  </si>
  <si>
    <t xml:space="preserve">Silnoproud - přeložky nn, vn a vvn</t>
  </si>
  <si>
    <t xml:space="preserve">Přeložka vedení vn</t>
  </si>
  <si>
    <t xml:space="preserve">Přeložka vedení vvn</t>
  </si>
  <si>
    <t xml:space="preserve">Přeložka vedení 2x vvn (t.ú.)</t>
  </si>
  <si>
    <t xml:space="preserve">Přeložka vedení 2x vvn (žel. stanice)</t>
  </si>
  <si>
    <t xml:space="preserve">Přeložka vedení nn</t>
  </si>
  <si>
    <t xml:space="preserve">Zabezpečovací zař.</t>
  </si>
  <si>
    <t xml:space="preserve">Elektronické TZZ ( obousměrný autoblok)</t>
  </si>
  <si>
    <t xml:space="preserve">Elektronické PZS</t>
  </si>
  <si>
    <t xml:space="preserve">Elektronické SZZ</t>
  </si>
  <si>
    <t xml:space="preserve">v.j.</t>
  </si>
  <si>
    <t xml:space="preserve">ETCS</t>
  </si>
  <si>
    <t xml:space="preserve">Sdělovací zař.</t>
  </si>
  <si>
    <t xml:space="preserve">Sdělovací zařízení</t>
  </si>
  <si>
    <t xml:space="preserve">GSMR</t>
  </si>
  <si>
    <t xml:space="preserve">soubor</t>
  </si>
  <si>
    <t xml:space="preserve"> </t>
  </si>
  <si>
    <t xml:space="preserve">Celkem ZRN</t>
  </si>
  <si>
    <t xml:space="preserve">Struktura investičních nákladů</t>
  </si>
  <si>
    <t xml:space="preserve">Přípravná a projektová dokumentace</t>
  </si>
  <si>
    <t xml:space="preserve">Zábory a nákupy pozemků</t>
  </si>
  <si>
    <t xml:space="preserve">Stavby a konstrukce</t>
  </si>
  <si>
    <t xml:space="preserve">Stroje a zařízení</t>
  </si>
  <si>
    <t xml:space="preserve">Technická asistence, propagace</t>
  </si>
  <si>
    <t xml:space="preserve">Technický dozor</t>
  </si>
  <si>
    <t xml:space="preserve">CIN bez rezervy</t>
  </si>
  <si>
    <t xml:space="preserve">Rezerva</t>
  </si>
  <si>
    <t xml:space="preserve">CIN vč. rezervy</t>
  </si>
  <si>
    <t xml:space="preserve">DPH (21%)</t>
  </si>
  <si>
    <t xml:space="preserve">Celkem s DPH</t>
  </si>
  <si>
    <t xml:space="preserve">Příloha č. 7 – Investiční náročnost variant v položkovém členění</t>
  </si>
  <si>
    <t xml:space="preserve">varianta O2+</t>
  </si>
  <si>
    <t xml:space="preserve">Varianta M1</t>
  </si>
  <si>
    <t xml:space="preserve">žst. Brno Slatina</t>
  </si>
  <si>
    <t xml:space="preserve">Tunel - dvoukolejný</t>
  </si>
  <si>
    <t xml:space="preserve">Zdi</t>
  </si>
  <si>
    <t xml:space="preserve">Nadjezd</t>
  </si>
  <si>
    <t xml:space="preserve">varianta M1</t>
  </si>
  <si>
    <t xml:space="preserve">Varianta M2</t>
  </si>
  <si>
    <t xml:space="preserve">Estakáda</t>
  </si>
  <si>
    <t xml:space="preserve">varianta M2</t>
  </si>
  <si>
    <t xml:space="preserve">Varianta K3</t>
  </si>
  <si>
    <t xml:space="preserve">servisní budova, sklad </t>
  </si>
  <si>
    <t xml:space="preserve">varianta K3</t>
  </si>
  <si>
    <t xml:space="preserve">Varianta S5 </t>
  </si>
  <si>
    <t xml:space="preserve">t.ú. Ponětovice - Slavkov_VRT1</t>
  </si>
  <si>
    <t xml:space="preserve">Slavkov pouze spojky_VRT1</t>
  </si>
  <si>
    <t xml:space="preserve">t.ú. Slavkov - Rostěnice_VRT1</t>
  </si>
  <si>
    <t xml:space="preserve">žst. Rostěnice_VRT1</t>
  </si>
  <si>
    <t xml:space="preserve">sjezd Rostěnice - Vyškov (mimo)_VRT1</t>
  </si>
  <si>
    <t xml:space="preserve">Traťová kolej VRT - ŠL</t>
  </si>
  <si>
    <t xml:space="preserve">Staniční kolej VRT - ŠL</t>
  </si>
  <si>
    <t xml:space="preserve">Traťová kolej VRT - PJD</t>
  </si>
  <si>
    <t xml:space="preserve">Výhybky - do 60 km/h</t>
  </si>
  <si>
    <t xml:space="preserve">Výhybky štíhlé - do 130 km/h</t>
  </si>
  <si>
    <t xml:space="preserve">Výhybky superštíhlé - nad 130 km/h</t>
  </si>
  <si>
    <t xml:space="preserve">Konstrukční vrstvy</t>
  </si>
  <si>
    <t xml:space="preserve">Ozelenění tělesa</t>
  </si>
  <si>
    <t xml:space="preserve">Vozovka (I., II., III. Třídy)</t>
  </si>
  <si>
    <t xml:space="preserve">Mosty silničního nadjezdu</t>
  </si>
  <si>
    <t xml:space="preserve">Tunel - jednokolejný</t>
  </si>
  <si>
    <t xml:space="preserve">Objekt pro technologické zařízení - velký</t>
  </si>
  <si>
    <t xml:space="preserve">Objekt pro technologické zařízení - malý</t>
  </si>
  <si>
    <t xml:space="preserve">Novostavba</t>
  </si>
  <si>
    <t xml:space="preserve">Přeložky sítí</t>
  </si>
  <si>
    <t xml:space="preserve">TNS</t>
  </si>
  <si>
    <t xml:space="preserve">Trafostanice technologie tunelů</t>
  </si>
  <si>
    <t xml:space="preserve">Přeložka vedení 22kV</t>
  </si>
  <si>
    <t xml:space="preserve">CHYBA?</t>
  </si>
  <si>
    <t xml:space="preserve"> TZZ_VRT</t>
  </si>
  <si>
    <t xml:space="preserve">ETCS_VRT, 151 balíz, jejich geodetické zaměření</t>
  </si>
  <si>
    <t xml:space="preserve">ETCS_VRT- 112 balíz, jejich geodetické zaměření</t>
  </si>
  <si>
    <t xml:space="preserve">ETCS_VRT-28 balíz, jejich geodetické zaměření</t>
  </si>
  <si>
    <t xml:space="preserve">ETCS_VRT- 20 balíz, jejich geodetické zaměření</t>
  </si>
  <si>
    <t xml:space="preserve">varianta S5</t>
  </si>
  <si>
    <t xml:space="preserve">Varianta N1</t>
  </si>
  <si>
    <t xml:space="preserve">t.ú. Rostěnice - Drysice_VRT2</t>
  </si>
  <si>
    <t xml:space="preserve">žst. Drysice_VRT2</t>
  </si>
  <si>
    <t xml:space="preserve">t.ú. Drysice - Pivín_VRT2</t>
  </si>
  <si>
    <t xml:space="preserve">Pivín - pouze sjezd_VRT2</t>
  </si>
  <si>
    <t xml:space="preserve">t.ú. Pivín - Citov (mimo)_VRT2</t>
  </si>
  <si>
    <t xml:space="preserve">sjezd Drysice - Vyškov (mimo)_VRT2</t>
  </si>
  <si>
    <t xml:space="preserve">sjezd Pivín - Celčice (včetně)_VRT2</t>
  </si>
  <si>
    <t xml:space="preserve">sjezd Citov (včetně) - Dluhonice_VRT2</t>
  </si>
  <si>
    <t xml:space="preserve">ETCS_VRT-14 balíz, jejich geodetické zaměření</t>
  </si>
  <si>
    <t xml:space="preserve">ETCS_VRT- 34 balíz, jejich geodetické zaměření</t>
  </si>
  <si>
    <t xml:space="preserve">ETCS_VRT-104 balíz, jejich geodetické zaměření</t>
  </si>
  <si>
    <t xml:space="preserve">ETCS_VRT- 128 balíz, jejich geodetické zaměření</t>
  </si>
  <si>
    <t xml:space="preserve">ETCS_VRT-144 balíz, jejich geodetické zaměření</t>
  </si>
  <si>
    <t xml:space="preserve">varianta N1</t>
  </si>
  <si>
    <t xml:space="preserve">Varianta N2 </t>
  </si>
  <si>
    <t xml:space="preserve">t.ú. Rostěnice - Mořice_VRT2</t>
  </si>
  <si>
    <t xml:space="preserve">žst. Mořice poze spojky_VRT2</t>
  </si>
  <si>
    <t xml:space="preserve">t.ú. Mořice - Záříčí_VRT2</t>
  </si>
  <si>
    <t xml:space="preserve">sjezd Záříčí (včetně) - Vlkoš_VRT2</t>
  </si>
  <si>
    <t xml:space="preserve">CHYBA !!!!</t>
  </si>
  <si>
    <t xml:space="preserve">ODKUD ????</t>
  </si>
  <si>
    <t xml:space="preserve">ETCS_VRT-20 balíz, jejich geodetické zaměření</t>
  </si>
  <si>
    <t xml:space="preserve">ETCS_VRT-112 balíz, jejich geodetické zaměření</t>
  </si>
  <si>
    <t xml:space="preserve">ETCS_VRT-136 balíz, jejich geodetické zaměření</t>
  </si>
  <si>
    <t xml:space="preserve">ETCS_VRT-151 balíz, jejich geodetické zaměření</t>
  </si>
  <si>
    <t xml:space="preserve">ETCS - VRT-208 balíz, jejich geodetické zaměření</t>
  </si>
  <si>
    <t xml:space="preserve">SO, PS, B.1.1.7, B.1.2, C</t>
  </si>
  <si>
    <t xml:space="preserve">varianta N2</t>
  </si>
  <si>
    <t xml:space="preserve">Varianta BP</t>
  </si>
  <si>
    <t xml:space="preserve">t.ú. Šlapanice - Blažovice</t>
  </si>
  <si>
    <t xml:space="preserve">Koleje, komunikace</t>
  </si>
  <si>
    <t xml:space="preserve">Mosty</t>
  </si>
  <si>
    <t xml:space="preserve">kácení</t>
  </si>
  <si>
    <t xml:space="preserve">Trakční vedení - nové v t.ú. v.č.provizorních stavů, UKK a demontáží</t>
  </si>
  <si>
    <t xml:space="preserve">Doplnění zařízení DŘT v žst.</t>
  </si>
  <si>
    <t xml:space="preserve">EOV</t>
  </si>
  <si>
    <t xml:space="preserve">Doplnění elektronického SZZ v žst. Šlapanice</t>
  </si>
  <si>
    <t xml:space="preserve">Úprava softwaru v žst. Šlapanice</t>
  </si>
  <si>
    <t xml:space="preserve">varianta B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,##0.0"/>
    <numFmt numFmtId="168" formatCode="0"/>
    <numFmt numFmtId="169" formatCode="0.00%"/>
    <numFmt numFmtId="170" formatCode="0.0%"/>
    <numFmt numFmtId="171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4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41"/>
    <col collapsed="false" customWidth="true" hidden="false" outlineLevel="0" max="3" min="3" style="0" width="44.7"/>
    <col collapsed="false" customWidth="true" hidden="false" outlineLevel="0" max="4" min="4" style="1" width="6.99"/>
    <col collapsed="false" customWidth="true" hidden="false" outlineLevel="0" max="6" min="5" style="2" width="10.71"/>
    <col collapsed="false" customWidth="true" hidden="false" outlineLevel="0" max="7" min="7" style="2" width="11.56"/>
    <col collapsed="false" customWidth="true" hidden="false" outlineLevel="0" max="8" min="8" style="3" width="10.71"/>
    <col collapsed="false" customWidth="true" hidden="false" outlineLevel="0" max="9" min="9" style="2" width="10.28"/>
    <col collapsed="false" customWidth="true" hidden="false" outlineLevel="0" max="10" min="10" style="2" width="12.42"/>
    <col collapsed="false" customWidth="true" hidden="false" outlineLevel="0" max="11" min="11" style="3" width="10.71"/>
    <col collapsed="false" customWidth="true" hidden="false" outlineLevel="0" max="12" min="12" style="2" width="10.28"/>
    <col collapsed="false" customWidth="true" hidden="false" outlineLevel="0" max="13" min="13" style="2" width="12.14"/>
    <col collapsed="false" customWidth="true" hidden="false" outlineLevel="0" max="14" min="14" style="2" width="10.71"/>
    <col collapsed="false" customWidth="true" hidden="false" outlineLevel="0" max="15" min="15" style="2" width="10.28"/>
    <col collapsed="false" customWidth="true" hidden="false" outlineLevel="0" max="16" min="16" style="2" width="10.71"/>
    <col collapsed="false" customWidth="true" hidden="false" outlineLevel="0" max="17" min="17" style="3" width="10.71"/>
    <col collapsed="false" customWidth="true" hidden="false" outlineLevel="0" max="18" min="18" style="2" width="10.28"/>
    <col collapsed="false" customWidth="true" hidden="false" outlineLevel="0" max="19" min="19" style="2" width="10.71"/>
    <col collapsed="false" customWidth="true" hidden="false" outlineLevel="0" max="20" min="20" style="3" width="10.71"/>
    <col collapsed="false" customWidth="true" hidden="false" outlineLevel="0" max="21" min="21" style="2" width="10.28"/>
    <col collapsed="false" customWidth="true" hidden="false" outlineLevel="0" max="22" min="22" style="2" width="10.71"/>
    <col collapsed="false" customWidth="true" hidden="false" outlineLevel="0" max="23" min="23" style="3" width="10.71"/>
    <col collapsed="false" customWidth="true" hidden="false" outlineLevel="0" max="24" min="24" style="2" width="10.28"/>
    <col collapsed="false" customWidth="true" hidden="false" outlineLevel="0" max="25" min="25" style="2" width="10.71"/>
    <col collapsed="false" customWidth="true" hidden="false" outlineLevel="0" max="26" min="26" style="3" width="10.71"/>
    <col collapsed="false" customWidth="true" hidden="false" outlineLevel="0" max="27" min="27" style="2" width="10.28"/>
    <col collapsed="false" customWidth="true" hidden="false" outlineLevel="0" max="28" min="28" style="2" width="10.71"/>
    <col collapsed="false" customWidth="true" hidden="false" outlineLevel="0" max="29" min="29" style="3" width="10.71"/>
    <col collapsed="false" customWidth="true" hidden="false" outlineLevel="0" max="30" min="30" style="2" width="10.28"/>
    <col collapsed="false" customWidth="true" hidden="false" outlineLevel="0" max="31" min="31" style="2" width="10.71"/>
    <col collapsed="false" customWidth="true" hidden="false" outlineLevel="0" max="32" min="32" style="3" width="10.71"/>
    <col collapsed="false" customWidth="true" hidden="false" outlineLevel="0" max="33" min="33" style="2" width="10.28"/>
    <col collapsed="false" customWidth="true" hidden="false" outlineLevel="0" max="34" min="34" style="2" width="10.71"/>
    <col collapsed="false" customWidth="true" hidden="false" outlineLevel="0" max="35" min="35" style="3" width="10.71"/>
    <col collapsed="false" customWidth="true" hidden="false" outlineLevel="0" max="36" min="36" style="2" width="10.28"/>
    <col collapsed="false" customWidth="true" hidden="false" outlineLevel="0" max="37" min="37" style="2" width="10.71"/>
    <col collapsed="false" customWidth="true" hidden="false" outlineLevel="0" max="38" min="38" style="3" width="10.71"/>
    <col collapsed="false" customWidth="true" hidden="false" outlineLevel="0" max="39" min="39" style="2" width="10.28"/>
    <col collapsed="false" customWidth="true" hidden="false" outlineLevel="0" max="40" min="40" style="2" width="11.7"/>
    <col collapsed="false" customWidth="true" hidden="false" outlineLevel="0" max="41" min="41" style="3" width="10.71"/>
    <col collapsed="false" customWidth="true" hidden="false" outlineLevel="0" max="42" min="42" style="2" width="10.28"/>
    <col collapsed="false" customWidth="true" hidden="false" outlineLevel="0" max="43" min="43" style="2" width="10.71"/>
    <col collapsed="false" customWidth="true" hidden="false" outlineLevel="0" max="44" min="44" style="3" width="10.71"/>
    <col collapsed="false" customWidth="true" hidden="false" outlineLevel="0" max="45" min="45" style="2" width="10.28"/>
    <col collapsed="false" customWidth="true" hidden="false" outlineLevel="0" max="46" min="46" style="2" width="10.71"/>
    <col collapsed="false" customWidth="true" hidden="false" outlineLevel="0" max="47" min="47" style="3" width="10.71"/>
    <col collapsed="false" customWidth="true" hidden="false" outlineLevel="0" max="48" min="48" style="2" width="10.28"/>
    <col collapsed="false" customWidth="true" hidden="false" outlineLevel="0" max="49" min="49" style="2" width="12.14"/>
    <col collapsed="false" customWidth="true" hidden="false" outlineLevel="0" max="50" min="50" style="3" width="10.71"/>
    <col collapsed="false" customWidth="true" hidden="false" outlineLevel="0" max="51" min="51" style="2" width="10.28"/>
    <col collapsed="false" customWidth="true" hidden="false" outlineLevel="0" max="52" min="52" style="2" width="12.28"/>
    <col collapsed="false" customWidth="true" hidden="false" outlineLevel="0" max="53" min="53" style="3" width="10.71"/>
    <col collapsed="false" customWidth="true" hidden="false" outlineLevel="0" max="54" min="54" style="2" width="10.28"/>
    <col collapsed="false" customWidth="true" hidden="false" outlineLevel="0" max="55" min="55" style="2" width="10.71"/>
    <col collapsed="false" customWidth="true" hidden="false" outlineLevel="0" max="56" min="56" style="3" width="10.71"/>
    <col collapsed="false" customWidth="true" hidden="false" outlineLevel="0" max="57" min="57" style="2" width="10.28"/>
    <col collapsed="false" customWidth="true" hidden="false" outlineLevel="0" max="58" min="58" style="2" width="12.99"/>
    <col collapsed="false" customWidth="true" hidden="false" outlineLevel="0" max="59" min="59" style="3" width="10.71"/>
    <col collapsed="false" customWidth="true" hidden="false" outlineLevel="0" max="60" min="60" style="2" width="10.28"/>
    <col collapsed="false" customWidth="true" hidden="false" outlineLevel="0" max="61" min="61" style="2" width="12.42"/>
    <col collapsed="false" customWidth="true" hidden="false" outlineLevel="0" max="62" min="62" style="3" width="10.71"/>
    <col collapsed="false" customWidth="true" hidden="false" outlineLevel="0" max="63" min="63" style="2" width="10.28"/>
    <col collapsed="false" customWidth="true" hidden="false" outlineLevel="0" max="64" min="64" style="2" width="12.28"/>
    <col collapsed="false" customWidth="true" hidden="false" outlineLevel="0" max="65" min="65" style="3" width="10.71"/>
    <col collapsed="false" customWidth="true" hidden="false" outlineLevel="0" max="66" min="66" style="2" width="10.28"/>
    <col collapsed="false" customWidth="true" hidden="false" outlineLevel="0" max="67" min="67" style="2" width="10.71"/>
    <col collapsed="false" customWidth="true" hidden="false" outlineLevel="0" max="68" min="68" style="3" width="10.71"/>
    <col collapsed="false" customWidth="true" hidden="false" outlineLevel="0" max="69" min="69" style="2" width="10.28"/>
    <col collapsed="false" customWidth="true" hidden="false" outlineLevel="0" max="70" min="70" style="2" width="10.71"/>
    <col collapsed="false" customWidth="true" hidden="false" outlineLevel="0" max="71" min="71" style="3" width="10.71"/>
    <col collapsed="false" customWidth="true" hidden="false" outlineLevel="0" max="72" min="72" style="2" width="10.28"/>
    <col collapsed="false" customWidth="true" hidden="false" outlineLevel="0" max="73" min="73" style="2" width="12.14"/>
    <col collapsed="false" customWidth="true" hidden="false" outlineLevel="0" max="74" min="74" style="3" width="10.71"/>
    <col collapsed="false" customWidth="true" hidden="false" outlineLevel="0" max="75" min="75" style="2" width="10.28"/>
    <col collapsed="false" customWidth="true" hidden="false" outlineLevel="0" max="76" min="76" style="2" width="10.71"/>
    <col collapsed="false" customWidth="true" hidden="false" outlineLevel="0" max="77" min="77" style="3" width="10.71"/>
    <col collapsed="false" customWidth="true" hidden="false" outlineLevel="0" max="78" min="78" style="2" width="10.28"/>
    <col collapsed="false" customWidth="true" hidden="false" outlineLevel="0" max="79" min="79" style="2" width="10.71"/>
    <col collapsed="false" customWidth="true" hidden="false" outlineLevel="0" max="80" min="80" style="3" width="10.71"/>
    <col collapsed="false" customWidth="true" hidden="false" outlineLevel="0" max="81" min="81" style="2" width="10.28"/>
    <col collapsed="false" customWidth="true" hidden="false" outlineLevel="0" max="82" min="82" style="2" width="10.71"/>
    <col collapsed="false" customWidth="true" hidden="false" outlineLevel="0" max="83" min="83" style="3" width="10.71"/>
    <col collapsed="false" customWidth="true" hidden="false" outlineLevel="0" max="85" min="84" style="2" width="10.71"/>
    <col collapsed="false" customWidth="true" hidden="false" outlineLevel="0" max="86" min="86" style="3" width="10.71"/>
    <col collapsed="false" customWidth="true" hidden="false" outlineLevel="0" max="88" min="87" style="2" width="10.71"/>
    <col collapsed="false" customWidth="true" hidden="false" outlineLevel="0" max="89" min="89" style="3" width="10.71"/>
    <col collapsed="false" customWidth="true" hidden="false" outlineLevel="0" max="90" min="90" style="2" width="10.28"/>
    <col collapsed="false" customWidth="true" hidden="false" outlineLevel="0" max="91" min="91" style="2" width="12.42"/>
    <col collapsed="false" customWidth="true" hidden="false" outlineLevel="0" max="92" min="92" style="3" width="10.71"/>
    <col collapsed="false" customWidth="true" hidden="false" outlineLevel="0" max="93" min="93" style="2" width="10.28"/>
    <col collapsed="false" customWidth="true" hidden="false" outlineLevel="0" max="94" min="94" style="2" width="10.71"/>
    <col collapsed="false" customWidth="true" hidden="false" outlineLevel="0" max="95" min="95" style="0" width="9.14"/>
    <col collapsed="false" customWidth="true" hidden="false" outlineLevel="0" max="96" min="96" style="0" width="13.28"/>
    <col collapsed="false" customWidth="true" hidden="false" outlineLevel="0" max="97" min="97" style="0" width="4.14"/>
    <col collapsed="false" customWidth="true" hidden="false" outlineLevel="0" max="99" min="99" style="0" width="12.7"/>
    <col collapsed="false" customWidth="true" hidden="false" outlineLevel="0" max="100" min="100" style="1" width="10.13"/>
  </cols>
  <sheetData>
    <row r="1" customFormat="false" ht="15" hidden="false" customHeight="false" outlineLevel="0" collapsed="false">
      <c r="C1" s="4" t="s">
        <v>0</v>
      </c>
    </row>
    <row r="3" customFormat="false" ht="18" hidden="false" customHeight="false" outlineLevel="0" collapsed="false">
      <c r="C3" s="4" t="s">
        <v>1</v>
      </c>
      <c r="G3" s="5" t="s">
        <v>2</v>
      </c>
    </row>
    <row r="4" customFormat="false" ht="12.75" hidden="false" customHeight="false" outlineLevel="0" collapsed="false">
      <c r="C4" s="6" t="s">
        <v>3</v>
      </c>
    </row>
    <row r="5" customFormat="false" ht="13.5" hidden="false" customHeight="false" outlineLevel="0" collapsed="false">
      <c r="C5" s="7"/>
      <c r="D5" s="8"/>
      <c r="E5" s="9"/>
      <c r="F5" s="9"/>
      <c r="G5" s="9"/>
      <c r="H5" s="10"/>
      <c r="I5" s="9"/>
      <c r="K5" s="10"/>
      <c r="L5" s="9"/>
      <c r="N5" s="9"/>
      <c r="O5" s="9"/>
      <c r="Q5" s="10"/>
      <c r="R5" s="9"/>
      <c r="T5" s="10"/>
      <c r="U5" s="9"/>
      <c r="W5" s="10"/>
      <c r="X5" s="9"/>
      <c r="Z5" s="10"/>
      <c r="AA5" s="9"/>
      <c r="AC5" s="10"/>
      <c r="AD5" s="9"/>
      <c r="AF5" s="10"/>
      <c r="AG5" s="9"/>
      <c r="AI5" s="10"/>
      <c r="AJ5" s="9"/>
      <c r="AL5" s="10"/>
      <c r="AM5" s="9"/>
      <c r="AO5" s="10"/>
      <c r="AP5" s="9"/>
      <c r="AR5" s="10"/>
      <c r="AS5" s="9"/>
      <c r="AU5" s="10"/>
      <c r="AV5" s="9"/>
      <c r="AX5" s="10"/>
      <c r="AY5" s="9"/>
      <c r="BA5" s="10"/>
      <c r="BB5" s="9"/>
      <c r="BD5" s="10"/>
      <c r="BE5" s="9"/>
      <c r="BG5" s="10"/>
      <c r="BH5" s="9"/>
      <c r="BJ5" s="10"/>
      <c r="BK5" s="9"/>
      <c r="BM5" s="10"/>
      <c r="BN5" s="9"/>
      <c r="BP5" s="10"/>
      <c r="BQ5" s="9"/>
      <c r="BS5" s="10"/>
      <c r="BT5" s="9"/>
      <c r="BV5" s="10"/>
      <c r="BW5" s="9"/>
      <c r="BY5" s="10"/>
      <c r="BZ5" s="9"/>
      <c r="CB5" s="10"/>
      <c r="CC5" s="9"/>
      <c r="CK5" s="10"/>
      <c r="CL5" s="9"/>
      <c r="CN5" s="10"/>
      <c r="CO5" s="9"/>
    </row>
    <row r="6" customFormat="false" ht="13.5" hidden="false" customHeight="false" outlineLevel="0" collapsed="false">
      <c r="B6" s="11" t="s">
        <v>4</v>
      </c>
      <c r="C6" s="11"/>
      <c r="D6" s="12"/>
      <c r="E6" s="13" t="s">
        <v>5</v>
      </c>
      <c r="F6" s="13"/>
      <c r="G6" s="13"/>
      <c r="H6" s="14" t="s">
        <v>6</v>
      </c>
      <c r="I6" s="14"/>
      <c r="J6" s="14"/>
      <c r="K6" s="14" t="s">
        <v>7</v>
      </c>
      <c r="L6" s="14"/>
      <c r="M6" s="14"/>
      <c r="N6" s="14" t="s">
        <v>8</v>
      </c>
      <c r="O6" s="14"/>
      <c r="P6" s="14"/>
      <c r="Q6" s="14" t="s">
        <v>9</v>
      </c>
      <c r="R6" s="14"/>
      <c r="S6" s="14"/>
      <c r="T6" s="14" t="s">
        <v>10</v>
      </c>
      <c r="U6" s="14"/>
      <c r="V6" s="14"/>
      <c r="W6" s="14" t="s">
        <v>11</v>
      </c>
      <c r="X6" s="14"/>
      <c r="Y6" s="14"/>
      <c r="Z6" s="14" t="s">
        <v>12</v>
      </c>
      <c r="AA6" s="14"/>
      <c r="AB6" s="14"/>
      <c r="AC6" s="14" t="s">
        <v>13</v>
      </c>
      <c r="AD6" s="14"/>
      <c r="AE6" s="14"/>
      <c r="AF6" s="14" t="s">
        <v>14</v>
      </c>
      <c r="AG6" s="14"/>
      <c r="AH6" s="14"/>
      <c r="AI6" s="14" t="s">
        <v>15</v>
      </c>
      <c r="AJ6" s="14"/>
      <c r="AK6" s="14"/>
      <c r="AL6" s="14" t="s">
        <v>16</v>
      </c>
      <c r="AM6" s="14"/>
      <c r="AN6" s="14"/>
      <c r="AO6" s="14" t="s">
        <v>17</v>
      </c>
      <c r="AP6" s="14"/>
      <c r="AQ6" s="14"/>
      <c r="AR6" s="14" t="s">
        <v>18</v>
      </c>
      <c r="AS6" s="14"/>
      <c r="AT6" s="14"/>
      <c r="AU6" s="14" t="s">
        <v>19</v>
      </c>
      <c r="AV6" s="14"/>
      <c r="AW6" s="14"/>
      <c r="AX6" s="14" t="s">
        <v>20</v>
      </c>
      <c r="AY6" s="14"/>
      <c r="AZ6" s="14"/>
      <c r="BA6" s="14" t="s">
        <v>21</v>
      </c>
      <c r="BB6" s="14"/>
      <c r="BC6" s="14"/>
      <c r="BD6" s="14" t="s">
        <v>22</v>
      </c>
      <c r="BE6" s="14"/>
      <c r="BF6" s="14"/>
      <c r="BG6" s="14" t="s">
        <v>23</v>
      </c>
      <c r="BH6" s="14"/>
      <c r="BI6" s="14"/>
      <c r="BJ6" s="14" t="s">
        <v>24</v>
      </c>
      <c r="BK6" s="14"/>
      <c r="BL6" s="14"/>
      <c r="BM6" s="14" t="s">
        <v>25</v>
      </c>
      <c r="BN6" s="14"/>
      <c r="BO6" s="14"/>
      <c r="BP6" s="14" t="s">
        <v>26</v>
      </c>
      <c r="BQ6" s="14"/>
      <c r="BR6" s="14"/>
      <c r="BS6" s="14" t="s">
        <v>27</v>
      </c>
      <c r="BT6" s="14"/>
      <c r="BU6" s="14"/>
      <c r="BV6" s="14" t="s">
        <v>28</v>
      </c>
      <c r="BW6" s="14"/>
      <c r="BX6" s="14"/>
      <c r="BY6" s="14" t="s">
        <v>29</v>
      </c>
      <c r="BZ6" s="14"/>
      <c r="CA6" s="14"/>
      <c r="CB6" s="14" t="s">
        <v>30</v>
      </c>
      <c r="CC6" s="14"/>
      <c r="CD6" s="14"/>
      <c r="CE6" s="14" t="s">
        <v>31</v>
      </c>
      <c r="CF6" s="14"/>
      <c r="CG6" s="14"/>
      <c r="CH6" s="14" t="s">
        <v>32</v>
      </c>
      <c r="CI6" s="14"/>
      <c r="CJ6" s="14"/>
      <c r="CK6" s="14" t="s">
        <v>33</v>
      </c>
      <c r="CL6" s="14"/>
      <c r="CM6" s="14"/>
      <c r="CN6" s="14" t="s">
        <v>34</v>
      </c>
      <c r="CO6" s="14"/>
      <c r="CP6" s="14"/>
      <c r="CQ6" s="15" t="s">
        <v>35</v>
      </c>
      <c r="CR6" s="15"/>
      <c r="CS6" s="15"/>
    </row>
    <row r="7" customFormat="false" ht="13.5" hidden="false" customHeight="false" outlineLevel="0" collapsed="false">
      <c r="B7" s="11"/>
      <c r="C7" s="11"/>
      <c r="D7" s="16" t="s">
        <v>36</v>
      </c>
      <c r="E7" s="17" t="s">
        <v>37</v>
      </c>
      <c r="F7" s="18" t="s">
        <v>38</v>
      </c>
      <c r="G7" s="19" t="s">
        <v>39</v>
      </c>
      <c r="H7" s="20" t="s">
        <v>37</v>
      </c>
      <c r="I7" s="18" t="s">
        <v>38</v>
      </c>
      <c r="J7" s="19" t="s">
        <v>39</v>
      </c>
      <c r="K7" s="20" t="s">
        <v>37</v>
      </c>
      <c r="L7" s="18" t="s">
        <v>38</v>
      </c>
      <c r="M7" s="19" t="s">
        <v>39</v>
      </c>
      <c r="N7" s="21" t="s">
        <v>37</v>
      </c>
      <c r="O7" s="18" t="s">
        <v>38</v>
      </c>
      <c r="P7" s="19" t="s">
        <v>39</v>
      </c>
      <c r="Q7" s="20" t="s">
        <v>37</v>
      </c>
      <c r="R7" s="18" t="s">
        <v>38</v>
      </c>
      <c r="S7" s="19" t="s">
        <v>39</v>
      </c>
      <c r="T7" s="20" t="s">
        <v>37</v>
      </c>
      <c r="U7" s="18" t="s">
        <v>38</v>
      </c>
      <c r="V7" s="19" t="s">
        <v>39</v>
      </c>
      <c r="W7" s="20" t="s">
        <v>37</v>
      </c>
      <c r="X7" s="18" t="s">
        <v>38</v>
      </c>
      <c r="Y7" s="19" t="s">
        <v>39</v>
      </c>
      <c r="Z7" s="20" t="s">
        <v>37</v>
      </c>
      <c r="AA7" s="18" t="s">
        <v>38</v>
      </c>
      <c r="AB7" s="19" t="s">
        <v>39</v>
      </c>
      <c r="AC7" s="20" t="s">
        <v>37</v>
      </c>
      <c r="AD7" s="18" t="s">
        <v>38</v>
      </c>
      <c r="AE7" s="19" t="s">
        <v>39</v>
      </c>
      <c r="AF7" s="20" t="s">
        <v>37</v>
      </c>
      <c r="AG7" s="18" t="s">
        <v>38</v>
      </c>
      <c r="AH7" s="19" t="s">
        <v>39</v>
      </c>
      <c r="AI7" s="20" t="s">
        <v>37</v>
      </c>
      <c r="AJ7" s="18" t="s">
        <v>38</v>
      </c>
      <c r="AK7" s="19" t="s">
        <v>39</v>
      </c>
      <c r="AL7" s="20" t="s">
        <v>37</v>
      </c>
      <c r="AM7" s="18" t="s">
        <v>38</v>
      </c>
      <c r="AN7" s="19" t="s">
        <v>39</v>
      </c>
      <c r="AO7" s="20" t="s">
        <v>37</v>
      </c>
      <c r="AP7" s="18" t="s">
        <v>38</v>
      </c>
      <c r="AQ7" s="19" t="s">
        <v>39</v>
      </c>
      <c r="AR7" s="20" t="s">
        <v>37</v>
      </c>
      <c r="AS7" s="18" t="s">
        <v>38</v>
      </c>
      <c r="AT7" s="19" t="s">
        <v>39</v>
      </c>
      <c r="AU7" s="20" t="s">
        <v>37</v>
      </c>
      <c r="AV7" s="18" t="s">
        <v>38</v>
      </c>
      <c r="AW7" s="19" t="s">
        <v>39</v>
      </c>
      <c r="AX7" s="20" t="s">
        <v>37</v>
      </c>
      <c r="AY7" s="18" t="s">
        <v>38</v>
      </c>
      <c r="AZ7" s="19" t="s">
        <v>39</v>
      </c>
      <c r="BA7" s="20" t="s">
        <v>37</v>
      </c>
      <c r="BB7" s="18" t="s">
        <v>38</v>
      </c>
      <c r="BC7" s="19" t="s">
        <v>39</v>
      </c>
      <c r="BD7" s="20" t="s">
        <v>37</v>
      </c>
      <c r="BE7" s="18" t="s">
        <v>38</v>
      </c>
      <c r="BF7" s="19" t="s">
        <v>39</v>
      </c>
      <c r="BG7" s="20" t="s">
        <v>37</v>
      </c>
      <c r="BH7" s="18" t="s">
        <v>38</v>
      </c>
      <c r="BI7" s="19" t="s">
        <v>39</v>
      </c>
      <c r="BJ7" s="20" t="s">
        <v>37</v>
      </c>
      <c r="BK7" s="18" t="s">
        <v>38</v>
      </c>
      <c r="BL7" s="19" t="s">
        <v>39</v>
      </c>
      <c r="BM7" s="20" t="s">
        <v>37</v>
      </c>
      <c r="BN7" s="18" t="s">
        <v>38</v>
      </c>
      <c r="BO7" s="19" t="s">
        <v>39</v>
      </c>
      <c r="BP7" s="22" t="s">
        <v>37</v>
      </c>
      <c r="BQ7" s="23" t="s">
        <v>38</v>
      </c>
      <c r="BR7" s="24" t="s">
        <v>39</v>
      </c>
      <c r="BS7" s="20" t="s">
        <v>37</v>
      </c>
      <c r="BT7" s="18" t="s">
        <v>38</v>
      </c>
      <c r="BU7" s="19" t="s">
        <v>39</v>
      </c>
      <c r="BV7" s="20" t="s">
        <v>37</v>
      </c>
      <c r="BW7" s="18" t="s">
        <v>38</v>
      </c>
      <c r="BX7" s="19" t="s">
        <v>39</v>
      </c>
      <c r="BY7" s="20" t="s">
        <v>37</v>
      </c>
      <c r="BZ7" s="18" t="s">
        <v>38</v>
      </c>
      <c r="CA7" s="19" t="s">
        <v>39</v>
      </c>
      <c r="CB7" s="22" t="s">
        <v>37</v>
      </c>
      <c r="CC7" s="23" t="s">
        <v>38</v>
      </c>
      <c r="CD7" s="24" t="s">
        <v>39</v>
      </c>
      <c r="CE7" s="20" t="s">
        <v>37</v>
      </c>
      <c r="CF7" s="18" t="s">
        <v>38</v>
      </c>
      <c r="CG7" s="19" t="s">
        <v>39</v>
      </c>
      <c r="CH7" s="20" t="s">
        <v>37</v>
      </c>
      <c r="CI7" s="18" t="s">
        <v>38</v>
      </c>
      <c r="CJ7" s="19" t="s">
        <v>39</v>
      </c>
      <c r="CK7" s="20" t="s">
        <v>37</v>
      </c>
      <c r="CL7" s="18" t="s">
        <v>38</v>
      </c>
      <c r="CM7" s="19" t="s">
        <v>39</v>
      </c>
      <c r="CN7" s="22" t="s">
        <v>37</v>
      </c>
      <c r="CO7" s="23" t="s">
        <v>38</v>
      </c>
      <c r="CP7" s="24" t="s">
        <v>39</v>
      </c>
      <c r="CQ7" s="25"/>
      <c r="CR7" s="26"/>
      <c r="CS7" s="27"/>
    </row>
    <row r="8" customFormat="false" ht="13.5" hidden="false" customHeight="false" outlineLevel="0" collapsed="false">
      <c r="B8" s="28" t="n">
        <v>1</v>
      </c>
      <c r="C8" s="29" t="s">
        <v>40</v>
      </c>
      <c r="D8" s="30"/>
      <c r="E8" s="31"/>
      <c r="F8" s="32"/>
      <c r="G8" s="33"/>
      <c r="H8" s="31"/>
      <c r="I8" s="32"/>
      <c r="J8" s="33"/>
      <c r="K8" s="31"/>
      <c r="L8" s="32"/>
      <c r="M8" s="33"/>
      <c r="N8" s="34"/>
      <c r="O8" s="32"/>
      <c r="P8" s="35"/>
      <c r="Q8" s="31"/>
      <c r="R8" s="32"/>
      <c r="S8" s="33"/>
      <c r="T8" s="36"/>
      <c r="U8" s="32"/>
      <c r="V8" s="35"/>
      <c r="W8" s="36"/>
      <c r="X8" s="32"/>
      <c r="Y8" s="35"/>
      <c r="Z8" s="36"/>
      <c r="AA8" s="32"/>
      <c r="AB8" s="35"/>
      <c r="AC8" s="36"/>
      <c r="AD8" s="32"/>
      <c r="AE8" s="35"/>
      <c r="AF8" s="36"/>
      <c r="AG8" s="32"/>
      <c r="AH8" s="35"/>
      <c r="AI8" s="36"/>
      <c r="AJ8" s="32"/>
      <c r="AK8" s="35"/>
      <c r="AL8" s="36"/>
      <c r="AM8" s="32"/>
      <c r="AN8" s="35"/>
      <c r="AO8" s="31"/>
      <c r="AP8" s="32"/>
      <c r="AQ8" s="33"/>
      <c r="AR8" s="31"/>
      <c r="AS8" s="32"/>
      <c r="AT8" s="33"/>
      <c r="AU8" s="31"/>
      <c r="AV8" s="32"/>
      <c r="AW8" s="33"/>
      <c r="AX8" s="31"/>
      <c r="AY8" s="32"/>
      <c r="AZ8" s="33"/>
      <c r="BA8" s="31"/>
      <c r="BB8" s="32"/>
      <c r="BC8" s="33"/>
      <c r="BD8" s="31"/>
      <c r="BE8" s="32"/>
      <c r="BF8" s="33"/>
      <c r="BG8" s="31"/>
      <c r="BH8" s="32"/>
      <c r="BI8" s="33"/>
      <c r="BJ8" s="31"/>
      <c r="BK8" s="32"/>
      <c r="BL8" s="33"/>
      <c r="BM8" s="31"/>
      <c r="BN8" s="32"/>
      <c r="BO8" s="33"/>
      <c r="BP8" s="36"/>
      <c r="BQ8" s="32"/>
      <c r="BR8" s="35"/>
      <c r="BS8" s="36"/>
      <c r="BT8" s="32"/>
      <c r="BU8" s="35"/>
      <c r="BV8" s="36"/>
      <c r="BW8" s="32"/>
      <c r="BX8" s="35"/>
      <c r="BY8" s="36"/>
      <c r="BZ8" s="32"/>
      <c r="CA8" s="35"/>
      <c r="CB8" s="36"/>
      <c r="CC8" s="32"/>
      <c r="CD8" s="35"/>
      <c r="CE8" s="36"/>
      <c r="CF8" s="32"/>
      <c r="CG8" s="35"/>
      <c r="CH8" s="36"/>
      <c r="CI8" s="32"/>
      <c r="CJ8" s="35"/>
      <c r="CK8" s="36"/>
      <c r="CL8" s="32"/>
      <c r="CM8" s="35"/>
      <c r="CN8" s="36"/>
      <c r="CO8" s="32"/>
      <c r="CP8" s="35"/>
      <c r="CQ8" s="37"/>
      <c r="CR8" s="38"/>
      <c r="CS8" s="39"/>
    </row>
    <row r="9" s="40" customFormat="true" ht="12.75" hidden="false" customHeight="false" outlineLevel="0" collapsed="false">
      <c r="B9" s="41"/>
      <c r="C9" s="42" t="s">
        <v>41</v>
      </c>
      <c r="D9" s="43" t="s">
        <v>42</v>
      </c>
      <c r="E9" s="44" t="n">
        <v>0</v>
      </c>
      <c r="F9" s="45" t="n">
        <v>0</v>
      </c>
      <c r="G9" s="46" t="n">
        <f aca="false">F9*E9</f>
        <v>0</v>
      </c>
      <c r="H9" s="47" t="n">
        <v>14664</v>
      </c>
      <c r="I9" s="45" t="n">
        <v>15</v>
      </c>
      <c r="J9" s="46" t="n">
        <f aca="false">I9*H9</f>
        <v>219960</v>
      </c>
      <c r="K9" s="48" t="n">
        <v>4174</v>
      </c>
      <c r="L9" s="45" t="n">
        <v>15</v>
      </c>
      <c r="M9" s="46" t="n">
        <f aca="false">L9*K9</f>
        <v>62610</v>
      </c>
      <c r="N9" s="48" t="n">
        <v>3132</v>
      </c>
      <c r="O9" s="45" t="n">
        <v>15</v>
      </c>
      <c r="P9" s="46" t="n">
        <f aca="false">O9*N9</f>
        <v>46980</v>
      </c>
      <c r="Q9" s="48" t="n">
        <v>4168</v>
      </c>
      <c r="R9" s="45" t="n">
        <v>15</v>
      </c>
      <c r="S9" s="46" t="n">
        <f aca="false">R9*Q9</f>
        <v>62520</v>
      </c>
      <c r="T9" s="48" t="n">
        <v>0</v>
      </c>
      <c r="U9" s="45" t="n">
        <v>15</v>
      </c>
      <c r="V9" s="46" t="n">
        <f aca="false">U9*T9</f>
        <v>0</v>
      </c>
      <c r="W9" s="48" t="n">
        <v>0</v>
      </c>
      <c r="X9" s="45" t="n">
        <v>15</v>
      </c>
      <c r="Y9" s="46" t="n">
        <f aca="false">X9*W9</f>
        <v>0</v>
      </c>
      <c r="Z9" s="48" t="n">
        <v>0</v>
      </c>
      <c r="AA9" s="45" t="n">
        <v>15</v>
      </c>
      <c r="AB9" s="46" t="n">
        <f aca="false">AA9*Z9</f>
        <v>0</v>
      </c>
      <c r="AC9" s="49" t="n">
        <v>0</v>
      </c>
      <c r="AD9" s="45" t="n">
        <v>15</v>
      </c>
      <c r="AE9" s="46" t="n">
        <f aca="false">AD9*AC9</f>
        <v>0</v>
      </c>
      <c r="AF9" s="48" t="n">
        <v>11944</v>
      </c>
      <c r="AG9" s="45" t="n">
        <v>15</v>
      </c>
      <c r="AH9" s="46" t="n">
        <f aca="false">AG9*AF9</f>
        <v>179160</v>
      </c>
      <c r="AI9" s="48" t="n">
        <v>1312</v>
      </c>
      <c r="AJ9" s="45" t="n">
        <v>15</v>
      </c>
      <c r="AK9" s="46" t="n">
        <f aca="false">AJ9*AI9</f>
        <v>19680</v>
      </c>
      <c r="AL9" s="48" t="n">
        <v>7082.00000000001</v>
      </c>
      <c r="AM9" s="45" t="n">
        <v>15</v>
      </c>
      <c r="AN9" s="46" t="n">
        <f aca="false">AM9*AL9</f>
        <v>106230</v>
      </c>
      <c r="AO9" s="48" t="n">
        <v>5273</v>
      </c>
      <c r="AP9" s="45" t="n">
        <v>15</v>
      </c>
      <c r="AQ9" s="46" t="n">
        <f aca="false">AP9*AO9</f>
        <v>79095</v>
      </c>
      <c r="AR9" s="48" t="n">
        <v>8458</v>
      </c>
      <c r="AS9" s="45" t="n">
        <v>15</v>
      </c>
      <c r="AT9" s="46" t="n">
        <f aca="false">AS9*AR9</f>
        <v>126870</v>
      </c>
      <c r="AU9" s="48" t="n">
        <v>4096</v>
      </c>
      <c r="AV9" s="45" t="n">
        <v>15</v>
      </c>
      <c r="AW9" s="46" t="n">
        <f aca="false">AV9*AU9</f>
        <v>61440</v>
      </c>
      <c r="AX9" s="48" t="n">
        <v>14168</v>
      </c>
      <c r="AY9" s="45" t="n">
        <v>15</v>
      </c>
      <c r="AZ9" s="46" t="n">
        <f aca="false">AY9*AX9</f>
        <v>212520</v>
      </c>
      <c r="BA9" s="48" t="n">
        <v>5935</v>
      </c>
      <c r="BB9" s="45" t="n">
        <v>15</v>
      </c>
      <c r="BC9" s="46" t="n">
        <f aca="false">BB9*BA9</f>
        <v>89025</v>
      </c>
      <c r="BD9" s="48" t="n">
        <v>10452</v>
      </c>
      <c r="BE9" s="45" t="n">
        <v>15</v>
      </c>
      <c r="BF9" s="46" t="n">
        <f aca="false">BE9*BD9</f>
        <v>156780</v>
      </c>
      <c r="BG9" s="48" t="n">
        <v>7346</v>
      </c>
      <c r="BH9" s="45" t="n">
        <v>15</v>
      </c>
      <c r="BI9" s="46" t="n">
        <f aca="false">BH9*BG9</f>
        <v>110190</v>
      </c>
      <c r="BJ9" s="48" t="n">
        <v>8920</v>
      </c>
      <c r="BK9" s="45" t="n">
        <v>15</v>
      </c>
      <c r="BL9" s="46" t="n">
        <f aca="false">BK9*BJ9</f>
        <v>133800</v>
      </c>
      <c r="BM9" s="48" t="n">
        <v>520.00000000001</v>
      </c>
      <c r="BN9" s="45" t="n">
        <v>15</v>
      </c>
      <c r="BO9" s="46" t="n">
        <f aca="false">BN9*BM9</f>
        <v>7800.00000000015</v>
      </c>
      <c r="BP9" s="48" t="n">
        <v>9024</v>
      </c>
      <c r="BQ9" s="45" t="n">
        <v>15</v>
      </c>
      <c r="BR9" s="46" t="n">
        <f aca="false">BQ9*BP9</f>
        <v>135360</v>
      </c>
      <c r="BS9" s="47" t="n">
        <v>8329</v>
      </c>
      <c r="BT9" s="45" t="n">
        <v>15</v>
      </c>
      <c r="BU9" s="46" t="n">
        <f aca="false">BT9*BS9</f>
        <v>124935</v>
      </c>
      <c r="BV9" s="48" t="n">
        <v>7622.00000000002</v>
      </c>
      <c r="BW9" s="45" t="n">
        <v>15</v>
      </c>
      <c r="BX9" s="46" t="n">
        <f aca="false">BW9*BV9</f>
        <v>114330</v>
      </c>
      <c r="BY9" s="47" t="n">
        <v>6311.3</v>
      </c>
      <c r="BZ9" s="45" t="n">
        <v>15</v>
      </c>
      <c r="CA9" s="46" t="n">
        <f aca="false">BZ9*BY9</f>
        <v>94669.5</v>
      </c>
      <c r="CB9" s="49" t="n">
        <v>0</v>
      </c>
      <c r="CC9" s="45" t="n">
        <v>15</v>
      </c>
      <c r="CD9" s="46" t="n">
        <f aca="false">CC9*CB9</f>
        <v>0</v>
      </c>
      <c r="CE9" s="49" t="n">
        <v>0</v>
      </c>
      <c r="CF9" s="45" t="n">
        <v>15</v>
      </c>
      <c r="CG9" s="46" t="n">
        <f aca="false">CF9*CE9</f>
        <v>0</v>
      </c>
      <c r="CH9" s="49" t="n">
        <v>0</v>
      </c>
      <c r="CI9" s="45" t="n">
        <v>15</v>
      </c>
      <c r="CJ9" s="46" t="n">
        <f aca="false">CI9*CH9</f>
        <v>0</v>
      </c>
      <c r="CK9" s="48" t="n">
        <v>16914</v>
      </c>
      <c r="CL9" s="45" t="n">
        <v>15</v>
      </c>
      <c r="CM9" s="46" t="n">
        <f aca="false">CL9*CK9</f>
        <v>253710</v>
      </c>
      <c r="CN9" s="47" t="n">
        <v>362.4</v>
      </c>
      <c r="CO9" s="45" t="n">
        <v>15</v>
      </c>
      <c r="CP9" s="46" t="n">
        <f aca="false">CO9*CN9</f>
        <v>5436</v>
      </c>
      <c r="CQ9" s="50"/>
      <c r="CR9" s="51"/>
      <c r="CS9" s="52"/>
      <c r="CV9" s="53"/>
    </row>
    <row r="10" s="40" customFormat="true" ht="12.75" hidden="false" customHeight="false" outlineLevel="0" collapsed="false">
      <c r="B10" s="41"/>
      <c r="C10" s="54" t="s">
        <v>43</v>
      </c>
      <c r="D10" s="55" t="s">
        <v>42</v>
      </c>
      <c r="E10" s="56" t="n">
        <v>0</v>
      </c>
      <c r="F10" s="57" t="n">
        <v>0</v>
      </c>
      <c r="G10" s="46" t="n">
        <f aca="false">F10*E10</f>
        <v>0</v>
      </c>
      <c r="H10" s="58" t="n">
        <v>0</v>
      </c>
      <c r="I10" s="57" t="n">
        <v>14.5</v>
      </c>
      <c r="J10" s="46" t="n">
        <f aca="false">I10*H10</f>
        <v>0</v>
      </c>
      <c r="K10" s="59" t="n">
        <v>4499</v>
      </c>
      <c r="L10" s="57" t="n">
        <v>14.5</v>
      </c>
      <c r="M10" s="46" t="n">
        <f aca="false">L10*K10</f>
        <v>65235.5</v>
      </c>
      <c r="N10" s="60" t="n">
        <v>0</v>
      </c>
      <c r="O10" s="57" t="n">
        <v>14.5</v>
      </c>
      <c r="P10" s="46" t="n">
        <f aca="false">O10*N10</f>
        <v>0</v>
      </c>
      <c r="Q10" s="59" t="n">
        <v>0</v>
      </c>
      <c r="R10" s="57" t="n">
        <v>14.5</v>
      </c>
      <c r="S10" s="46" t="n">
        <f aca="false">R10*Q10</f>
        <v>0</v>
      </c>
      <c r="T10" s="59" t="n">
        <v>0</v>
      </c>
      <c r="U10" s="57" t="n">
        <v>14.5</v>
      </c>
      <c r="V10" s="46" t="n">
        <f aca="false">U10*T10</f>
        <v>0</v>
      </c>
      <c r="W10" s="59" t="n">
        <v>0</v>
      </c>
      <c r="X10" s="57" t="n">
        <v>14.5</v>
      </c>
      <c r="Y10" s="46" t="n">
        <f aca="false">X10*W10</f>
        <v>0</v>
      </c>
      <c r="Z10" s="59" t="n">
        <v>0</v>
      </c>
      <c r="AA10" s="57" t="n">
        <v>14.5</v>
      </c>
      <c r="AB10" s="46" t="n">
        <f aca="false">AA10*Z10</f>
        <v>0</v>
      </c>
      <c r="AC10" s="61" t="n">
        <v>0</v>
      </c>
      <c r="AD10" s="57" t="n">
        <v>14.5</v>
      </c>
      <c r="AE10" s="46" t="n">
        <f aca="false">AD10*AC10</f>
        <v>0</v>
      </c>
      <c r="AF10" s="59" t="n">
        <v>0</v>
      </c>
      <c r="AG10" s="57" t="n">
        <v>14.5</v>
      </c>
      <c r="AH10" s="46" t="n">
        <f aca="false">AG10*AF10</f>
        <v>0</v>
      </c>
      <c r="AI10" s="59" t="n">
        <v>0</v>
      </c>
      <c r="AJ10" s="57" t="n">
        <v>14.5</v>
      </c>
      <c r="AK10" s="46" t="n">
        <f aca="false">AJ10*AI10</f>
        <v>0</v>
      </c>
      <c r="AL10" s="59" t="n">
        <v>0</v>
      </c>
      <c r="AM10" s="57" t="n">
        <v>14.5</v>
      </c>
      <c r="AN10" s="46" t="n">
        <f aca="false">AM10*AL10</f>
        <v>0</v>
      </c>
      <c r="AO10" s="59" t="n">
        <v>0</v>
      </c>
      <c r="AP10" s="57" t="n">
        <v>14.5</v>
      </c>
      <c r="AQ10" s="46" t="n">
        <f aca="false">AP10*AO10</f>
        <v>0</v>
      </c>
      <c r="AR10" s="59" t="n">
        <v>0</v>
      </c>
      <c r="AS10" s="57" t="n">
        <v>14.5</v>
      </c>
      <c r="AT10" s="46" t="n">
        <f aca="false">AS10*AR10</f>
        <v>0</v>
      </c>
      <c r="AU10" s="59" t="n">
        <v>1776</v>
      </c>
      <c r="AV10" s="57" t="n">
        <v>14.5</v>
      </c>
      <c r="AW10" s="46" t="n">
        <f aca="false">AV10*AU10</f>
        <v>25752</v>
      </c>
      <c r="AX10" s="60" t="n">
        <v>0</v>
      </c>
      <c r="AY10" s="57" t="n">
        <v>14.5</v>
      </c>
      <c r="AZ10" s="46" t="n">
        <f aca="false">AY10*AX10</f>
        <v>0</v>
      </c>
      <c r="BA10" s="59" t="n">
        <v>857</v>
      </c>
      <c r="BB10" s="57" t="n">
        <v>14.5</v>
      </c>
      <c r="BC10" s="46" t="n">
        <f aca="false">BB10*BA10</f>
        <v>12426.5</v>
      </c>
      <c r="BD10" s="59" t="n">
        <v>0</v>
      </c>
      <c r="BE10" s="57" t="n">
        <v>14.5</v>
      </c>
      <c r="BF10" s="46" t="n">
        <f aca="false">BE10*BD10</f>
        <v>0</v>
      </c>
      <c r="BG10" s="59" t="n">
        <v>2213</v>
      </c>
      <c r="BH10" s="57" t="n">
        <v>14.5</v>
      </c>
      <c r="BI10" s="46" t="n">
        <f aca="false">BH10*BG10</f>
        <v>32088.5</v>
      </c>
      <c r="BJ10" s="58" t="n">
        <v>0</v>
      </c>
      <c r="BK10" s="57" t="n">
        <v>14.5</v>
      </c>
      <c r="BL10" s="46" t="n">
        <f aca="false">BK10*BJ10</f>
        <v>0</v>
      </c>
      <c r="BM10" s="60" t="n">
        <v>0</v>
      </c>
      <c r="BN10" s="57" t="n">
        <v>14.5</v>
      </c>
      <c r="BO10" s="46" t="n">
        <f aca="false">BN10*BM10</f>
        <v>0</v>
      </c>
      <c r="BP10" s="60" t="n">
        <v>0</v>
      </c>
      <c r="BQ10" s="57" t="n">
        <v>14.5</v>
      </c>
      <c r="BR10" s="46" t="n">
        <f aca="false">BQ10*BP10</f>
        <v>0</v>
      </c>
      <c r="BS10" s="58" t="n">
        <v>4720</v>
      </c>
      <c r="BT10" s="57" t="n">
        <v>14.5</v>
      </c>
      <c r="BU10" s="46" t="n">
        <f aca="false">BT10*BS10</f>
        <v>68440</v>
      </c>
      <c r="BV10" s="58" t="n">
        <v>0</v>
      </c>
      <c r="BW10" s="57" t="n">
        <v>14.5</v>
      </c>
      <c r="BX10" s="46" t="n">
        <f aca="false">BW10*BV10</f>
        <v>0</v>
      </c>
      <c r="BY10" s="58" t="n">
        <v>1228</v>
      </c>
      <c r="BZ10" s="57" t="n">
        <v>14.5</v>
      </c>
      <c r="CA10" s="46" t="n">
        <f aca="false">BZ10*BY10</f>
        <v>17806</v>
      </c>
      <c r="CB10" s="61" t="n">
        <v>0</v>
      </c>
      <c r="CC10" s="57" t="n">
        <v>14.5</v>
      </c>
      <c r="CD10" s="46" t="n">
        <f aca="false">CC10*CB10</f>
        <v>0</v>
      </c>
      <c r="CE10" s="61" t="n">
        <v>0</v>
      </c>
      <c r="CF10" s="57" t="n">
        <v>14.5</v>
      </c>
      <c r="CG10" s="46" t="n">
        <f aca="false">CF10*CE10</f>
        <v>0</v>
      </c>
      <c r="CH10" s="61" t="n">
        <v>0</v>
      </c>
      <c r="CI10" s="57" t="n">
        <v>14.5</v>
      </c>
      <c r="CJ10" s="46" t="n">
        <f aca="false">CI10*CH10</f>
        <v>0</v>
      </c>
      <c r="CK10" s="58" t="n">
        <v>0</v>
      </c>
      <c r="CL10" s="57" t="n">
        <v>14.5</v>
      </c>
      <c r="CM10" s="46" t="n">
        <f aca="false">CL10*CK10</f>
        <v>0</v>
      </c>
      <c r="CN10" s="58" t="n">
        <v>364.7</v>
      </c>
      <c r="CO10" s="57" t="n">
        <v>14.5</v>
      </c>
      <c r="CP10" s="46" t="n">
        <f aca="false">CO10*CN10</f>
        <v>5288.15</v>
      </c>
      <c r="CQ10" s="62"/>
      <c r="CR10" s="63"/>
      <c r="CS10" s="64"/>
      <c r="CV10" s="53"/>
    </row>
    <row r="11" s="40" customFormat="true" ht="12.75" hidden="false" customHeight="false" outlineLevel="0" collapsed="false">
      <c r="B11" s="41"/>
      <c r="C11" s="54" t="s">
        <v>44</v>
      </c>
      <c r="D11" s="55" t="s">
        <v>42</v>
      </c>
      <c r="E11" s="56" t="n">
        <v>0</v>
      </c>
      <c r="F11" s="57" t="n">
        <v>0</v>
      </c>
      <c r="G11" s="65" t="n">
        <f aca="false">F11*E11</f>
        <v>0</v>
      </c>
      <c r="H11" s="58" t="n">
        <v>7184</v>
      </c>
      <c r="I11" s="57" t="n">
        <v>4</v>
      </c>
      <c r="J11" s="65" t="n">
        <f aca="false">I11*H11</f>
        <v>28736</v>
      </c>
      <c r="K11" s="59" t="n">
        <v>5228</v>
      </c>
      <c r="L11" s="57" t="n">
        <v>4</v>
      </c>
      <c r="M11" s="65" t="n">
        <f aca="false">L11*K11</f>
        <v>20912</v>
      </c>
      <c r="N11" s="58" t="n">
        <v>2135</v>
      </c>
      <c r="O11" s="57" t="n">
        <v>4</v>
      </c>
      <c r="P11" s="65" t="n">
        <f aca="false">O11*N11</f>
        <v>8540</v>
      </c>
      <c r="Q11" s="59" t="n">
        <v>4209</v>
      </c>
      <c r="R11" s="57" t="n">
        <v>4</v>
      </c>
      <c r="S11" s="65" t="n">
        <f aca="false">R11*Q11</f>
        <v>16836</v>
      </c>
      <c r="T11" s="59" t="n">
        <v>0</v>
      </c>
      <c r="U11" s="57" t="n">
        <v>4</v>
      </c>
      <c r="V11" s="65" t="n">
        <f aca="false">U11*T11</f>
        <v>0</v>
      </c>
      <c r="W11" s="59" t="n">
        <v>0</v>
      </c>
      <c r="X11" s="57" t="n">
        <v>4</v>
      </c>
      <c r="Y11" s="65" t="n">
        <f aca="false">X11*W11</f>
        <v>0</v>
      </c>
      <c r="Z11" s="59" t="n">
        <v>0</v>
      </c>
      <c r="AA11" s="57" t="n">
        <v>4</v>
      </c>
      <c r="AB11" s="65" t="n">
        <f aca="false">AA11*Z11</f>
        <v>0</v>
      </c>
      <c r="AC11" s="61" t="n">
        <v>0</v>
      </c>
      <c r="AD11" s="57" t="n">
        <v>4</v>
      </c>
      <c r="AE11" s="65" t="n">
        <f aca="false">AD11*AC11</f>
        <v>0</v>
      </c>
      <c r="AF11" s="58" t="n">
        <v>7972</v>
      </c>
      <c r="AG11" s="57" t="n">
        <v>4</v>
      </c>
      <c r="AH11" s="65" t="n">
        <f aca="false">AG11*AF11</f>
        <v>31888</v>
      </c>
      <c r="AI11" s="59" t="n">
        <v>1710</v>
      </c>
      <c r="AJ11" s="57" t="n">
        <v>4</v>
      </c>
      <c r="AK11" s="65" t="n">
        <f aca="false">AJ11*AI11</f>
        <v>6840</v>
      </c>
      <c r="AL11" s="58" t="n">
        <v>3541</v>
      </c>
      <c r="AM11" s="57" t="n">
        <v>4</v>
      </c>
      <c r="AN11" s="65" t="n">
        <f aca="false">AM11*AL11</f>
        <v>14164</v>
      </c>
      <c r="AO11" s="59" t="n">
        <v>3382</v>
      </c>
      <c r="AP11" s="57" t="n">
        <v>4</v>
      </c>
      <c r="AQ11" s="65" t="n">
        <f aca="false">AP11*AO11</f>
        <v>13528</v>
      </c>
      <c r="AR11" s="58" t="n">
        <v>4229</v>
      </c>
      <c r="AS11" s="57" t="n">
        <v>4</v>
      </c>
      <c r="AT11" s="65" t="n">
        <f aca="false">AS11*AR11</f>
        <v>16916</v>
      </c>
      <c r="AU11" s="59" t="n">
        <v>5674</v>
      </c>
      <c r="AV11" s="57" t="n">
        <v>4</v>
      </c>
      <c r="AW11" s="65" t="n">
        <f aca="false">AV11*AU11</f>
        <v>22696</v>
      </c>
      <c r="AX11" s="58" t="n">
        <v>7084</v>
      </c>
      <c r="AY11" s="57" t="n">
        <v>4</v>
      </c>
      <c r="AZ11" s="65" t="n">
        <f aca="false">AY11*AX11</f>
        <v>28336</v>
      </c>
      <c r="BA11" s="59" t="n">
        <v>4280</v>
      </c>
      <c r="BB11" s="57" t="n">
        <v>4</v>
      </c>
      <c r="BC11" s="65" t="n">
        <f aca="false">BB11*BA11</f>
        <v>17120</v>
      </c>
      <c r="BD11" s="58" t="n">
        <v>5226</v>
      </c>
      <c r="BE11" s="57" t="n">
        <v>4</v>
      </c>
      <c r="BF11" s="65" t="n">
        <f aca="false">BE11*BD11</f>
        <v>20904</v>
      </c>
      <c r="BG11" s="59" t="n">
        <v>6843</v>
      </c>
      <c r="BH11" s="57" t="n">
        <v>4</v>
      </c>
      <c r="BI11" s="65" t="n">
        <f aca="false">BH11*BG11</f>
        <v>27372</v>
      </c>
      <c r="BJ11" s="58" t="n">
        <v>4460</v>
      </c>
      <c r="BK11" s="57" t="n">
        <v>4</v>
      </c>
      <c r="BL11" s="65" t="n">
        <f aca="false">BK11*BJ11</f>
        <v>17840</v>
      </c>
      <c r="BM11" s="60" t="n">
        <v>1616</v>
      </c>
      <c r="BN11" s="57" t="n">
        <v>4</v>
      </c>
      <c r="BO11" s="65" t="n">
        <f aca="false">BN11*BM11</f>
        <v>6464</v>
      </c>
      <c r="BP11" s="58" t="n">
        <v>4512</v>
      </c>
      <c r="BQ11" s="57" t="n">
        <v>4</v>
      </c>
      <c r="BR11" s="65" t="n">
        <f aca="false">BQ11*BP11</f>
        <v>18048</v>
      </c>
      <c r="BS11" s="58" t="n">
        <v>10441</v>
      </c>
      <c r="BT11" s="57" t="n">
        <v>4</v>
      </c>
      <c r="BU11" s="65" t="n">
        <f aca="false">BT11*BS11</f>
        <v>41764</v>
      </c>
      <c r="BV11" s="58" t="n">
        <v>3811.00000000001</v>
      </c>
      <c r="BW11" s="57" t="n">
        <v>4</v>
      </c>
      <c r="BX11" s="65" t="n">
        <f aca="false">BW11*BV11</f>
        <v>15244</v>
      </c>
      <c r="BY11" s="58" t="n">
        <v>5028</v>
      </c>
      <c r="BZ11" s="57" t="n">
        <v>4</v>
      </c>
      <c r="CA11" s="65" t="n">
        <f aca="false">BZ11*BY11</f>
        <v>20112</v>
      </c>
      <c r="CB11" s="61" t="n">
        <v>0</v>
      </c>
      <c r="CC11" s="57" t="n">
        <v>4</v>
      </c>
      <c r="CD11" s="65" t="n">
        <f aca="false">CC11*CB11</f>
        <v>0</v>
      </c>
      <c r="CE11" s="61" t="n">
        <v>0</v>
      </c>
      <c r="CF11" s="57" t="n">
        <v>4</v>
      </c>
      <c r="CG11" s="65" t="n">
        <f aca="false">CF11*CE11</f>
        <v>0</v>
      </c>
      <c r="CH11" s="61" t="n">
        <v>0</v>
      </c>
      <c r="CI11" s="57" t="n">
        <v>4</v>
      </c>
      <c r="CJ11" s="65" t="n">
        <f aca="false">CI11*CH11</f>
        <v>0</v>
      </c>
      <c r="CK11" s="58" t="n">
        <v>9156.99999999999</v>
      </c>
      <c r="CL11" s="57" t="n">
        <v>4</v>
      </c>
      <c r="CM11" s="65" t="n">
        <f aca="false">CL11*CK11</f>
        <v>36628</v>
      </c>
      <c r="CN11" s="58" t="n">
        <v>834.3</v>
      </c>
      <c r="CO11" s="57" t="n">
        <v>4</v>
      </c>
      <c r="CP11" s="65" t="n">
        <f aca="false">CO11*CN11</f>
        <v>3337.2</v>
      </c>
      <c r="CQ11" s="62"/>
      <c r="CR11" s="63"/>
      <c r="CS11" s="64"/>
      <c r="CV11" s="53"/>
    </row>
    <row r="12" s="40" customFormat="true" ht="12.75" hidden="false" customHeight="false" outlineLevel="0" collapsed="false">
      <c r="B12" s="41"/>
      <c r="C12" s="54" t="s">
        <v>45</v>
      </c>
      <c r="D12" s="55" t="s">
        <v>46</v>
      </c>
      <c r="E12" s="56" t="n">
        <v>0</v>
      </c>
      <c r="F12" s="57" t="n">
        <v>0</v>
      </c>
      <c r="G12" s="65" t="n">
        <f aca="false">F12*E12</f>
        <v>0</v>
      </c>
      <c r="H12" s="58" t="n">
        <v>0</v>
      </c>
      <c r="I12" s="57" t="n">
        <v>2650</v>
      </c>
      <c r="J12" s="65" t="n">
        <f aca="false">I12*H12</f>
        <v>0</v>
      </c>
      <c r="K12" s="59" t="n">
        <v>3</v>
      </c>
      <c r="L12" s="57" t="n">
        <v>2650</v>
      </c>
      <c r="M12" s="65" t="n">
        <f aca="false">L12*K12</f>
        <v>7950</v>
      </c>
      <c r="N12" s="59" t="n">
        <v>0</v>
      </c>
      <c r="O12" s="57" t="n">
        <v>2650</v>
      </c>
      <c r="P12" s="65" t="n">
        <f aca="false">O12*N12</f>
        <v>0</v>
      </c>
      <c r="Q12" s="59" t="n">
        <v>1</v>
      </c>
      <c r="R12" s="57" t="n">
        <v>2650</v>
      </c>
      <c r="S12" s="65" t="n">
        <f aca="false">R12*Q12</f>
        <v>2650</v>
      </c>
      <c r="T12" s="59" t="n">
        <v>0</v>
      </c>
      <c r="U12" s="57" t="n">
        <v>2650</v>
      </c>
      <c r="V12" s="65" t="n">
        <f aca="false">U12*T12</f>
        <v>0</v>
      </c>
      <c r="W12" s="59" t="n">
        <v>0</v>
      </c>
      <c r="X12" s="57" t="n">
        <v>2650</v>
      </c>
      <c r="Y12" s="65" t="n">
        <f aca="false">X12*W12</f>
        <v>0</v>
      </c>
      <c r="Z12" s="59" t="n">
        <v>0</v>
      </c>
      <c r="AA12" s="57" t="n">
        <v>2650</v>
      </c>
      <c r="AB12" s="65" t="n">
        <f aca="false">AA12*Z12</f>
        <v>0</v>
      </c>
      <c r="AC12" s="61" t="n">
        <v>0</v>
      </c>
      <c r="AD12" s="57" t="n">
        <v>2650</v>
      </c>
      <c r="AE12" s="65" t="n">
        <f aca="false">AD12*AC12</f>
        <v>0</v>
      </c>
      <c r="AF12" s="59" t="n">
        <v>0</v>
      </c>
      <c r="AG12" s="57" t="n">
        <v>2650</v>
      </c>
      <c r="AH12" s="65" t="n">
        <f aca="false">AG12*AF12</f>
        <v>0</v>
      </c>
      <c r="AI12" s="59" t="n">
        <v>0</v>
      </c>
      <c r="AJ12" s="57" t="n">
        <v>2650</v>
      </c>
      <c r="AK12" s="65" t="n">
        <f aca="false">AJ12*AI12</f>
        <v>0</v>
      </c>
      <c r="AL12" s="59" t="n">
        <v>0</v>
      </c>
      <c r="AM12" s="57" t="n">
        <v>2650</v>
      </c>
      <c r="AN12" s="65" t="n">
        <f aca="false">AM12*AL12</f>
        <v>0</v>
      </c>
      <c r="AO12" s="59" t="n">
        <v>1</v>
      </c>
      <c r="AP12" s="57" t="n">
        <v>2650</v>
      </c>
      <c r="AQ12" s="65" t="n">
        <f aca="false">AP12*AO12</f>
        <v>2650</v>
      </c>
      <c r="AR12" s="59" t="n">
        <v>0</v>
      </c>
      <c r="AS12" s="57" t="n">
        <v>2650</v>
      </c>
      <c r="AT12" s="65" t="n">
        <f aca="false">AS12*AR12</f>
        <v>0</v>
      </c>
      <c r="AU12" s="59" t="n">
        <v>3</v>
      </c>
      <c r="AV12" s="57" t="n">
        <v>2650</v>
      </c>
      <c r="AW12" s="65" t="n">
        <f aca="false">AV12*AU12</f>
        <v>7950</v>
      </c>
      <c r="AX12" s="59" t="n">
        <v>0</v>
      </c>
      <c r="AY12" s="57" t="n">
        <v>2650</v>
      </c>
      <c r="AZ12" s="65" t="n">
        <f aca="false">AY12*AX12</f>
        <v>0</v>
      </c>
      <c r="BA12" s="59" t="n">
        <v>4</v>
      </c>
      <c r="BB12" s="57" t="n">
        <v>2650</v>
      </c>
      <c r="BC12" s="65" t="n">
        <f aca="false">BB12*BA12</f>
        <v>10600</v>
      </c>
      <c r="BD12" s="59" t="n">
        <v>0</v>
      </c>
      <c r="BE12" s="57" t="n">
        <v>2650</v>
      </c>
      <c r="BF12" s="65" t="n">
        <f aca="false">BE12*BD12</f>
        <v>0</v>
      </c>
      <c r="BG12" s="59" t="n">
        <v>5</v>
      </c>
      <c r="BH12" s="57" t="n">
        <v>2650</v>
      </c>
      <c r="BI12" s="65" t="n">
        <f aca="false">BH12*BG12</f>
        <v>13250</v>
      </c>
      <c r="BJ12" s="59" t="n">
        <v>0</v>
      </c>
      <c r="BK12" s="57" t="n">
        <v>2650</v>
      </c>
      <c r="BL12" s="65" t="n">
        <f aca="false">BK12*BJ12</f>
        <v>0</v>
      </c>
      <c r="BM12" s="60" t="n">
        <v>0</v>
      </c>
      <c r="BN12" s="57" t="n">
        <v>2650</v>
      </c>
      <c r="BO12" s="65" t="n">
        <f aca="false">BN12*BM12</f>
        <v>0</v>
      </c>
      <c r="BP12" s="60" t="n">
        <v>0</v>
      </c>
      <c r="BQ12" s="57" t="n">
        <v>2650</v>
      </c>
      <c r="BR12" s="65" t="n">
        <f aca="false">BQ12*BP12</f>
        <v>0</v>
      </c>
      <c r="BS12" s="58" t="n">
        <v>5</v>
      </c>
      <c r="BT12" s="57" t="n">
        <v>2650</v>
      </c>
      <c r="BU12" s="65" t="n">
        <f aca="false">BT12*BS12</f>
        <v>13250</v>
      </c>
      <c r="BV12" s="59" t="n">
        <v>0</v>
      </c>
      <c r="BW12" s="57" t="n">
        <v>2650</v>
      </c>
      <c r="BX12" s="65" t="n">
        <f aca="false">BW12*BV12</f>
        <v>0</v>
      </c>
      <c r="BY12" s="58" t="n">
        <v>3</v>
      </c>
      <c r="BZ12" s="57" t="n">
        <v>2650</v>
      </c>
      <c r="CA12" s="65" t="n">
        <f aca="false">BZ12*BY12</f>
        <v>7950</v>
      </c>
      <c r="CB12" s="61" t="n">
        <v>0</v>
      </c>
      <c r="CC12" s="57" t="n">
        <v>2650</v>
      </c>
      <c r="CD12" s="65" t="n">
        <f aca="false">CC12*CB12</f>
        <v>0</v>
      </c>
      <c r="CE12" s="61" t="n">
        <v>0</v>
      </c>
      <c r="CF12" s="57" t="n">
        <v>2650</v>
      </c>
      <c r="CG12" s="65" t="n">
        <f aca="false">CF12*CE12</f>
        <v>0</v>
      </c>
      <c r="CH12" s="61" t="n">
        <v>0</v>
      </c>
      <c r="CI12" s="57" t="n">
        <v>2650</v>
      </c>
      <c r="CJ12" s="65" t="n">
        <f aca="false">CI12*CH12</f>
        <v>0</v>
      </c>
      <c r="CK12" s="59" t="n">
        <v>0</v>
      </c>
      <c r="CL12" s="57" t="n">
        <v>2650</v>
      </c>
      <c r="CM12" s="65" t="n">
        <f aca="false">CL12*CK12</f>
        <v>0</v>
      </c>
      <c r="CN12" s="58" t="n">
        <v>0</v>
      </c>
      <c r="CO12" s="57" t="n">
        <v>2650</v>
      </c>
      <c r="CP12" s="65" t="n">
        <f aca="false">CO12*CN12</f>
        <v>0</v>
      </c>
      <c r="CQ12" s="62"/>
      <c r="CR12" s="63"/>
      <c r="CS12" s="64"/>
      <c r="CV12" s="53"/>
    </row>
    <row r="13" s="40" customFormat="true" ht="12.75" hidden="false" customHeight="false" outlineLevel="0" collapsed="false">
      <c r="B13" s="41"/>
      <c r="C13" s="54" t="s">
        <v>47</v>
      </c>
      <c r="D13" s="55" t="s">
        <v>46</v>
      </c>
      <c r="E13" s="56" t="n">
        <v>0</v>
      </c>
      <c r="F13" s="57" t="n">
        <v>0</v>
      </c>
      <c r="G13" s="65" t="n">
        <f aca="false">F13*E13</f>
        <v>0</v>
      </c>
      <c r="H13" s="58" t="n">
        <v>0</v>
      </c>
      <c r="I13" s="57" t="n">
        <v>3200</v>
      </c>
      <c r="J13" s="65" t="n">
        <f aca="false">I13*H13</f>
        <v>0</v>
      </c>
      <c r="K13" s="59" t="n">
        <v>12</v>
      </c>
      <c r="L13" s="57" t="n">
        <v>3200</v>
      </c>
      <c r="M13" s="65" t="n">
        <f aca="false">L13*K13</f>
        <v>38400</v>
      </c>
      <c r="N13" s="59" t="n">
        <v>0</v>
      </c>
      <c r="O13" s="57" t="n">
        <v>3200</v>
      </c>
      <c r="P13" s="65" t="n">
        <f aca="false">O13*N13</f>
        <v>0</v>
      </c>
      <c r="Q13" s="59" t="n">
        <v>2</v>
      </c>
      <c r="R13" s="57" t="n">
        <v>3200</v>
      </c>
      <c r="S13" s="65" t="n">
        <f aca="false">R13*Q13</f>
        <v>6400</v>
      </c>
      <c r="T13" s="59" t="n">
        <v>0</v>
      </c>
      <c r="U13" s="57" t="n">
        <v>3200</v>
      </c>
      <c r="V13" s="65" t="n">
        <f aca="false">U13*T13</f>
        <v>0</v>
      </c>
      <c r="W13" s="59" t="n">
        <v>0</v>
      </c>
      <c r="X13" s="57" t="n">
        <v>3200</v>
      </c>
      <c r="Y13" s="65" t="n">
        <f aca="false">X13*W13</f>
        <v>0</v>
      </c>
      <c r="Z13" s="59" t="n">
        <v>0</v>
      </c>
      <c r="AA13" s="57" t="n">
        <v>3200</v>
      </c>
      <c r="AB13" s="65" t="n">
        <f aca="false">AA13*Z13</f>
        <v>0</v>
      </c>
      <c r="AC13" s="61" t="n">
        <v>0</v>
      </c>
      <c r="AD13" s="57" t="n">
        <v>3200</v>
      </c>
      <c r="AE13" s="65" t="n">
        <f aca="false">AD13*AC13</f>
        <v>0</v>
      </c>
      <c r="AF13" s="59" t="n">
        <v>0</v>
      </c>
      <c r="AG13" s="57" t="n">
        <v>3200</v>
      </c>
      <c r="AH13" s="65" t="n">
        <f aca="false">AG13*AF13</f>
        <v>0</v>
      </c>
      <c r="AI13" s="59" t="n">
        <v>1</v>
      </c>
      <c r="AJ13" s="57" t="n">
        <v>3200</v>
      </c>
      <c r="AK13" s="65" t="n">
        <f aca="false">AJ13*AI13</f>
        <v>3200</v>
      </c>
      <c r="AL13" s="59" t="n">
        <v>0</v>
      </c>
      <c r="AM13" s="57" t="n">
        <v>3200</v>
      </c>
      <c r="AN13" s="65" t="n">
        <f aca="false">AM13*AL13</f>
        <v>0</v>
      </c>
      <c r="AO13" s="59" t="n">
        <v>1</v>
      </c>
      <c r="AP13" s="57" t="n">
        <v>3200</v>
      </c>
      <c r="AQ13" s="65" t="n">
        <f aca="false">AP13*AO13</f>
        <v>3200</v>
      </c>
      <c r="AR13" s="59" t="n">
        <v>0</v>
      </c>
      <c r="AS13" s="57" t="n">
        <v>3200</v>
      </c>
      <c r="AT13" s="65" t="n">
        <f aca="false">AS13*AR13</f>
        <v>0</v>
      </c>
      <c r="AU13" s="59" t="n">
        <v>15</v>
      </c>
      <c r="AV13" s="57" t="n">
        <v>3200</v>
      </c>
      <c r="AW13" s="65" t="n">
        <f aca="false">AV13*AU13</f>
        <v>48000</v>
      </c>
      <c r="AX13" s="59" t="n">
        <v>0</v>
      </c>
      <c r="AY13" s="57" t="n">
        <v>3200</v>
      </c>
      <c r="AZ13" s="65" t="n">
        <f aca="false">AY13*AX13</f>
        <v>0</v>
      </c>
      <c r="BA13" s="59" t="n">
        <v>3</v>
      </c>
      <c r="BB13" s="57" t="n">
        <v>3200</v>
      </c>
      <c r="BC13" s="65" t="n">
        <f aca="false">BB13*BA13</f>
        <v>9600</v>
      </c>
      <c r="BD13" s="59" t="n">
        <v>0</v>
      </c>
      <c r="BE13" s="57" t="n">
        <v>3200</v>
      </c>
      <c r="BF13" s="65" t="n">
        <f aca="false">BE13*BD13</f>
        <v>0</v>
      </c>
      <c r="BG13" s="59" t="n">
        <v>14</v>
      </c>
      <c r="BH13" s="57" t="n">
        <v>3200</v>
      </c>
      <c r="BI13" s="65" t="n">
        <f aca="false">BH13*BG13</f>
        <v>44800</v>
      </c>
      <c r="BJ13" s="59" t="n">
        <v>0</v>
      </c>
      <c r="BK13" s="57" t="n">
        <v>3200</v>
      </c>
      <c r="BL13" s="65" t="n">
        <f aca="false">BK13*BJ13</f>
        <v>0</v>
      </c>
      <c r="BM13" s="60" t="n">
        <v>0</v>
      </c>
      <c r="BN13" s="57" t="n">
        <v>3200</v>
      </c>
      <c r="BO13" s="65" t="n">
        <f aca="false">BN13*BM13</f>
        <v>0</v>
      </c>
      <c r="BP13" s="60" t="n">
        <v>0</v>
      </c>
      <c r="BQ13" s="57" t="n">
        <v>3200</v>
      </c>
      <c r="BR13" s="65" t="n">
        <f aca="false">BQ13*BP13</f>
        <v>0</v>
      </c>
      <c r="BS13" s="58" t="n">
        <v>13</v>
      </c>
      <c r="BT13" s="57" t="n">
        <v>3200</v>
      </c>
      <c r="BU13" s="65" t="n">
        <f aca="false">BT13*BS13</f>
        <v>41600</v>
      </c>
      <c r="BV13" s="59" t="n">
        <v>0</v>
      </c>
      <c r="BW13" s="57" t="n">
        <v>3200</v>
      </c>
      <c r="BX13" s="65" t="n">
        <f aca="false">BW13*BV13</f>
        <v>0</v>
      </c>
      <c r="BY13" s="58" t="n">
        <v>6</v>
      </c>
      <c r="BZ13" s="57" t="n">
        <v>3200</v>
      </c>
      <c r="CA13" s="65" t="n">
        <f aca="false">BZ13*BY13</f>
        <v>19200</v>
      </c>
      <c r="CB13" s="61" t="n">
        <v>0</v>
      </c>
      <c r="CC13" s="57" t="n">
        <v>3200</v>
      </c>
      <c r="CD13" s="65" t="n">
        <f aca="false">CC13*CB13</f>
        <v>0</v>
      </c>
      <c r="CE13" s="61" t="n">
        <v>0</v>
      </c>
      <c r="CF13" s="57" t="n">
        <v>3200</v>
      </c>
      <c r="CG13" s="65" t="n">
        <f aca="false">CF13*CE13</f>
        <v>0</v>
      </c>
      <c r="CH13" s="61" t="n">
        <v>0</v>
      </c>
      <c r="CI13" s="57" t="n">
        <v>3200</v>
      </c>
      <c r="CJ13" s="65" t="n">
        <f aca="false">CI13*CH13</f>
        <v>0</v>
      </c>
      <c r="CK13" s="59" t="n">
        <v>0</v>
      </c>
      <c r="CL13" s="57" t="n">
        <v>3200</v>
      </c>
      <c r="CM13" s="65" t="n">
        <f aca="false">CL13*CK13</f>
        <v>0</v>
      </c>
      <c r="CN13" s="58" t="n">
        <v>0</v>
      </c>
      <c r="CO13" s="57" t="n">
        <v>3200</v>
      </c>
      <c r="CP13" s="65" t="n">
        <f aca="false">CO13*CN13</f>
        <v>0</v>
      </c>
      <c r="CQ13" s="62"/>
      <c r="CR13" s="63"/>
      <c r="CS13" s="64"/>
      <c r="CV13" s="53"/>
    </row>
    <row r="14" s="40" customFormat="true" ht="12.75" hidden="false" customHeight="false" outlineLevel="0" collapsed="false">
      <c r="B14" s="41"/>
      <c r="C14" s="54" t="s">
        <v>48</v>
      </c>
      <c r="D14" s="55" t="s">
        <v>46</v>
      </c>
      <c r="E14" s="56" t="n">
        <v>0</v>
      </c>
      <c r="F14" s="57" t="n">
        <v>0</v>
      </c>
      <c r="G14" s="65" t="n">
        <f aca="false">F14*E14</f>
        <v>0</v>
      </c>
      <c r="H14" s="58" t="n">
        <v>0</v>
      </c>
      <c r="I14" s="57" t="n">
        <v>3950</v>
      </c>
      <c r="J14" s="65" t="n">
        <f aca="false">I14*H14</f>
        <v>0</v>
      </c>
      <c r="K14" s="59" t="n">
        <v>0</v>
      </c>
      <c r="L14" s="57" t="n">
        <v>3950</v>
      </c>
      <c r="M14" s="65" t="n">
        <f aca="false">L14*K14</f>
        <v>0</v>
      </c>
      <c r="N14" s="59" t="n">
        <v>0</v>
      </c>
      <c r="O14" s="57" t="n">
        <v>3950</v>
      </c>
      <c r="P14" s="65" t="n">
        <f aca="false">O14*N14</f>
        <v>0</v>
      </c>
      <c r="Q14" s="59" t="n">
        <v>10</v>
      </c>
      <c r="R14" s="57" t="n">
        <v>3950</v>
      </c>
      <c r="S14" s="65" t="n">
        <f aca="false">R14*Q14</f>
        <v>39500</v>
      </c>
      <c r="T14" s="59" t="n">
        <v>0</v>
      </c>
      <c r="U14" s="57" t="n">
        <v>3950</v>
      </c>
      <c r="V14" s="65" t="n">
        <f aca="false">U14*T14</f>
        <v>0</v>
      </c>
      <c r="W14" s="59" t="n">
        <v>0</v>
      </c>
      <c r="X14" s="57" t="n">
        <v>3950</v>
      </c>
      <c r="Y14" s="65" t="n">
        <f aca="false">X14*W14</f>
        <v>0</v>
      </c>
      <c r="Z14" s="59" t="n">
        <v>0</v>
      </c>
      <c r="AA14" s="57" t="n">
        <v>3950</v>
      </c>
      <c r="AB14" s="65" t="n">
        <f aca="false">AA14*Z14</f>
        <v>0</v>
      </c>
      <c r="AC14" s="61" t="n">
        <v>0</v>
      </c>
      <c r="AD14" s="57" t="n">
        <v>3950</v>
      </c>
      <c r="AE14" s="65" t="n">
        <f aca="false">AD14*AC14</f>
        <v>0</v>
      </c>
      <c r="AF14" s="59" t="n">
        <v>0</v>
      </c>
      <c r="AG14" s="57" t="n">
        <v>3950</v>
      </c>
      <c r="AH14" s="65" t="n">
        <f aca="false">AG14*AF14</f>
        <v>0</v>
      </c>
      <c r="AI14" s="59" t="n">
        <v>0</v>
      </c>
      <c r="AJ14" s="57" t="n">
        <v>3950</v>
      </c>
      <c r="AK14" s="65" t="n">
        <f aca="false">AJ14*AI14</f>
        <v>0</v>
      </c>
      <c r="AL14" s="59" t="n">
        <v>0</v>
      </c>
      <c r="AM14" s="57" t="n">
        <v>3950</v>
      </c>
      <c r="AN14" s="65" t="n">
        <f aca="false">AM14*AL14</f>
        <v>0</v>
      </c>
      <c r="AO14" s="59" t="n">
        <v>6</v>
      </c>
      <c r="AP14" s="57" t="n">
        <v>3950</v>
      </c>
      <c r="AQ14" s="65" t="n">
        <f aca="false">AP14*AO14</f>
        <v>23700</v>
      </c>
      <c r="AR14" s="59" t="n">
        <v>0</v>
      </c>
      <c r="AS14" s="57" t="n">
        <v>3950</v>
      </c>
      <c r="AT14" s="65" t="n">
        <f aca="false">AS14*AR14</f>
        <v>0</v>
      </c>
      <c r="AU14" s="59" t="n">
        <v>3</v>
      </c>
      <c r="AV14" s="57" t="n">
        <v>3950</v>
      </c>
      <c r="AW14" s="65" t="n">
        <f aca="false">AV14*AU14</f>
        <v>11850</v>
      </c>
      <c r="AX14" s="59" t="n">
        <v>0</v>
      </c>
      <c r="AY14" s="57" t="n">
        <v>3950</v>
      </c>
      <c r="AZ14" s="65" t="n">
        <f aca="false">AY14*AX14</f>
        <v>0</v>
      </c>
      <c r="BA14" s="59" t="n">
        <v>9</v>
      </c>
      <c r="BB14" s="57" t="n">
        <v>3950</v>
      </c>
      <c r="BC14" s="65" t="n">
        <f aca="false">BB14*BA14</f>
        <v>35550</v>
      </c>
      <c r="BD14" s="59" t="n">
        <v>0</v>
      </c>
      <c r="BE14" s="57" t="n">
        <v>3950</v>
      </c>
      <c r="BF14" s="65" t="n">
        <f aca="false">BE14*BD14</f>
        <v>0</v>
      </c>
      <c r="BG14" s="59" t="n">
        <v>4</v>
      </c>
      <c r="BH14" s="57" t="n">
        <v>3950</v>
      </c>
      <c r="BI14" s="65" t="n">
        <f aca="false">BH14*BG14</f>
        <v>15800</v>
      </c>
      <c r="BJ14" s="59" t="n">
        <v>0</v>
      </c>
      <c r="BK14" s="57" t="n">
        <v>3950</v>
      </c>
      <c r="BL14" s="65" t="n">
        <f aca="false">BK14*BJ14</f>
        <v>0</v>
      </c>
      <c r="BM14" s="60" t="n">
        <v>0</v>
      </c>
      <c r="BN14" s="57" t="n">
        <v>3950</v>
      </c>
      <c r="BO14" s="65" t="n">
        <f aca="false">BN14*BM14</f>
        <v>0</v>
      </c>
      <c r="BP14" s="60" t="n">
        <v>0</v>
      </c>
      <c r="BQ14" s="57" t="n">
        <v>3950</v>
      </c>
      <c r="BR14" s="65" t="n">
        <f aca="false">BQ14*BP14</f>
        <v>0</v>
      </c>
      <c r="BS14" s="58" t="n">
        <v>9</v>
      </c>
      <c r="BT14" s="57" t="n">
        <v>3950</v>
      </c>
      <c r="BU14" s="65" t="n">
        <f aca="false">BT14*BS14</f>
        <v>35550</v>
      </c>
      <c r="BV14" s="59" t="n">
        <v>0</v>
      </c>
      <c r="BW14" s="57" t="n">
        <v>3950</v>
      </c>
      <c r="BX14" s="65" t="n">
        <f aca="false">BW14*BV14</f>
        <v>0</v>
      </c>
      <c r="BY14" s="58" t="n">
        <v>8</v>
      </c>
      <c r="BZ14" s="57" t="n">
        <v>3950</v>
      </c>
      <c r="CA14" s="65" t="n">
        <f aca="false">BZ14*BY14</f>
        <v>31600</v>
      </c>
      <c r="CB14" s="61" t="n">
        <v>0</v>
      </c>
      <c r="CC14" s="57" t="n">
        <v>3950</v>
      </c>
      <c r="CD14" s="65" t="n">
        <f aca="false">CC14*CB14</f>
        <v>0</v>
      </c>
      <c r="CE14" s="61" t="n">
        <v>0</v>
      </c>
      <c r="CF14" s="57" t="n">
        <v>3950</v>
      </c>
      <c r="CG14" s="65" t="n">
        <f aca="false">CF14*CE14</f>
        <v>0</v>
      </c>
      <c r="CH14" s="61" t="n">
        <v>0</v>
      </c>
      <c r="CI14" s="57" t="n">
        <v>3950</v>
      </c>
      <c r="CJ14" s="65" t="n">
        <f aca="false">CI14*CH14</f>
        <v>0</v>
      </c>
      <c r="CK14" s="59" t="n">
        <v>0</v>
      </c>
      <c r="CL14" s="57" t="n">
        <v>3950</v>
      </c>
      <c r="CM14" s="65" t="n">
        <f aca="false">CL14*CK14</f>
        <v>0</v>
      </c>
      <c r="CN14" s="58" t="n">
        <v>0</v>
      </c>
      <c r="CO14" s="57" t="n">
        <v>3950</v>
      </c>
      <c r="CP14" s="65" t="n">
        <f aca="false">CO14*CN14</f>
        <v>0</v>
      </c>
      <c r="CQ14" s="62"/>
      <c r="CR14" s="63"/>
      <c r="CS14" s="64"/>
      <c r="CV14" s="53"/>
    </row>
    <row r="15" s="40" customFormat="true" ht="12.75" hidden="false" customHeight="false" outlineLevel="0" collapsed="false">
      <c r="B15" s="41"/>
      <c r="C15" s="54" t="s">
        <v>49</v>
      </c>
      <c r="D15" s="55" t="s">
        <v>46</v>
      </c>
      <c r="E15" s="56" t="n">
        <v>0</v>
      </c>
      <c r="F15" s="57" t="n">
        <v>0</v>
      </c>
      <c r="G15" s="65" t="n">
        <f aca="false">F15*E15</f>
        <v>0</v>
      </c>
      <c r="H15" s="58" t="n">
        <v>0</v>
      </c>
      <c r="I15" s="57" t="n">
        <v>4950</v>
      </c>
      <c r="J15" s="65" t="n">
        <f aca="false">I15*H15</f>
        <v>0</v>
      </c>
      <c r="K15" s="59" t="n">
        <v>14</v>
      </c>
      <c r="L15" s="57" t="n">
        <v>4950</v>
      </c>
      <c r="M15" s="65" t="n">
        <f aca="false">L15*K15</f>
        <v>69300</v>
      </c>
      <c r="N15" s="59" t="n">
        <v>0</v>
      </c>
      <c r="O15" s="57" t="n">
        <v>4950</v>
      </c>
      <c r="P15" s="65" t="n">
        <f aca="false">O15*N15</f>
        <v>0</v>
      </c>
      <c r="Q15" s="59" t="n">
        <v>4</v>
      </c>
      <c r="R15" s="57" t="n">
        <v>4950</v>
      </c>
      <c r="S15" s="65" t="n">
        <f aca="false">R15*Q15</f>
        <v>19800</v>
      </c>
      <c r="T15" s="59" t="n">
        <v>0</v>
      </c>
      <c r="U15" s="57" t="n">
        <v>4950</v>
      </c>
      <c r="V15" s="65" t="n">
        <f aca="false">U15*T15</f>
        <v>0</v>
      </c>
      <c r="W15" s="59" t="n">
        <v>0</v>
      </c>
      <c r="X15" s="57" t="n">
        <v>4950</v>
      </c>
      <c r="Y15" s="65" t="n">
        <f aca="false">X15*W15</f>
        <v>0</v>
      </c>
      <c r="Z15" s="59" t="n">
        <v>0</v>
      </c>
      <c r="AA15" s="57" t="n">
        <v>4950</v>
      </c>
      <c r="AB15" s="65" t="n">
        <f aca="false">AA15*Z15</f>
        <v>0</v>
      </c>
      <c r="AC15" s="61" t="n">
        <v>0</v>
      </c>
      <c r="AD15" s="57" t="n">
        <v>4950</v>
      </c>
      <c r="AE15" s="65" t="n">
        <f aca="false">AD15*AC15</f>
        <v>0</v>
      </c>
      <c r="AF15" s="59" t="n">
        <v>0</v>
      </c>
      <c r="AG15" s="57" t="n">
        <v>4950</v>
      </c>
      <c r="AH15" s="65" t="n">
        <f aca="false">AG15*AF15</f>
        <v>0</v>
      </c>
      <c r="AI15" s="59" t="n">
        <v>4</v>
      </c>
      <c r="AJ15" s="57" t="n">
        <v>4950</v>
      </c>
      <c r="AK15" s="65" t="n">
        <f aca="false">AJ15*AI15</f>
        <v>19800</v>
      </c>
      <c r="AL15" s="59" t="n">
        <v>0</v>
      </c>
      <c r="AM15" s="57" t="n">
        <v>4950</v>
      </c>
      <c r="AN15" s="65" t="n">
        <f aca="false">AM15*AL15</f>
        <v>0</v>
      </c>
      <c r="AO15" s="59" t="n">
        <v>6</v>
      </c>
      <c r="AP15" s="57" t="n">
        <v>4950</v>
      </c>
      <c r="AQ15" s="65" t="n">
        <f aca="false">AP15*AO15</f>
        <v>29700</v>
      </c>
      <c r="AR15" s="59" t="n">
        <v>0</v>
      </c>
      <c r="AS15" s="57" t="n">
        <v>4950</v>
      </c>
      <c r="AT15" s="65" t="n">
        <f aca="false">AS15*AR15</f>
        <v>0</v>
      </c>
      <c r="AU15" s="59" t="n">
        <v>6</v>
      </c>
      <c r="AV15" s="57" t="n">
        <v>4950</v>
      </c>
      <c r="AW15" s="65" t="n">
        <f aca="false">AV15*AU15</f>
        <v>29700</v>
      </c>
      <c r="AX15" s="59" t="n">
        <v>0</v>
      </c>
      <c r="AY15" s="57" t="n">
        <v>4950</v>
      </c>
      <c r="AZ15" s="65" t="n">
        <f aca="false">AY15*AX15</f>
        <v>0</v>
      </c>
      <c r="BA15" s="59" t="n">
        <v>0</v>
      </c>
      <c r="BB15" s="57" t="n">
        <v>4950</v>
      </c>
      <c r="BC15" s="65" t="n">
        <f aca="false">BB15*BA15</f>
        <v>0</v>
      </c>
      <c r="BD15" s="59" t="n">
        <v>0</v>
      </c>
      <c r="BE15" s="57" t="n">
        <v>4950</v>
      </c>
      <c r="BF15" s="65" t="n">
        <f aca="false">BE15*BD15</f>
        <v>0</v>
      </c>
      <c r="BG15" s="59" t="n">
        <v>6</v>
      </c>
      <c r="BH15" s="57" t="n">
        <v>4950</v>
      </c>
      <c r="BI15" s="65" t="n">
        <f aca="false">BH15*BG15</f>
        <v>29700</v>
      </c>
      <c r="BJ15" s="59" t="n">
        <v>0</v>
      </c>
      <c r="BK15" s="57" t="n">
        <v>4950</v>
      </c>
      <c r="BL15" s="65" t="n">
        <f aca="false">BK15*BJ15</f>
        <v>0</v>
      </c>
      <c r="BM15" s="60" t="n">
        <v>4</v>
      </c>
      <c r="BN15" s="57" t="n">
        <v>4950</v>
      </c>
      <c r="BO15" s="65" t="n">
        <f aca="false">BN15*BM15</f>
        <v>19800</v>
      </c>
      <c r="BP15" s="60" t="n">
        <v>0</v>
      </c>
      <c r="BQ15" s="57" t="n">
        <v>4950</v>
      </c>
      <c r="BR15" s="65" t="n">
        <f aca="false">BQ15*BP15</f>
        <v>0</v>
      </c>
      <c r="BS15" s="58" t="n">
        <v>1</v>
      </c>
      <c r="BT15" s="57" t="n">
        <v>4950</v>
      </c>
      <c r="BU15" s="65" t="n">
        <f aca="false">BT15*BS15</f>
        <v>4950</v>
      </c>
      <c r="BV15" s="59" t="n">
        <v>0</v>
      </c>
      <c r="BW15" s="57" t="n">
        <v>4950</v>
      </c>
      <c r="BX15" s="65" t="n">
        <f aca="false">BW15*BV15</f>
        <v>0</v>
      </c>
      <c r="BY15" s="58" t="n">
        <v>0</v>
      </c>
      <c r="BZ15" s="57" t="n">
        <v>4950</v>
      </c>
      <c r="CA15" s="65" t="n">
        <f aca="false">BZ15*BY15</f>
        <v>0</v>
      </c>
      <c r="CB15" s="61" t="n">
        <v>0</v>
      </c>
      <c r="CC15" s="57" t="n">
        <v>4950</v>
      </c>
      <c r="CD15" s="65" t="n">
        <f aca="false">CC15*CB15</f>
        <v>0</v>
      </c>
      <c r="CE15" s="61" t="n">
        <v>0</v>
      </c>
      <c r="CF15" s="57" t="n">
        <v>4950</v>
      </c>
      <c r="CG15" s="65" t="n">
        <f aca="false">CF15*CE15</f>
        <v>0</v>
      </c>
      <c r="CH15" s="61" t="n">
        <v>0</v>
      </c>
      <c r="CI15" s="57" t="n">
        <v>4950</v>
      </c>
      <c r="CJ15" s="65" t="n">
        <f aca="false">CI15*CH15</f>
        <v>0</v>
      </c>
      <c r="CK15" s="59" t="n">
        <v>0</v>
      </c>
      <c r="CL15" s="57" t="n">
        <v>4950</v>
      </c>
      <c r="CM15" s="65" t="n">
        <f aca="false">CL15*CK15</f>
        <v>0</v>
      </c>
      <c r="CN15" s="58" t="n">
        <v>4</v>
      </c>
      <c r="CO15" s="57" t="n">
        <v>4950</v>
      </c>
      <c r="CP15" s="65" t="n">
        <f aca="false">CO15*CN15</f>
        <v>19800</v>
      </c>
      <c r="CQ15" s="62"/>
      <c r="CR15" s="63"/>
      <c r="CS15" s="64"/>
      <c r="CV15" s="53"/>
    </row>
    <row r="16" s="40" customFormat="true" ht="12.75" hidden="false" customHeight="false" outlineLevel="0" collapsed="false">
      <c r="B16" s="41"/>
      <c r="C16" s="54" t="s">
        <v>50</v>
      </c>
      <c r="D16" s="55" t="s">
        <v>46</v>
      </c>
      <c r="E16" s="56" t="n">
        <v>0</v>
      </c>
      <c r="F16" s="57" t="n">
        <v>0</v>
      </c>
      <c r="G16" s="65" t="n">
        <f aca="false">F16*E16</f>
        <v>0</v>
      </c>
      <c r="H16" s="58" t="n">
        <v>0</v>
      </c>
      <c r="I16" s="57" t="n">
        <v>4850</v>
      </c>
      <c r="J16" s="65" t="n">
        <f aca="false">I16*H16</f>
        <v>0</v>
      </c>
      <c r="K16" s="59" t="n">
        <v>0</v>
      </c>
      <c r="L16" s="57" t="n">
        <v>4850</v>
      </c>
      <c r="M16" s="65" t="n">
        <f aca="false">L16*K16</f>
        <v>0</v>
      </c>
      <c r="N16" s="59" t="n">
        <v>0</v>
      </c>
      <c r="O16" s="57" t="n">
        <v>4850</v>
      </c>
      <c r="P16" s="65" t="n">
        <f aca="false">O16*N16</f>
        <v>0</v>
      </c>
      <c r="Q16" s="59" t="n">
        <v>0</v>
      </c>
      <c r="R16" s="57" t="n">
        <v>4850</v>
      </c>
      <c r="S16" s="65" t="n">
        <f aca="false">R16*Q16</f>
        <v>0</v>
      </c>
      <c r="T16" s="59" t="n">
        <v>0</v>
      </c>
      <c r="U16" s="57" t="n">
        <v>4850</v>
      </c>
      <c r="V16" s="65" t="n">
        <f aca="false">U16*T16</f>
        <v>0</v>
      </c>
      <c r="W16" s="59" t="n">
        <v>0</v>
      </c>
      <c r="X16" s="57" t="n">
        <v>4850</v>
      </c>
      <c r="Y16" s="65" t="n">
        <f aca="false">X16*W16</f>
        <v>0</v>
      </c>
      <c r="Z16" s="59" t="n">
        <v>0</v>
      </c>
      <c r="AA16" s="57" t="n">
        <v>4850</v>
      </c>
      <c r="AB16" s="65" t="n">
        <f aca="false">AA16*Z16</f>
        <v>0</v>
      </c>
      <c r="AC16" s="61" t="n">
        <v>0</v>
      </c>
      <c r="AD16" s="57" t="n">
        <v>4850</v>
      </c>
      <c r="AE16" s="65" t="n">
        <f aca="false">AD16*AC16</f>
        <v>0</v>
      </c>
      <c r="AF16" s="59" t="n">
        <v>0</v>
      </c>
      <c r="AG16" s="57" t="n">
        <v>4850</v>
      </c>
      <c r="AH16" s="65" t="n">
        <f aca="false">AG16*AF16</f>
        <v>0</v>
      </c>
      <c r="AI16" s="59" t="n">
        <v>0</v>
      </c>
      <c r="AJ16" s="57" t="n">
        <v>4850</v>
      </c>
      <c r="AK16" s="65" t="n">
        <f aca="false">AJ16*AI16</f>
        <v>0</v>
      </c>
      <c r="AL16" s="59" t="n">
        <v>0</v>
      </c>
      <c r="AM16" s="57" t="n">
        <v>4850</v>
      </c>
      <c r="AN16" s="65" t="n">
        <f aca="false">AM16*AL16</f>
        <v>0</v>
      </c>
      <c r="AO16" s="59" t="n">
        <v>0</v>
      </c>
      <c r="AP16" s="57" t="n">
        <v>4850</v>
      </c>
      <c r="AQ16" s="65" t="n">
        <f aca="false">AP16*AO16</f>
        <v>0</v>
      </c>
      <c r="AR16" s="59" t="n">
        <v>0</v>
      </c>
      <c r="AS16" s="57" t="n">
        <v>4850</v>
      </c>
      <c r="AT16" s="65" t="n">
        <f aca="false">AS16*AR16</f>
        <v>0</v>
      </c>
      <c r="AU16" s="59" t="n">
        <v>0</v>
      </c>
      <c r="AV16" s="57" t="n">
        <v>4850</v>
      </c>
      <c r="AW16" s="65" t="n">
        <f aca="false">AV16*AU16</f>
        <v>0</v>
      </c>
      <c r="AX16" s="59" t="n">
        <v>0</v>
      </c>
      <c r="AY16" s="57" t="n">
        <v>4850</v>
      </c>
      <c r="AZ16" s="65" t="n">
        <f aca="false">AY16*AX16</f>
        <v>0</v>
      </c>
      <c r="BA16" s="59" t="n">
        <v>2</v>
      </c>
      <c r="BB16" s="57" t="n">
        <v>4850</v>
      </c>
      <c r="BC16" s="65" t="n">
        <f aca="false">BB16*BA16</f>
        <v>9700</v>
      </c>
      <c r="BD16" s="59" t="n">
        <v>0</v>
      </c>
      <c r="BE16" s="57" t="n">
        <v>4850</v>
      </c>
      <c r="BF16" s="65" t="n">
        <f aca="false">BE16*BD16</f>
        <v>0</v>
      </c>
      <c r="BG16" s="59" t="n">
        <v>0</v>
      </c>
      <c r="BH16" s="57" t="n">
        <v>4850</v>
      </c>
      <c r="BI16" s="65" t="n">
        <f aca="false">BH16*BG16</f>
        <v>0</v>
      </c>
      <c r="BJ16" s="59" t="n">
        <v>0</v>
      </c>
      <c r="BK16" s="57" t="n">
        <v>4850</v>
      </c>
      <c r="BL16" s="65" t="n">
        <f aca="false">BK16*BJ16</f>
        <v>0</v>
      </c>
      <c r="BM16" s="60" t="n">
        <v>0</v>
      </c>
      <c r="BN16" s="57" t="n">
        <v>4850</v>
      </c>
      <c r="BO16" s="65" t="n">
        <f aca="false">BN16*BM16</f>
        <v>0</v>
      </c>
      <c r="BP16" s="60" t="n">
        <v>0</v>
      </c>
      <c r="BQ16" s="57" t="n">
        <v>4850</v>
      </c>
      <c r="BR16" s="65" t="n">
        <f aca="false">BQ16*BP16</f>
        <v>0</v>
      </c>
      <c r="BS16" s="58" t="n">
        <v>6</v>
      </c>
      <c r="BT16" s="57" t="n">
        <v>4850</v>
      </c>
      <c r="BU16" s="65" t="n">
        <f aca="false">BT16*BS16</f>
        <v>29100</v>
      </c>
      <c r="BV16" s="59" t="n">
        <v>0</v>
      </c>
      <c r="BW16" s="57" t="n">
        <v>4850</v>
      </c>
      <c r="BX16" s="65" t="n">
        <f aca="false">BW16*BV16</f>
        <v>0</v>
      </c>
      <c r="BY16" s="58" t="n">
        <v>4</v>
      </c>
      <c r="BZ16" s="57" t="n">
        <v>4850</v>
      </c>
      <c r="CA16" s="65" t="n">
        <f aca="false">BZ16*BY16</f>
        <v>19400</v>
      </c>
      <c r="CB16" s="61" t="n">
        <v>0</v>
      </c>
      <c r="CC16" s="57" t="n">
        <v>4850</v>
      </c>
      <c r="CD16" s="65" t="n">
        <f aca="false">CC16*CB16</f>
        <v>0</v>
      </c>
      <c r="CE16" s="61" t="n">
        <v>0</v>
      </c>
      <c r="CF16" s="57" t="n">
        <v>4850</v>
      </c>
      <c r="CG16" s="65" t="n">
        <f aca="false">CF16*CE16</f>
        <v>0</v>
      </c>
      <c r="CH16" s="61" t="n">
        <v>0</v>
      </c>
      <c r="CI16" s="57" t="n">
        <v>4850</v>
      </c>
      <c r="CJ16" s="65" t="n">
        <f aca="false">CI16*CH16</f>
        <v>0</v>
      </c>
      <c r="CK16" s="59" t="n">
        <v>0</v>
      </c>
      <c r="CL16" s="57" t="n">
        <v>4850</v>
      </c>
      <c r="CM16" s="65" t="n">
        <f aca="false">CL16*CK16</f>
        <v>0</v>
      </c>
      <c r="CN16" s="58" t="n">
        <v>0</v>
      </c>
      <c r="CO16" s="57" t="n">
        <v>4850</v>
      </c>
      <c r="CP16" s="65" t="n">
        <f aca="false">CO16*CN16</f>
        <v>0</v>
      </c>
      <c r="CQ16" s="62"/>
      <c r="CR16" s="63"/>
      <c r="CS16" s="64"/>
      <c r="CV16" s="53"/>
    </row>
    <row r="17" s="40" customFormat="true" ht="12.75" hidden="false" customHeight="false" outlineLevel="0" collapsed="false">
      <c r="B17" s="41"/>
      <c r="C17" s="54" t="s">
        <v>51</v>
      </c>
      <c r="D17" s="55" t="s">
        <v>46</v>
      </c>
      <c r="E17" s="56" t="n">
        <v>0</v>
      </c>
      <c r="F17" s="57" t="n">
        <v>0</v>
      </c>
      <c r="G17" s="65" t="n">
        <f aca="false">F17*E17</f>
        <v>0</v>
      </c>
      <c r="H17" s="58" t="n">
        <v>0</v>
      </c>
      <c r="I17" s="57" t="n">
        <v>5000</v>
      </c>
      <c r="J17" s="65" t="n">
        <f aca="false">I17*H17</f>
        <v>0</v>
      </c>
      <c r="K17" s="59" t="n">
        <v>0</v>
      </c>
      <c r="L17" s="57" t="n">
        <v>5000</v>
      </c>
      <c r="M17" s="65" t="n">
        <f aca="false">L17*K17</f>
        <v>0</v>
      </c>
      <c r="N17" s="59" t="n">
        <v>0</v>
      </c>
      <c r="O17" s="57" t="n">
        <v>5000</v>
      </c>
      <c r="P17" s="65" t="n">
        <f aca="false">O17*N17</f>
        <v>0</v>
      </c>
      <c r="Q17" s="59" t="n">
        <v>0</v>
      </c>
      <c r="R17" s="57" t="n">
        <v>5000</v>
      </c>
      <c r="S17" s="65" t="n">
        <f aca="false">R17*Q17</f>
        <v>0</v>
      </c>
      <c r="T17" s="59" t="n">
        <v>0</v>
      </c>
      <c r="U17" s="57" t="n">
        <v>5000</v>
      </c>
      <c r="V17" s="65" t="n">
        <f aca="false">U17*T17</f>
        <v>0</v>
      </c>
      <c r="W17" s="59" t="n">
        <v>0</v>
      </c>
      <c r="X17" s="57" t="n">
        <v>5000</v>
      </c>
      <c r="Y17" s="65" t="n">
        <f aca="false">X17*W17</f>
        <v>0</v>
      </c>
      <c r="Z17" s="59" t="n">
        <v>0</v>
      </c>
      <c r="AA17" s="57" t="n">
        <v>5000</v>
      </c>
      <c r="AB17" s="65" t="n">
        <f aca="false">AA17*Z17</f>
        <v>0</v>
      </c>
      <c r="AC17" s="61" t="n">
        <v>0</v>
      </c>
      <c r="AD17" s="57" t="n">
        <v>5000</v>
      </c>
      <c r="AE17" s="65" t="n">
        <f aca="false">AD17*AC17</f>
        <v>0</v>
      </c>
      <c r="AF17" s="59" t="n">
        <v>0</v>
      </c>
      <c r="AG17" s="57" t="n">
        <v>5000</v>
      </c>
      <c r="AH17" s="65" t="n">
        <f aca="false">AG17*AF17</f>
        <v>0</v>
      </c>
      <c r="AI17" s="59" t="n">
        <v>0</v>
      </c>
      <c r="AJ17" s="57" t="n">
        <v>5000</v>
      </c>
      <c r="AK17" s="65" t="n">
        <f aca="false">AJ17*AI17</f>
        <v>0</v>
      </c>
      <c r="AL17" s="59" t="n">
        <v>0</v>
      </c>
      <c r="AM17" s="57" t="n">
        <v>5000</v>
      </c>
      <c r="AN17" s="65" t="n">
        <f aca="false">AM17*AL17</f>
        <v>0</v>
      </c>
      <c r="AO17" s="59" t="n">
        <v>0</v>
      </c>
      <c r="AP17" s="57" t="n">
        <v>5000</v>
      </c>
      <c r="AQ17" s="65" t="n">
        <f aca="false">AP17*AO17</f>
        <v>0</v>
      </c>
      <c r="AR17" s="59" t="n">
        <v>0</v>
      </c>
      <c r="AS17" s="57" t="n">
        <v>5000</v>
      </c>
      <c r="AT17" s="65" t="n">
        <f aca="false">AS17*AR17</f>
        <v>0</v>
      </c>
      <c r="AU17" s="59" t="n">
        <v>0</v>
      </c>
      <c r="AV17" s="57" t="n">
        <v>5000</v>
      </c>
      <c r="AW17" s="65" t="n">
        <f aca="false">AV17*AU17</f>
        <v>0</v>
      </c>
      <c r="AX17" s="59" t="n">
        <v>0</v>
      </c>
      <c r="AY17" s="57" t="n">
        <v>5000</v>
      </c>
      <c r="AZ17" s="65" t="n">
        <f aca="false">AY17*AX17</f>
        <v>0</v>
      </c>
      <c r="BA17" s="59" t="n">
        <v>0</v>
      </c>
      <c r="BB17" s="57" t="n">
        <v>5000</v>
      </c>
      <c r="BC17" s="65" t="n">
        <f aca="false">BB17*BA17</f>
        <v>0</v>
      </c>
      <c r="BD17" s="59" t="n">
        <v>0</v>
      </c>
      <c r="BE17" s="57" t="n">
        <v>5000</v>
      </c>
      <c r="BF17" s="65" t="n">
        <f aca="false">BE17*BD17</f>
        <v>0</v>
      </c>
      <c r="BG17" s="59" t="n">
        <v>0</v>
      </c>
      <c r="BH17" s="57" t="n">
        <v>5000</v>
      </c>
      <c r="BI17" s="65" t="n">
        <f aca="false">BH17*BG17</f>
        <v>0</v>
      </c>
      <c r="BJ17" s="59" t="n">
        <v>0</v>
      </c>
      <c r="BK17" s="57" t="n">
        <v>5000</v>
      </c>
      <c r="BL17" s="65" t="n">
        <f aca="false">BK17*BJ17</f>
        <v>0</v>
      </c>
      <c r="BM17" s="60" t="n">
        <v>0</v>
      </c>
      <c r="BN17" s="57" t="n">
        <v>5000</v>
      </c>
      <c r="BO17" s="65" t="n">
        <f aca="false">BN17*BM17</f>
        <v>0</v>
      </c>
      <c r="BP17" s="60" t="n">
        <v>0</v>
      </c>
      <c r="BQ17" s="57" t="n">
        <v>5000</v>
      </c>
      <c r="BR17" s="65" t="n">
        <f aca="false">BQ17*BP17</f>
        <v>0</v>
      </c>
      <c r="BS17" s="58" t="n">
        <v>0</v>
      </c>
      <c r="BT17" s="57" t="n">
        <v>5000</v>
      </c>
      <c r="BU17" s="65" t="n">
        <f aca="false">BT17*BS17</f>
        <v>0</v>
      </c>
      <c r="BV17" s="59" t="n">
        <v>0</v>
      </c>
      <c r="BW17" s="57" t="n">
        <v>5000</v>
      </c>
      <c r="BX17" s="65" t="n">
        <f aca="false">BW17*BV17</f>
        <v>0</v>
      </c>
      <c r="BY17" s="58" t="n">
        <v>0</v>
      </c>
      <c r="BZ17" s="57" t="n">
        <v>5000</v>
      </c>
      <c r="CA17" s="65" t="n">
        <f aca="false">BZ17*BY17</f>
        <v>0</v>
      </c>
      <c r="CB17" s="61" t="n">
        <v>0</v>
      </c>
      <c r="CC17" s="57" t="n">
        <v>5000</v>
      </c>
      <c r="CD17" s="65" t="n">
        <f aca="false">CC17*CB17</f>
        <v>0</v>
      </c>
      <c r="CE17" s="61" t="n">
        <v>0</v>
      </c>
      <c r="CF17" s="57" t="n">
        <v>5000</v>
      </c>
      <c r="CG17" s="65" t="n">
        <f aca="false">CF17*CE17</f>
        <v>0</v>
      </c>
      <c r="CH17" s="61" t="n">
        <v>0</v>
      </c>
      <c r="CI17" s="57" t="n">
        <v>5000</v>
      </c>
      <c r="CJ17" s="65" t="n">
        <f aca="false">CI17*CH17</f>
        <v>0</v>
      </c>
      <c r="CK17" s="59" t="n">
        <v>0</v>
      </c>
      <c r="CL17" s="57" t="n">
        <v>5000</v>
      </c>
      <c r="CM17" s="65" t="n">
        <f aca="false">CL17*CK17</f>
        <v>0</v>
      </c>
      <c r="CN17" s="58" t="n">
        <v>0</v>
      </c>
      <c r="CO17" s="57" t="n">
        <v>5000</v>
      </c>
      <c r="CP17" s="65" t="n">
        <f aca="false">CO17*CN17</f>
        <v>0</v>
      </c>
      <c r="CQ17" s="62"/>
      <c r="CR17" s="63"/>
      <c r="CS17" s="64"/>
      <c r="CV17" s="53"/>
    </row>
    <row r="18" s="40" customFormat="true" ht="12.75" hidden="false" customHeight="false" outlineLevel="0" collapsed="false">
      <c r="B18" s="41"/>
      <c r="C18" s="54" t="s">
        <v>52</v>
      </c>
      <c r="D18" s="55" t="s">
        <v>46</v>
      </c>
      <c r="E18" s="56" t="n">
        <v>0</v>
      </c>
      <c r="F18" s="57" t="n">
        <v>0</v>
      </c>
      <c r="G18" s="65" t="n">
        <f aca="false">F18*E18</f>
        <v>0</v>
      </c>
      <c r="H18" s="58" t="n">
        <v>0</v>
      </c>
      <c r="I18" s="57" t="n">
        <v>5500</v>
      </c>
      <c r="J18" s="65" t="n">
        <f aca="false">I18*H18</f>
        <v>0</v>
      </c>
      <c r="K18" s="59" t="n">
        <v>0</v>
      </c>
      <c r="L18" s="57" t="n">
        <v>5500</v>
      </c>
      <c r="M18" s="65" t="n">
        <f aca="false">L18*K18</f>
        <v>0</v>
      </c>
      <c r="N18" s="59" t="n">
        <v>0</v>
      </c>
      <c r="O18" s="57" t="n">
        <v>5500</v>
      </c>
      <c r="P18" s="65" t="n">
        <f aca="false">O18*N18</f>
        <v>0</v>
      </c>
      <c r="Q18" s="59" t="n">
        <v>0</v>
      </c>
      <c r="R18" s="57" t="n">
        <v>5500</v>
      </c>
      <c r="S18" s="65" t="n">
        <f aca="false">R18*Q18</f>
        <v>0</v>
      </c>
      <c r="T18" s="59" t="n">
        <v>0</v>
      </c>
      <c r="U18" s="57" t="n">
        <v>5500</v>
      </c>
      <c r="V18" s="65" t="n">
        <f aca="false">U18*T18</f>
        <v>0</v>
      </c>
      <c r="W18" s="59" t="n">
        <v>0</v>
      </c>
      <c r="X18" s="57" t="n">
        <v>5500</v>
      </c>
      <c r="Y18" s="65" t="n">
        <f aca="false">X18*W18</f>
        <v>0</v>
      </c>
      <c r="Z18" s="59" t="n">
        <v>0</v>
      </c>
      <c r="AA18" s="57" t="n">
        <v>5500</v>
      </c>
      <c r="AB18" s="65" t="n">
        <f aca="false">AA18*Z18</f>
        <v>0</v>
      </c>
      <c r="AC18" s="61" t="n">
        <v>0</v>
      </c>
      <c r="AD18" s="57" t="n">
        <v>5500</v>
      </c>
      <c r="AE18" s="65" t="n">
        <f aca="false">AD18*AC18</f>
        <v>0</v>
      </c>
      <c r="AF18" s="59" t="n">
        <v>0</v>
      </c>
      <c r="AG18" s="57" t="n">
        <v>5500</v>
      </c>
      <c r="AH18" s="65" t="n">
        <f aca="false">AG18*AF18</f>
        <v>0</v>
      </c>
      <c r="AI18" s="59" t="n">
        <v>0</v>
      </c>
      <c r="AJ18" s="57" t="n">
        <v>5500</v>
      </c>
      <c r="AK18" s="65" t="n">
        <f aca="false">AJ18*AI18</f>
        <v>0</v>
      </c>
      <c r="AL18" s="59" t="n">
        <v>0</v>
      </c>
      <c r="AM18" s="57" t="n">
        <v>5500</v>
      </c>
      <c r="AN18" s="65" t="n">
        <f aca="false">AM18*AL18</f>
        <v>0</v>
      </c>
      <c r="AO18" s="59" t="n">
        <v>0</v>
      </c>
      <c r="AP18" s="57" t="n">
        <v>5500</v>
      </c>
      <c r="AQ18" s="65" t="n">
        <f aca="false">AP18*AO18</f>
        <v>0</v>
      </c>
      <c r="AR18" s="59" t="n">
        <v>0</v>
      </c>
      <c r="AS18" s="57" t="n">
        <v>5500</v>
      </c>
      <c r="AT18" s="65" t="n">
        <f aca="false">AS18*AR18</f>
        <v>0</v>
      </c>
      <c r="AU18" s="59" t="n">
        <v>0</v>
      </c>
      <c r="AV18" s="57" t="n">
        <v>5500</v>
      </c>
      <c r="AW18" s="65" t="n">
        <f aca="false">AV18*AU18</f>
        <v>0</v>
      </c>
      <c r="AX18" s="59" t="n">
        <v>0</v>
      </c>
      <c r="AY18" s="57" t="n">
        <v>5500</v>
      </c>
      <c r="AZ18" s="65" t="n">
        <f aca="false">AY18*AX18</f>
        <v>0</v>
      </c>
      <c r="BA18" s="59" t="n">
        <v>0</v>
      </c>
      <c r="BB18" s="57" t="n">
        <v>5500</v>
      </c>
      <c r="BC18" s="65" t="n">
        <f aca="false">BB18*BA18</f>
        <v>0</v>
      </c>
      <c r="BD18" s="59" t="n">
        <v>0</v>
      </c>
      <c r="BE18" s="57" t="n">
        <v>5500</v>
      </c>
      <c r="BF18" s="65" t="n">
        <f aca="false">BE18*BD18</f>
        <v>0</v>
      </c>
      <c r="BG18" s="59" t="n">
        <v>0</v>
      </c>
      <c r="BH18" s="57" t="n">
        <v>5500</v>
      </c>
      <c r="BI18" s="65" t="n">
        <f aca="false">BH18*BG18</f>
        <v>0</v>
      </c>
      <c r="BJ18" s="59" t="n">
        <v>0</v>
      </c>
      <c r="BK18" s="57" t="n">
        <v>5500</v>
      </c>
      <c r="BL18" s="65" t="n">
        <f aca="false">BK18*BJ18</f>
        <v>0</v>
      </c>
      <c r="BM18" s="60" t="n">
        <v>0</v>
      </c>
      <c r="BN18" s="57" t="n">
        <v>5500</v>
      </c>
      <c r="BO18" s="65" t="n">
        <f aca="false">BN18*BM18</f>
        <v>0</v>
      </c>
      <c r="BP18" s="60" t="n">
        <v>0</v>
      </c>
      <c r="BQ18" s="57" t="n">
        <v>5500</v>
      </c>
      <c r="BR18" s="65" t="n">
        <f aca="false">BQ18*BP18</f>
        <v>0</v>
      </c>
      <c r="BS18" s="58" t="n">
        <v>0</v>
      </c>
      <c r="BT18" s="57" t="n">
        <v>5500</v>
      </c>
      <c r="BU18" s="65" t="n">
        <f aca="false">BT18*BS18</f>
        <v>0</v>
      </c>
      <c r="BV18" s="59" t="n">
        <v>0</v>
      </c>
      <c r="BW18" s="57" t="n">
        <v>5500</v>
      </c>
      <c r="BX18" s="65" t="n">
        <f aca="false">BW18*BV18</f>
        <v>0</v>
      </c>
      <c r="BY18" s="58" t="n">
        <v>0</v>
      </c>
      <c r="BZ18" s="57" t="n">
        <v>5500</v>
      </c>
      <c r="CA18" s="65" t="n">
        <f aca="false">BZ18*BY18</f>
        <v>0</v>
      </c>
      <c r="CB18" s="61" t="n">
        <v>0</v>
      </c>
      <c r="CC18" s="57" t="n">
        <v>5500</v>
      </c>
      <c r="CD18" s="65" t="n">
        <f aca="false">CC18*CB18</f>
        <v>0</v>
      </c>
      <c r="CE18" s="61" t="n">
        <v>0</v>
      </c>
      <c r="CF18" s="57" t="n">
        <v>5500</v>
      </c>
      <c r="CG18" s="65" t="n">
        <f aca="false">CF18*CE18</f>
        <v>0</v>
      </c>
      <c r="CH18" s="61" t="n">
        <v>0</v>
      </c>
      <c r="CI18" s="57" t="n">
        <v>5500</v>
      </c>
      <c r="CJ18" s="65" t="n">
        <f aca="false">CI18*CH18</f>
        <v>0</v>
      </c>
      <c r="CK18" s="59" t="n">
        <v>0</v>
      </c>
      <c r="CL18" s="57" t="n">
        <v>5500</v>
      </c>
      <c r="CM18" s="65" t="n">
        <f aca="false">CL18*CK18</f>
        <v>0</v>
      </c>
      <c r="CN18" s="58" t="n">
        <v>0</v>
      </c>
      <c r="CO18" s="57" t="n">
        <v>5500</v>
      </c>
      <c r="CP18" s="65" t="n">
        <f aca="false">CO18*CN18</f>
        <v>0</v>
      </c>
      <c r="CQ18" s="62"/>
      <c r="CR18" s="63"/>
      <c r="CS18" s="64"/>
      <c r="CV18" s="53"/>
    </row>
    <row r="19" s="40" customFormat="true" ht="12.75" hidden="false" customHeight="false" outlineLevel="0" collapsed="false">
      <c r="B19" s="41"/>
      <c r="C19" s="54" t="s">
        <v>53</v>
      </c>
      <c r="D19" s="55" t="s">
        <v>46</v>
      </c>
      <c r="E19" s="56" t="n">
        <v>0</v>
      </c>
      <c r="F19" s="57" t="n">
        <v>0</v>
      </c>
      <c r="G19" s="65" t="n">
        <f aca="false">F19*E19</f>
        <v>0</v>
      </c>
      <c r="H19" s="58" t="n">
        <v>0</v>
      </c>
      <c r="I19" s="57" t="n">
        <v>6000</v>
      </c>
      <c r="J19" s="65" t="n">
        <f aca="false">I19*H19</f>
        <v>0</v>
      </c>
      <c r="K19" s="59" t="n">
        <v>0</v>
      </c>
      <c r="L19" s="57" t="n">
        <v>6000</v>
      </c>
      <c r="M19" s="65" t="n">
        <f aca="false">L19*K19</f>
        <v>0</v>
      </c>
      <c r="N19" s="59" t="n">
        <v>0</v>
      </c>
      <c r="O19" s="57" t="n">
        <v>6000</v>
      </c>
      <c r="P19" s="65" t="n">
        <f aca="false">O19*N19</f>
        <v>0</v>
      </c>
      <c r="Q19" s="59" t="n">
        <v>0</v>
      </c>
      <c r="R19" s="57" t="n">
        <v>6000</v>
      </c>
      <c r="S19" s="65" t="n">
        <f aca="false">R19*Q19</f>
        <v>0</v>
      </c>
      <c r="T19" s="59" t="n">
        <v>0</v>
      </c>
      <c r="U19" s="57" t="n">
        <v>6000</v>
      </c>
      <c r="V19" s="65" t="n">
        <f aca="false">U19*T19</f>
        <v>0</v>
      </c>
      <c r="W19" s="59" t="n">
        <v>0</v>
      </c>
      <c r="X19" s="57" t="n">
        <v>6000</v>
      </c>
      <c r="Y19" s="65" t="n">
        <f aca="false">X19*W19</f>
        <v>0</v>
      </c>
      <c r="Z19" s="59" t="n">
        <v>0</v>
      </c>
      <c r="AA19" s="57" t="n">
        <v>6000</v>
      </c>
      <c r="AB19" s="65" t="n">
        <f aca="false">AA19*Z19</f>
        <v>0</v>
      </c>
      <c r="AC19" s="61" t="n">
        <v>0</v>
      </c>
      <c r="AD19" s="57" t="n">
        <v>6000</v>
      </c>
      <c r="AE19" s="65" t="n">
        <f aca="false">AD19*AC19</f>
        <v>0</v>
      </c>
      <c r="AF19" s="59" t="n">
        <v>0</v>
      </c>
      <c r="AG19" s="57" t="n">
        <v>6000</v>
      </c>
      <c r="AH19" s="65" t="n">
        <f aca="false">AG19*AF19</f>
        <v>0</v>
      </c>
      <c r="AI19" s="59" t="n">
        <v>0</v>
      </c>
      <c r="AJ19" s="57" t="n">
        <v>6000</v>
      </c>
      <c r="AK19" s="65" t="n">
        <f aca="false">AJ19*AI19</f>
        <v>0</v>
      </c>
      <c r="AL19" s="59" t="n">
        <v>0</v>
      </c>
      <c r="AM19" s="57" t="n">
        <v>6000</v>
      </c>
      <c r="AN19" s="65" t="n">
        <f aca="false">AM19*AL19</f>
        <v>0</v>
      </c>
      <c r="AO19" s="59" t="n">
        <v>0</v>
      </c>
      <c r="AP19" s="57" t="n">
        <v>6000</v>
      </c>
      <c r="AQ19" s="65" t="n">
        <f aca="false">AP19*AO19</f>
        <v>0</v>
      </c>
      <c r="AR19" s="59" t="n">
        <v>0</v>
      </c>
      <c r="AS19" s="57" t="n">
        <v>6000</v>
      </c>
      <c r="AT19" s="65" t="n">
        <f aca="false">AS19*AR19</f>
        <v>0</v>
      </c>
      <c r="AU19" s="59" t="n">
        <v>0</v>
      </c>
      <c r="AV19" s="57" t="n">
        <v>6000</v>
      </c>
      <c r="AW19" s="65" t="n">
        <f aca="false">AV19*AU19</f>
        <v>0</v>
      </c>
      <c r="AX19" s="59" t="n">
        <v>0</v>
      </c>
      <c r="AY19" s="57" t="n">
        <v>6000</v>
      </c>
      <c r="AZ19" s="65" t="n">
        <f aca="false">AY19*AX19</f>
        <v>0</v>
      </c>
      <c r="BA19" s="59" t="n">
        <v>0</v>
      </c>
      <c r="BB19" s="57" t="n">
        <v>6000</v>
      </c>
      <c r="BC19" s="65" t="n">
        <f aca="false">BB19*BA19</f>
        <v>0</v>
      </c>
      <c r="BD19" s="59" t="n">
        <v>0</v>
      </c>
      <c r="BE19" s="57" t="n">
        <v>6000</v>
      </c>
      <c r="BF19" s="65" t="n">
        <f aca="false">BE19*BD19</f>
        <v>0</v>
      </c>
      <c r="BG19" s="59" t="n">
        <v>0</v>
      </c>
      <c r="BH19" s="57" t="n">
        <v>6000</v>
      </c>
      <c r="BI19" s="65" t="n">
        <f aca="false">BH19*BG19</f>
        <v>0</v>
      </c>
      <c r="BJ19" s="59" t="n">
        <v>0</v>
      </c>
      <c r="BK19" s="57" t="n">
        <v>6000</v>
      </c>
      <c r="BL19" s="65" t="n">
        <f aca="false">BK19*BJ19</f>
        <v>0</v>
      </c>
      <c r="BM19" s="60" t="n">
        <v>0</v>
      </c>
      <c r="BN19" s="57" t="n">
        <v>6000</v>
      </c>
      <c r="BO19" s="65" t="n">
        <f aca="false">BN19*BM19</f>
        <v>0</v>
      </c>
      <c r="BP19" s="60" t="n">
        <v>0</v>
      </c>
      <c r="BQ19" s="57" t="n">
        <v>6000</v>
      </c>
      <c r="BR19" s="65" t="n">
        <f aca="false">BQ19*BP19</f>
        <v>0</v>
      </c>
      <c r="BS19" s="58" t="n">
        <v>0</v>
      </c>
      <c r="BT19" s="57" t="n">
        <v>6000</v>
      </c>
      <c r="BU19" s="65" t="n">
        <f aca="false">BT19*BS19</f>
        <v>0</v>
      </c>
      <c r="BV19" s="59" t="n">
        <v>0</v>
      </c>
      <c r="BW19" s="57" t="n">
        <v>6000</v>
      </c>
      <c r="BX19" s="65" t="n">
        <f aca="false">BW19*BV19</f>
        <v>0</v>
      </c>
      <c r="BY19" s="58" t="n">
        <v>0</v>
      </c>
      <c r="BZ19" s="57" t="n">
        <v>6000</v>
      </c>
      <c r="CA19" s="65" t="n">
        <f aca="false">BZ19*BY19</f>
        <v>0</v>
      </c>
      <c r="CB19" s="61" t="n">
        <v>0</v>
      </c>
      <c r="CC19" s="57" t="n">
        <v>6000</v>
      </c>
      <c r="CD19" s="65" t="n">
        <f aca="false">CC19*CB19</f>
        <v>0</v>
      </c>
      <c r="CE19" s="61" t="n">
        <v>0</v>
      </c>
      <c r="CF19" s="57" t="n">
        <v>6000</v>
      </c>
      <c r="CG19" s="65" t="n">
        <f aca="false">CF19*CE19</f>
        <v>0</v>
      </c>
      <c r="CH19" s="61" t="n">
        <v>0</v>
      </c>
      <c r="CI19" s="57" t="n">
        <v>6000</v>
      </c>
      <c r="CJ19" s="65" t="n">
        <f aca="false">CI19*CH19</f>
        <v>0</v>
      </c>
      <c r="CK19" s="59" t="n">
        <v>0</v>
      </c>
      <c r="CL19" s="57" t="n">
        <v>6000</v>
      </c>
      <c r="CM19" s="65" t="n">
        <f aca="false">CL19*CK19</f>
        <v>0</v>
      </c>
      <c r="CN19" s="58" t="n">
        <v>0</v>
      </c>
      <c r="CO19" s="57" t="n">
        <v>6000</v>
      </c>
      <c r="CP19" s="65" t="n">
        <f aca="false">CO19*CN19</f>
        <v>0</v>
      </c>
      <c r="CQ19" s="62"/>
      <c r="CR19" s="63"/>
      <c r="CS19" s="64"/>
      <c r="CV19" s="53"/>
    </row>
    <row r="20" s="40" customFormat="true" ht="12.75" hidden="false" customHeight="false" outlineLevel="0" collapsed="false">
      <c r="B20" s="41"/>
      <c r="C20" s="54" t="s">
        <v>54</v>
      </c>
      <c r="D20" s="55" t="s">
        <v>42</v>
      </c>
      <c r="E20" s="56" t="n">
        <v>0</v>
      </c>
      <c r="F20" s="57" t="n">
        <v>0</v>
      </c>
      <c r="G20" s="65" t="n">
        <f aca="false">F20*E20</f>
        <v>0</v>
      </c>
      <c r="H20" s="58" t="n">
        <v>340</v>
      </c>
      <c r="I20" s="57" t="n">
        <v>30</v>
      </c>
      <c r="J20" s="65" t="n">
        <f aca="false">I20*H20</f>
        <v>10200</v>
      </c>
      <c r="K20" s="59" t="n">
        <v>340</v>
      </c>
      <c r="L20" s="57" t="n">
        <v>30</v>
      </c>
      <c r="M20" s="65" t="n">
        <f aca="false">L20*K20</f>
        <v>10200</v>
      </c>
      <c r="N20" s="59" t="n">
        <v>340</v>
      </c>
      <c r="O20" s="57" t="n">
        <v>30</v>
      </c>
      <c r="P20" s="65" t="n">
        <f aca="false">O20*N20</f>
        <v>10200</v>
      </c>
      <c r="Q20" s="59" t="n">
        <v>0</v>
      </c>
      <c r="R20" s="57" t="n">
        <v>30</v>
      </c>
      <c r="S20" s="65" t="n">
        <f aca="false">R20*Q20</f>
        <v>0</v>
      </c>
      <c r="T20" s="59" t="n">
        <v>0</v>
      </c>
      <c r="U20" s="57" t="n">
        <v>30</v>
      </c>
      <c r="V20" s="65" t="n">
        <f aca="false">U20*T20</f>
        <v>0</v>
      </c>
      <c r="W20" s="59" t="n">
        <v>0</v>
      </c>
      <c r="X20" s="57" t="n">
        <v>30</v>
      </c>
      <c r="Y20" s="65" t="n">
        <f aca="false">X20*W20</f>
        <v>0</v>
      </c>
      <c r="Z20" s="59" t="n">
        <v>0</v>
      </c>
      <c r="AA20" s="57" t="n">
        <v>30</v>
      </c>
      <c r="AB20" s="65" t="n">
        <f aca="false">AA20*Z20</f>
        <v>0</v>
      </c>
      <c r="AC20" s="61" t="n">
        <v>0</v>
      </c>
      <c r="AD20" s="57" t="n">
        <v>30</v>
      </c>
      <c r="AE20" s="65" t="n">
        <f aca="false">AD20*AC20</f>
        <v>0</v>
      </c>
      <c r="AF20" s="59" t="n">
        <v>340</v>
      </c>
      <c r="AG20" s="57" t="n">
        <v>30</v>
      </c>
      <c r="AH20" s="65" t="n">
        <f aca="false">AG20*AF20</f>
        <v>10200</v>
      </c>
      <c r="AI20" s="59" t="n">
        <v>340</v>
      </c>
      <c r="AJ20" s="57" t="n">
        <v>30</v>
      </c>
      <c r="AK20" s="65" t="n">
        <f aca="false">AJ20*AI20</f>
        <v>10200</v>
      </c>
      <c r="AL20" s="59" t="n">
        <v>0</v>
      </c>
      <c r="AM20" s="57" t="n">
        <v>30</v>
      </c>
      <c r="AN20" s="65" t="n">
        <f aca="false">AM20*AL20</f>
        <v>0</v>
      </c>
      <c r="AO20" s="59" t="n">
        <v>680</v>
      </c>
      <c r="AP20" s="57" t="n">
        <v>30</v>
      </c>
      <c r="AQ20" s="65" t="n">
        <f aca="false">AP20*AO20</f>
        <v>20400</v>
      </c>
      <c r="AR20" s="59" t="n">
        <v>0</v>
      </c>
      <c r="AS20" s="57" t="n">
        <v>30</v>
      </c>
      <c r="AT20" s="65" t="n">
        <f aca="false">AS20*AR20</f>
        <v>0</v>
      </c>
      <c r="AU20" s="59" t="n">
        <v>1040</v>
      </c>
      <c r="AV20" s="57" t="n">
        <v>30</v>
      </c>
      <c r="AW20" s="65" t="n">
        <f aca="false">AV20*AU20</f>
        <v>31200</v>
      </c>
      <c r="AX20" s="59" t="n">
        <v>340</v>
      </c>
      <c r="AY20" s="57" t="n">
        <v>30</v>
      </c>
      <c r="AZ20" s="65" t="n">
        <f aca="false">AY20*AX20</f>
        <v>10200</v>
      </c>
      <c r="BA20" s="59" t="n">
        <v>695</v>
      </c>
      <c r="BB20" s="57" t="n">
        <v>30</v>
      </c>
      <c r="BC20" s="65" t="n">
        <f aca="false">BB20*BA20</f>
        <v>20850</v>
      </c>
      <c r="BD20" s="59" t="n">
        <v>340</v>
      </c>
      <c r="BE20" s="57" t="n">
        <v>30</v>
      </c>
      <c r="BF20" s="65" t="n">
        <f aca="false">BE20*BD20</f>
        <v>10200</v>
      </c>
      <c r="BG20" s="59" t="n">
        <v>1736</v>
      </c>
      <c r="BH20" s="57" t="n">
        <v>30</v>
      </c>
      <c r="BI20" s="65" t="n">
        <f aca="false">BH20*BG20</f>
        <v>52080</v>
      </c>
      <c r="BJ20" s="59" t="n">
        <v>680</v>
      </c>
      <c r="BK20" s="57" t="n">
        <v>30</v>
      </c>
      <c r="BL20" s="65" t="n">
        <f aca="false">BK20*BJ20</f>
        <v>20400</v>
      </c>
      <c r="BM20" s="60" t="n">
        <v>0</v>
      </c>
      <c r="BN20" s="57" t="n">
        <v>30</v>
      </c>
      <c r="BO20" s="65" t="n">
        <f aca="false">BN20*BM20</f>
        <v>0</v>
      </c>
      <c r="BP20" s="60" t="n">
        <v>0</v>
      </c>
      <c r="BQ20" s="57" t="n">
        <v>30</v>
      </c>
      <c r="BR20" s="65" t="n">
        <f aca="false">BQ20*BP20</f>
        <v>0</v>
      </c>
      <c r="BS20" s="58" t="n">
        <v>820</v>
      </c>
      <c r="BT20" s="57" t="n">
        <v>30</v>
      </c>
      <c r="BU20" s="65" t="n">
        <f aca="false">BT20*BS20</f>
        <v>24600</v>
      </c>
      <c r="BV20" s="59" t="n">
        <v>0</v>
      </c>
      <c r="BW20" s="57" t="n">
        <v>30</v>
      </c>
      <c r="BX20" s="65" t="n">
        <f aca="false">BW20*BV20</f>
        <v>0</v>
      </c>
      <c r="BY20" s="58" t="n">
        <v>560</v>
      </c>
      <c r="BZ20" s="57" t="n">
        <v>30</v>
      </c>
      <c r="CA20" s="65" t="n">
        <f aca="false">BZ20*BY20</f>
        <v>16800</v>
      </c>
      <c r="CB20" s="61" t="n">
        <v>0</v>
      </c>
      <c r="CC20" s="57" t="n">
        <v>30</v>
      </c>
      <c r="CD20" s="65" t="n">
        <f aca="false">CC20*CB20</f>
        <v>0</v>
      </c>
      <c r="CE20" s="61" t="n">
        <v>0</v>
      </c>
      <c r="CF20" s="57" t="n">
        <v>30</v>
      </c>
      <c r="CG20" s="65" t="n">
        <f aca="false">CF20*CE20</f>
        <v>0</v>
      </c>
      <c r="CH20" s="61" t="n">
        <v>0</v>
      </c>
      <c r="CI20" s="57" t="n">
        <v>30</v>
      </c>
      <c r="CJ20" s="65" t="n">
        <f aca="false">CI20*CH20</f>
        <v>0</v>
      </c>
      <c r="CK20" s="59" t="n">
        <v>0</v>
      </c>
      <c r="CL20" s="57" t="n">
        <v>30</v>
      </c>
      <c r="CM20" s="65" t="n">
        <f aca="false">CL20*CK20</f>
        <v>0</v>
      </c>
      <c r="CN20" s="58" t="n">
        <v>0</v>
      </c>
      <c r="CO20" s="57" t="n">
        <v>30</v>
      </c>
      <c r="CP20" s="65" t="n">
        <f aca="false">CO20*CN20</f>
        <v>0</v>
      </c>
      <c r="CQ20" s="62"/>
      <c r="CR20" s="63"/>
      <c r="CS20" s="64"/>
      <c r="CV20" s="53"/>
    </row>
    <row r="21" s="40" customFormat="true" ht="12.75" hidden="false" customHeight="false" outlineLevel="0" collapsed="false">
      <c r="B21" s="41"/>
      <c r="C21" s="54" t="s">
        <v>55</v>
      </c>
      <c r="D21" s="55" t="s">
        <v>56</v>
      </c>
      <c r="E21" s="61" t="n">
        <v>0</v>
      </c>
      <c r="F21" s="57" t="n">
        <v>0</v>
      </c>
      <c r="G21" s="65" t="n">
        <f aca="false">F21*E21</f>
        <v>0</v>
      </c>
      <c r="H21" s="59" t="n">
        <v>194182.72</v>
      </c>
      <c r="I21" s="57" t="n">
        <v>0.8</v>
      </c>
      <c r="J21" s="65" t="n">
        <f aca="false">I21*H21</f>
        <v>155346.176</v>
      </c>
      <c r="K21" s="59" t="n">
        <v>0</v>
      </c>
      <c r="L21" s="57" t="n">
        <v>0.8</v>
      </c>
      <c r="M21" s="65" t="n">
        <f aca="false">L21*K21</f>
        <v>0</v>
      </c>
      <c r="N21" s="59" t="n">
        <v>27450</v>
      </c>
      <c r="O21" s="57" t="n">
        <v>0.8</v>
      </c>
      <c r="P21" s="65" t="n">
        <f aca="false">O21*N21</f>
        <v>21960</v>
      </c>
      <c r="Q21" s="59" t="n">
        <v>0</v>
      </c>
      <c r="R21" s="57" t="n">
        <v>0.8</v>
      </c>
      <c r="S21" s="65" t="n">
        <f aca="false">R21*Q21</f>
        <v>0</v>
      </c>
      <c r="T21" s="59" t="n">
        <v>0</v>
      </c>
      <c r="U21" s="57" t="n">
        <v>0.8</v>
      </c>
      <c r="V21" s="65" t="n">
        <f aca="false">U21*T21</f>
        <v>0</v>
      </c>
      <c r="W21" s="59" t="n">
        <v>0</v>
      </c>
      <c r="X21" s="57" t="n">
        <v>0.8</v>
      </c>
      <c r="Y21" s="65" t="n">
        <f aca="false">X21*W21</f>
        <v>0</v>
      </c>
      <c r="Z21" s="59" t="n">
        <v>0</v>
      </c>
      <c r="AA21" s="57" t="n">
        <v>0.8</v>
      </c>
      <c r="AB21" s="65" t="n">
        <f aca="false">AA21*Z21</f>
        <v>0</v>
      </c>
      <c r="AC21" s="61" t="n">
        <v>0</v>
      </c>
      <c r="AD21" s="57" t="n">
        <v>0.8</v>
      </c>
      <c r="AE21" s="65" t="n">
        <f aca="false">AD21*AC21</f>
        <v>0</v>
      </c>
      <c r="AF21" s="59" t="n">
        <v>172600</v>
      </c>
      <c r="AG21" s="57" t="n">
        <v>0.8</v>
      </c>
      <c r="AH21" s="65" t="n">
        <f aca="false">AG21*AF21</f>
        <v>138080</v>
      </c>
      <c r="AI21" s="59" t="n">
        <v>0</v>
      </c>
      <c r="AJ21" s="57" t="n">
        <v>0.8</v>
      </c>
      <c r="AK21" s="65" t="n">
        <f aca="false">AJ21*AI21</f>
        <v>0</v>
      </c>
      <c r="AL21" s="59" t="n">
        <v>0</v>
      </c>
      <c r="AM21" s="57" t="n">
        <v>0.8</v>
      </c>
      <c r="AN21" s="65" t="n">
        <f aca="false">AM21*AL21</f>
        <v>0</v>
      </c>
      <c r="AO21" s="59" t="n">
        <v>48000</v>
      </c>
      <c r="AP21" s="57" t="n">
        <v>0.8</v>
      </c>
      <c r="AQ21" s="65" t="n">
        <f aca="false">AP21*AO21</f>
        <v>38400</v>
      </c>
      <c r="AR21" s="59" t="n">
        <v>114650</v>
      </c>
      <c r="AS21" s="57" t="n">
        <v>0.8</v>
      </c>
      <c r="AT21" s="65" t="n">
        <f aca="false">AS21*AR21</f>
        <v>91720</v>
      </c>
      <c r="AU21" s="59" t="n">
        <v>0</v>
      </c>
      <c r="AV21" s="57" t="n">
        <v>0.8</v>
      </c>
      <c r="AW21" s="65" t="n">
        <f aca="false">AV21*AU21</f>
        <v>0</v>
      </c>
      <c r="AX21" s="59" t="n">
        <v>124760</v>
      </c>
      <c r="AY21" s="57" t="n">
        <v>0.8</v>
      </c>
      <c r="AZ21" s="65" t="n">
        <f aca="false">AY21*AX21</f>
        <v>99808</v>
      </c>
      <c r="BA21" s="59" t="n">
        <v>20000</v>
      </c>
      <c r="BB21" s="57" t="n">
        <v>0.8</v>
      </c>
      <c r="BC21" s="65" t="n">
        <f aca="false">BB21*BA21</f>
        <v>16000</v>
      </c>
      <c r="BD21" s="59" t="n">
        <v>77610</v>
      </c>
      <c r="BE21" s="57" t="n">
        <v>0.8</v>
      </c>
      <c r="BF21" s="65" t="n">
        <f aca="false">BE21*BD21</f>
        <v>62088</v>
      </c>
      <c r="BG21" s="59" t="n">
        <v>20000</v>
      </c>
      <c r="BH21" s="57" t="n">
        <v>0.8</v>
      </c>
      <c r="BI21" s="65" t="n">
        <f aca="false">BH21*BG21</f>
        <v>16000</v>
      </c>
      <c r="BJ21" s="59" t="n">
        <v>34800</v>
      </c>
      <c r="BK21" s="57" t="n">
        <v>0.8</v>
      </c>
      <c r="BL21" s="65" t="n">
        <f aca="false">BK21*BJ21</f>
        <v>27840</v>
      </c>
      <c r="BM21" s="59" t="n">
        <v>6800</v>
      </c>
      <c r="BN21" s="57" t="n">
        <v>0.8</v>
      </c>
      <c r="BO21" s="65" t="n">
        <f aca="false">BN21*BM21</f>
        <v>5440</v>
      </c>
      <c r="BP21" s="59" t="n">
        <v>70040</v>
      </c>
      <c r="BQ21" s="57" t="n">
        <v>0.8</v>
      </c>
      <c r="BR21" s="65" t="n">
        <f aca="false">BQ21*BP21</f>
        <v>56032</v>
      </c>
      <c r="BS21" s="58" t="n">
        <v>0</v>
      </c>
      <c r="BT21" s="57" t="n">
        <v>0.8</v>
      </c>
      <c r="BU21" s="65" t="n">
        <f aca="false">BT21*BS21</f>
        <v>0</v>
      </c>
      <c r="BV21" s="59" t="n">
        <v>113710</v>
      </c>
      <c r="BW21" s="57" t="n">
        <v>0.8</v>
      </c>
      <c r="BX21" s="65" t="n">
        <f aca="false">BW21*BV21</f>
        <v>90968</v>
      </c>
      <c r="BY21" s="58" t="n">
        <v>0</v>
      </c>
      <c r="BZ21" s="57" t="n">
        <v>0.8</v>
      </c>
      <c r="CA21" s="65" t="n">
        <f aca="false">BZ21*BY21</f>
        <v>0</v>
      </c>
      <c r="CB21" s="61" t="n">
        <v>0</v>
      </c>
      <c r="CC21" s="57" t="n">
        <v>0.8</v>
      </c>
      <c r="CD21" s="65" t="n">
        <f aca="false">CC21*CB21</f>
        <v>0</v>
      </c>
      <c r="CE21" s="61" t="n">
        <v>0</v>
      </c>
      <c r="CF21" s="57" t="n">
        <v>0.8</v>
      </c>
      <c r="CG21" s="65" t="n">
        <f aca="false">CF21*CE21</f>
        <v>0</v>
      </c>
      <c r="CH21" s="61" t="n">
        <v>0</v>
      </c>
      <c r="CI21" s="57" t="n">
        <v>0.8</v>
      </c>
      <c r="CJ21" s="65" t="n">
        <f aca="false">CI21*CH21</f>
        <v>0</v>
      </c>
      <c r="CK21" s="59" t="n">
        <v>169140</v>
      </c>
      <c r="CL21" s="57" t="n">
        <v>0.8</v>
      </c>
      <c r="CM21" s="65" t="n">
        <f aca="false">CL21*CK21</f>
        <v>135312</v>
      </c>
      <c r="CN21" s="58" t="n">
        <v>0</v>
      </c>
      <c r="CO21" s="57" t="n">
        <v>0.8</v>
      </c>
      <c r="CP21" s="65" t="n">
        <f aca="false">CO21*CN21</f>
        <v>0</v>
      </c>
      <c r="CQ21" s="62"/>
      <c r="CR21" s="63"/>
      <c r="CS21" s="64"/>
      <c r="CV21" s="53"/>
    </row>
    <row r="22" s="40" customFormat="true" ht="12.75" hidden="false" customHeight="false" outlineLevel="0" collapsed="false">
      <c r="B22" s="41"/>
      <c r="C22" s="54" t="s">
        <v>57</v>
      </c>
      <c r="D22" s="55" t="s">
        <v>56</v>
      </c>
      <c r="E22" s="61" t="n">
        <v>0</v>
      </c>
      <c r="F22" s="57" t="n">
        <v>0</v>
      </c>
      <c r="G22" s="65" t="n">
        <f aca="false">F22*E22</f>
        <v>0</v>
      </c>
      <c r="H22" s="59" t="n">
        <v>510463</v>
      </c>
      <c r="I22" s="57" t="n">
        <v>0.6</v>
      </c>
      <c r="J22" s="65" t="n">
        <f aca="false">I22*H22</f>
        <v>306277.8</v>
      </c>
      <c r="K22" s="59" t="n">
        <v>307235</v>
      </c>
      <c r="L22" s="57" t="n">
        <v>0.6</v>
      </c>
      <c r="M22" s="65" t="n">
        <f aca="false">L22*K22</f>
        <v>184341</v>
      </c>
      <c r="N22" s="59" t="n">
        <v>3370</v>
      </c>
      <c r="O22" s="57" t="n">
        <v>0.6</v>
      </c>
      <c r="P22" s="65" t="n">
        <f aca="false">O22*N22</f>
        <v>2022</v>
      </c>
      <c r="Q22" s="59" t="n">
        <v>92333</v>
      </c>
      <c r="R22" s="57" t="n">
        <v>0.6</v>
      </c>
      <c r="S22" s="65" t="n">
        <f aca="false">R22*Q22</f>
        <v>55399.8</v>
      </c>
      <c r="T22" s="59" t="n">
        <v>0</v>
      </c>
      <c r="U22" s="57" t="n">
        <v>0.6</v>
      </c>
      <c r="V22" s="65" t="n">
        <f aca="false">U22*T22</f>
        <v>0</v>
      </c>
      <c r="W22" s="59" t="n">
        <v>0</v>
      </c>
      <c r="X22" s="57" t="n">
        <v>0.6</v>
      </c>
      <c r="Y22" s="65" t="n">
        <f aca="false">X22*W22</f>
        <v>0</v>
      </c>
      <c r="Z22" s="59" t="n">
        <v>0</v>
      </c>
      <c r="AA22" s="57" t="n">
        <v>0.6</v>
      </c>
      <c r="AB22" s="65" t="n">
        <f aca="false">AA22*Z22</f>
        <v>0</v>
      </c>
      <c r="AC22" s="61" t="n">
        <v>0</v>
      </c>
      <c r="AD22" s="57" t="n">
        <v>0.6</v>
      </c>
      <c r="AE22" s="65" t="n">
        <f aca="false">AD22*AC22</f>
        <v>0</v>
      </c>
      <c r="AF22" s="59" t="n">
        <v>0</v>
      </c>
      <c r="AG22" s="57" t="n">
        <v>0.6</v>
      </c>
      <c r="AH22" s="65" t="n">
        <f aca="false">AG22*AF22</f>
        <v>0</v>
      </c>
      <c r="AI22" s="59" t="n">
        <v>0</v>
      </c>
      <c r="AJ22" s="57" t="n">
        <v>0.6</v>
      </c>
      <c r="AK22" s="65" t="n">
        <f aca="false">AJ22*AI22</f>
        <v>0</v>
      </c>
      <c r="AL22" s="59" t="n">
        <v>140400</v>
      </c>
      <c r="AM22" s="57" t="n">
        <v>0.6</v>
      </c>
      <c r="AN22" s="65" t="n">
        <f aca="false">AM22*AL22</f>
        <v>84240</v>
      </c>
      <c r="AO22" s="59" t="n">
        <v>0</v>
      </c>
      <c r="AP22" s="57" t="n">
        <v>0.6</v>
      </c>
      <c r="AQ22" s="65" t="n">
        <f aca="false">AP22*AO22</f>
        <v>0</v>
      </c>
      <c r="AR22" s="59" t="n">
        <v>0</v>
      </c>
      <c r="AS22" s="57" t="n">
        <v>0.6</v>
      </c>
      <c r="AT22" s="65" t="n">
        <f aca="false">AS22*AR22</f>
        <v>0</v>
      </c>
      <c r="AU22" s="59" t="n">
        <v>105900</v>
      </c>
      <c r="AV22" s="57" t="n">
        <v>0.6</v>
      </c>
      <c r="AW22" s="65" t="n">
        <f aca="false">AV22*AU22</f>
        <v>63540</v>
      </c>
      <c r="AX22" s="59" t="n">
        <v>415000</v>
      </c>
      <c r="AY22" s="57" t="n">
        <v>0.6</v>
      </c>
      <c r="AZ22" s="65" t="n">
        <f aca="false">AY22*AX22</f>
        <v>249000</v>
      </c>
      <c r="BA22" s="59" t="n">
        <v>0</v>
      </c>
      <c r="BB22" s="57" t="n">
        <v>0.6</v>
      </c>
      <c r="BC22" s="65" t="n">
        <f aca="false">BB22*BA22</f>
        <v>0</v>
      </c>
      <c r="BD22" s="59" t="n">
        <v>257600</v>
      </c>
      <c r="BE22" s="57" t="n">
        <v>0.6</v>
      </c>
      <c r="BF22" s="65" t="n">
        <f aca="false">BE22*BD22</f>
        <v>154560</v>
      </c>
      <c r="BG22" s="59" t="n">
        <v>0</v>
      </c>
      <c r="BH22" s="57" t="n">
        <v>0.6</v>
      </c>
      <c r="BI22" s="65" t="n">
        <f aca="false">BH22*BG22</f>
        <v>0</v>
      </c>
      <c r="BJ22" s="59" t="n">
        <v>222200</v>
      </c>
      <c r="BK22" s="57" t="n">
        <v>0.6</v>
      </c>
      <c r="BL22" s="65" t="n">
        <f aca="false">BK22*BJ22</f>
        <v>133320</v>
      </c>
      <c r="BM22" s="59" t="n">
        <v>0</v>
      </c>
      <c r="BN22" s="57" t="n">
        <v>0.6</v>
      </c>
      <c r="BO22" s="65" t="n">
        <f aca="false">BN22*BM22</f>
        <v>0</v>
      </c>
      <c r="BP22" s="59" t="n">
        <v>11800</v>
      </c>
      <c r="BQ22" s="57" t="n">
        <v>0.6</v>
      </c>
      <c r="BR22" s="65" t="n">
        <f aca="false">BQ22*BP22</f>
        <v>7080</v>
      </c>
      <c r="BS22" s="58" t="n">
        <v>0</v>
      </c>
      <c r="BT22" s="57" t="n">
        <v>0.6</v>
      </c>
      <c r="BU22" s="65" t="n">
        <f aca="false">BT22*BS22</f>
        <v>0</v>
      </c>
      <c r="BV22" s="59" t="n">
        <v>0</v>
      </c>
      <c r="BW22" s="57" t="n">
        <v>0.6</v>
      </c>
      <c r="BX22" s="65" t="n">
        <f aca="false">BW22*BV22</f>
        <v>0</v>
      </c>
      <c r="BY22" s="58" t="n">
        <v>0</v>
      </c>
      <c r="BZ22" s="57" t="n">
        <v>0.6</v>
      </c>
      <c r="CA22" s="65" t="n">
        <f aca="false">BZ22*BY22</f>
        <v>0</v>
      </c>
      <c r="CB22" s="61" t="n">
        <v>0</v>
      </c>
      <c r="CC22" s="57" t="n">
        <v>0.6</v>
      </c>
      <c r="CD22" s="65" t="n">
        <f aca="false">CC22*CB22</f>
        <v>0</v>
      </c>
      <c r="CE22" s="61" t="n">
        <v>0</v>
      </c>
      <c r="CF22" s="57" t="n">
        <v>0.6</v>
      </c>
      <c r="CG22" s="65" t="n">
        <f aca="false">CF22*CE22</f>
        <v>0</v>
      </c>
      <c r="CH22" s="61" t="n">
        <v>0</v>
      </c>
      <c r="CI22" s="57" t="n">
        <v>0.6</v>
      </c>
      <c r="CJ22" s="65" t="n">
        <f aca="false">CI22*CH22</f>
        <v>0</v>
      </c>
      <c r="CK22" s="59" t="n">
        <v>0</v>
      </c>
      <c r="CL22" s="57" t="n">
        <v>0.6</v>
      </c>
      <c r="CM22" s="65" t="n">
        <f aca="false">CL22*CK22</f>
        <v>0</v>
      </c>
      <c r="CN22" s="58" t="n">
        <v>0</v>
      </c>
      <c r="CO22" s="57" t="n">
        <v>0.6</v>
      </c>
      <c r="CP22" s="65" t="n">
        <f aca="false">CO22*CN22</f>
        <v>0</v>
      </c>
      <c r="CQ22" s="62"/>
      <c r="CR22" s="63"/>
      <c r="CS22" s="64"/>
      <c r="CV22" s="53"/>
    </row>
    <row r="23" s="40" customFormat="true" ht="12.75" hidden="false" customHeight="false" outlineLevel="0" collapsed="false">
      <c r="B23" s="41"/>
      <c r="C23" s="54" t="s">
        <v>58</v>
      </c>
      <c r="D23" s="55" t="s">
        <v>56</v>
      </c>
      <c r="E23" s="61" t="n">
        <v>0</v>
      </c>
      <c r="F23" s="57" t="n">
        <v>0</v>
      </c>
      <c r="G23" s="65" t="n">
        <f aca="false">F23*E23</f>
        <v>0</v>
      </c>
      <c r="H23" s="59" t="n">
        <v>234854</v>
      </c>
      <c r="I23" s="57" t="n">
        <v>0.7</v>
      </c>
      <c r="J23" s="65" t="n">
        <f aca="false">I23*H23</f>
        <v>164397.8</v>
      </c>
      <c r="K23" s="59" t="n">
        <v>0</v>
      </c>
      <c r="L23" s="57" t="n">
        <v>0.7</v>
      </c>
      <c r="M23" s="65" t="n">
        <f aca="false">L23*K23</f>
        <v>0</v>
      </c>
      <c r="N23" s="59" t="n">
        <v>45340</v>
      </c>
      <c r="O23" s="57" t="n">
        <v>0.7</v>
      </c>
      <c r="P23" s="65" t="n">
        <f aca="false">O23*N23</f>
        <v>31738</v>
      </c>
      <c r="Q23" s="59" t="n">
        <v>48025</v>
      </c>
      <c r="R23" s="57" t="n">
        <v>0.7</v>
      </c>
      <c r="S23" s="65" t="n">
        <f aca="false">R23*Q23</f>
        <v>33617.5</v>
      </c>
      <c r="T23" s="59" t="n">
        <v>0</v>
      </c>
      <c r="U23" s="57" t="n">
        <v>0.7</v>
      </c>
      <c r="V23" s="65" t="n">
        <f aca="false">U23*T23</f>
        <v>0</v>
      </c>
      <c r="W23" s="59" t="n">
        <v>0</v>
      </c>
      <c r="X23" s="57" t="n">
        <v>0.7</v>
      </c>
      <c r="Y23" s="65" t="n">
        <f aca="false">X23*W23</f>
        <v>0</v>
      </c>
      <c r="Z23" s="59" t="n">
        <v>0</v>
      </c>
      <c r="AA23" s="57" t="n">
        <v>0.7</v>
      </c>
      <c r="AB23" s="65" t="n">
        <f aca="false">AA23*Z23</f>
        <v>0</v>
      </c>
      <c r="AC23" s="61" t="n">
        <v>0</v>
      </c>
      <c r="AD23" s="57" t="n">
        <v>0.7</v>
      </c>
      <c r="AE23" s="65" t="n">
        <f aca="false">AD23*AC23</f>
        <v>0</v>
      </c>
      <c r="AF23" s="59" t="n">
        <v>0</v>
      </c>
      <c r="AG23" s="57" t="n">
        <v>0.7</v>
      </c>
      <c r="AH23" s="65" t="n">
        <f aca="false">AG23*AF23</f>
        <v>0</v>
      </c>
      <c r="AI23" s="59" t="n">
        <v>0</v>
      </c>
      <c r="AJ23" s="57" t="n">
        <v>0.7</v>
      </c>
      <c r="AK23" s="65" t="n">
        <f aca="false">AJ23*AI23</f>
        <v>0</v>
      </c>
      <c r="AL23" s="59" t="n">
        <v>260406</v>
      </c>
      <c r="AM23" s="57" t="n">
        <v>0.7</v>
      </c>
      <c r="AN23" s="65" t="n">
        <f aca="false">AM23*AL23</f>
        <v>182284.2</v>
      </c>
      <c r="AO23" s="59" t="n">
        <v>0</v>
      </c>
      <c r="AP23" s="57" t="n">
        <v>0.7</v>
      </c>
      <c r="AQ23" s="65" t="n">
        <f aca="false">AP23*AO23</f>
        <v>0</v>
      </c>
      <c r="AR23" s="59" t="n">
        <v>0</v>
      </c>
      <c r="AS23" s="57" t="n">
        <v>0.7</v>
      </c>
      <c r="AT23" s="65" t="n">
        <f aca="false">AS23*AR23</f>
        <v>0</v>
      </c>
      <c r="AU23" s="59" t="n">
        <v>122288</v>
      </c>
      <c r="AV23" s="57" t="n">
        <v>0.7</v>
      </c>
      <c r="AW23" s="65" t="n">
        <f aca="false">AV23*AU23</f>
        <v>85601.6</v>
      </c>
      <c r="AX23" s="59" t="n">
        <v>79304</v>
      </c>
      <c r="AY23" s="57" t="n">
        <v>0.7</v>
      </c>
      <c r="AZ23" s="65" t="n">
        <f aca="false">AY23*AX23</f>
        <v>55512.8</v>
      </c>
      <c r="BA23" s="59" t="n">
        <v>0</v>
      </c>
      <c r="BB23" s="57" t="n">
        <v>0.7</v>
      </c>
      <c r="BC23" s="65" t="n">
        <f aca="false">BB23*BA23</f>
        <v>0</v>
      </c>
      <c r="BD23" s="59" t="n">
        <v>147870</v>
      </c>
      <c r="BE23" s="57" t="n">
        <v>0.7</v>
      </c>
      <c r="BF23" s="65" t="n">
        <f aca="false">BE23*BD23</f>
        <v>103509</v>
      </c>
      <c r="BG23" s="59" t="n">
        <v>0</v>
      </c>
      <c r="BH23" s="57" t="n">
        <v>0.7</v>
      </c>
      <c r="BI23" s="65" t="n">
        <f aca="false">BH23*BG23</f>
        <v>0</v>
      </c>
      <c r="BJ23" s="59" t="n">
        <v>399200</v>
      </c>
      <c r="BK23" s="57" t="n">
        <v>0.7</v>
      </c>
      <c r="BL23" s="65" t="n">
        <f aca="false">BK23*BJ23</f>
        <v>279440</v>
      </c>
      <c r="BM23" s="59" t="n">
        <v>18180</v>
      </c>
      <c r="BN23" s="57" t="n">
        <v>0.7</v>
      </c>
      <c r="BO23" s="65" t="n">
        <f aca="false">BN23*BM23</f>
        <v>12726</v>
      </c>
      <c r="BP23" s="59" t="n">
        <v>117068</v>
      </c>
      <c r="BQ23" s="57" t="n">
        <v>0.7</v>
      </c>
      <c r="BR23" s="65" t="n">
        <f aca="false">BQ23*BP23</f>
        <v>81947.6</v>
      </c>
      <c r="BS23" s="58" t="n">
        <v>0</v>
      </c>
      <c r="BT23" s="57" t="n">
        <v>0.7</v>
      </c>
      <c r="BU23" s="65" t="n">
        <f aca="false">BT23*BS23</f>
        <v>0</v>
      </c>
      <c r="BV23" s="59" t="n">
        <v>0</v>
      </c>
      <c r="BW23" s="57" t="n">
        <v>0.7</v>
      </c>
      <c r="BX23" s="65" t="n">
        <f aca="false">BW23*BV23</f>
        <v>0</v>
      </c>
      <c r="BY23" s="58" t="n">
        <v>0</v>
      </c>
      <c r="BZ23" s="57" t="n">
        <v>0.7</v>
      </c>
      <c r="CA23" s="65" t="n">
        <f aca="false">BZ23*BY23</f>
        <v>0</v>
      </c>
      <c r="CB23" s="61" t="n">
        <v>0</v>
      </c>
      <c r="CC23" s="57" t="n">
        <v>0.7</v>
      </c>
      <c r="CD23" s="65" t="n">
        <f aca="false">CC23*CB23</f>
        <v>0</v>
      </c>
      <c r="CE23" s="61" t="n">
        <v>0</v>
      </c>
      <c r="CF23" s="57" t="n">
        <v>0.7</v>
      </c>
      <c r="CG23" s="65" t="n">
        <f aca="false">CF23*CE23</f>
        <v>0</v>
      </c>
      <c r="CH23" s="61" t="n">
        <v>0</v>
      </c>
      <c r="CI23" s="57" t="n">
        <v>0.7</v>
      </c>
      <c r="CJ23" s="65" t="n">
        <f aca="false">CI23*CH23</f>
        <v>0</v>
      </c>
      <c r="CK23" s="59" t="n">
        <v>0</v>
      </c>
      <c r="CL23" s="57" t="n">
        <v>0.7</v>
      </c>
      <c r="CM23" s="65" t="n">
        <f aca="false">CL23*CK23</f>
        <v>0</v>
      </c>
      <c r="CN23" s="58" t="n">
        <v>0</v>
      </c>
      <c r="CO23" s="57" t="n">
        <v>0.7</v>
      </c>
      <c r="CP23" s="65" t="n">
        <f aca="false">CO23*CN23</f>
        <v>0</v>
      </c>
      <c r="CQ23" s="62"/>
      <c r="CR23" s="63"/>
      <c r="CS23" s="64"/>
      <c r="CV23" s="53"/>
    </row>
    <row r="24" s="40" customFormat="true" ht="12.75" hidden="false" customHeight="false" outlineLevel="0" collapsed="false">
      <c r="B24" s="41"/>
      <c r="C24" s="54" t="s">
        <v>59</v>
      </c>
      <c r="D24" s="55" t="s">
        <v>56</v>
      </c>
      <c r="E24" s="61" t="n">
        <v>0</v>
      </c>
      <c r="F24" s="57" t="n">
        <v>0</v>
      </c>
      <c r="G24" s="65" t="n">
        <f aca="false">F24*E24</f>
        <v>0</v>
      </c>
      <c r="H24" s="58" t="n">
        <v>11216</v>
      </c>
      <c r="I24" s="57" t="n">
        <v>1</v>
      </c>
      <c r="J24" s="65" t="n">
        <f aca="false">I24*H24</f>
        <v>11216</v>
      </c>
      <c r="K24" s="59" t="n">
        <v>19793</v>
      </c>
      <c r="L24" s="57" t="n">
        <v>1</v>
      </c>
      <c r="M24" s="65" t="n">
        <f aca="false">L24*K24</f>
        <v>19793</v>
      </c>
      <c r="N24" s="59" t="n">
        <v>0</v>
      </c>
      <c r="O24" s="57" t="n">
        <v>1</v>
      </c>
      <c r="P24" s="65" t="n">
        <f aca="false">O24*N24</f>
        <v>0</v>
      </c>
      <c r="Q24" s="59" t="n">
        <v>0</v>
      </c>
      <c r="R24" s="57" t="n">
        <v>1</v>
      </c>
      <c r="S24" s="65" t="n">
        <f aca="false">R24*Q24</f>
        <v>0</v>
      </c>
      <c r="T24" s="59" t="n">
        <v>0</v>
      </c>
      <c r="U24" s="57" t="n">
        <v>1</v>
      </c>
      <c r="V24" s="65" t="n">
        <f aca="false">U24*T24</f>
        <v>0</v>
      </c>
      <c r="W24" s="59" t="n">
        <v>0</v>
      </c>
      <c r="X24" s="57" t="n">
        <v>1</v>
      </c>
      <c r="Y24" s="65" t="n">
        <f aca="false">X24*W24</f>
        <v>0</v>
      </c>
      <c r="Z24" s="59" t="n">
        <v>0</v>
      </c>
      <c r="AA24" s="57" t="n">
        <v>1</v>
      </c>
      <c r="AB24" s="65" t="n">
        <f aca="false">AA24*Z24</f>
        <v>0</v>
      </c>
      <c r="AC24" s="61" t="n">
        <v>0</v>
      </c>
      <c r="AD24" s="57" t="n">
        <v>1</v>
      </c>
      <c r="AE24" s="65" t="n">
        <f aca="false">AD24*AC24</f>
        <v>0</v>
      </c>
      <c r="AF24" s="59" t="n">
        <v>0</v>
      </c>
      <c r="AG24" s="57" t="n">
        <v>1</v>
      </c>
      <c r="AH24" s="65" t="n">
        <f aca="false">AG24*AF24</f>
        <v>0</v>
      </c>
      <c r="AI24" s="59" t="n">
        <v>0</v>
      </c>
      <c r="AJ24" s="57" t="n">
        <v>1</v>
      </c>
      <c r="AK24" s="65" t="n">
        <f aca="false">AJ24*AI24</f>
        <v>0</v>
      </c>
      <c r="AL24" s="59" t="n">
        <v>0</v>
      </c>
      <c r="AM24" s="57" t="n">
        <v>1</v>
      </c>
      <c r="AN24" s="65" t="n">
        <f aca="false">AM24*AL24</f>
        <v>0</v>
      </c>
      <c r="AO24" s="59" t="n">
        <v>0</v>
      </c>
      <c r="AP24" s="57" t="n">
        <v>1</v>
      </c>
      <c r="AQ24" s="65" t="n">
        <f aca="false">AP24*AO24</f>
        <v>0</v>
      </c>
      <c r="AR24" s="59" t="n">
        <v>0</v>
      </c>
      <c r="AS24" s="57" t="n">
        <v>1</v>
      </c>
      <c r="AT24" s="65" t="n">
        <f aca="false">AS24*AR24</f>
        <v>0</v>
      </c>
      <c r="AU24" s="59" t="n">
        <v>0</v>
      </c>
      <c r="AV24" s="57" t="n">
        <v>1</v>
      </c>
      <c r="AW24" s="65" t="n">
        <f aca="false">AV24*AU24</f>
        <v>0</v>
      </c>
      <c r="AX24" s="59" t="n">
        <v>0</v>
      </c>
      <c r="AY24" s="57" t="n">
        <v>1</v>
      </c>
      <c r="AZ24" s="65" t="n">
        <f aca="false">AY24*AX24</f>
        <v>0</v>
      </c>
      <c r="BA24" s="59" t="n">
        <v>0</v>
      </c>
      <c r="BB24" s="57" t="n">
        <v>1</v>
      </c>
      <c r="BC24" s="65" t="n">
        <f aca="false">BB24*BA24</f>
        <v>0</v>
      </c>
      <c r="BD24" s="59" t="n">
        <v>0</v>
      </c>
      <c r="BE24" s="57" t="n">
        <v>1</v>
      </c>
      <c r="BF24" s="65" t="n">
        <f aca="false">BE24*BD24</f>
        <v>0</v>
      </c>
      <c r="BG24" s="59" t="n">
        <v>0</v>
      </c>
      <c r="BH24" s="57" t="n">
        <v>1</v>
      </c>
      <c r="BI24" s="65" t="n">
        <f aca="false">BH24*BG24</f>
        <v>0</v>
      </c>
      <c r="BJ24" s="59" t="n">
        <v>0</v>
      </c>
      <c r="BK24" s="57" t="n">
        <v>1</v>
      </c>
      <c r="BL24" s="65" t="n">
        <f aca="false">BK24*BJ24</f>
        <v>0</v>
      </c>
      <c r="BM24" s="59" t="n">
        <v>0</v>
      </c>
      <c r="BN24" s="57" t="n">
        <v>1</v>
      </c>
      <c r="BO24" s="65" t="n">
        <f aca="false">BN24*BM24</f>
        <v>0</v>
      </c>
      <c r="BP24" s="59" t="n">
        <v>0</v>
      </c>
      <c r="BQ24" s="57" t="n">
        <v>1</v>
      </c>
      <c r="BR24" s="65" t="n">
        <f aca="false">BQ24*BP24</f>
        <v>0</v>
      </c>
      <c r="BS24" s="58" t="n">
        <v>0</v>
      </c>
      <c r="BT24" s="57" t="n">
        <v>1</v>
      </c>
      <c r="BU24" s="65" t="n">
        <f aca="false">BT24*BS24</f>
        <v>0</v>
      </c>
      <c r="BV24" s="59" t="n">
        <v>0</v>
      </c>
      <c r="BW24" s="57" t="n">
        <v>1</v>
      </c>
      <c r="BX24" s="65" t="n">
        <f aca="false">BW24*BV24</f>
        <v>0</v>
      </c>
      <c r="BY24" s="58" t="n">
        <v>0</v>
      </c>
      <c r="BZ24" s="57" t="n">
        <v>1</v>
      </c>
      <c r="CA24" s="65" t="n">
        <f aca="false">BZ24*BY24</f>
        <v>0</v>
      </c>
      <c r="CB24" s="61" t="n">
        <v>0</v>
      </c>
      <c r="CC24" s="57" t="n">
        <v>1</v>
      </c>
      <c r="CD24" s="65" t="n">
        <f aca="false">CC24*CB24</f>
        <v>0</v>
      </c>
      <c r="CE24" s="61" t="n">
        <v>0</v>
      </c>
      <c r="CF24" s="57" t="n">
        <v>1</v>
      </c>
      <c r="CG24" s="65" t="n">
        <f aca="false">CF24*CE24</f>
        <v>0</v>
      </c>
      <c r="CH24" s="61" t="n">
        <v>0</v>
      </c>
      <c r="CI24" s="57" t="n">
        <v>1</v>
      </c>
      <c r="CJ24" s="65" t="n">
        <f aca="false">CI24*CH24</f>
        <v>0</v>
      </c>
      <c r="CK24" s="59" t="n">
        <v>0</v>
      </c>
      <c r="CL24" s="57" t="n">
        <v>1</v>
      </c>
      <c r="CM24" s="65" t="n">
        <f aca="false">CL24*CK24</f>
        <v>0</v>
      </c>
      <c r="CN24" s="58" t="n">
        <v>0</v>
      </c>
      <c r="CO24" s="57" t="n">
        <v>1</v>
      </c>
      <c r="CP24" s="65" t="n">
        <f aca="false">CO24*CN24</f>
        <v>0</v>
      </c>
      <c r="CQ24" s="62"/>
      <c r="CR24" s="63"/>
      <c r="CS24" s="64"/>
      <c r="CV24" s="53"/>
    </row>
    <row r="25" s="40" customFormat="true" ht="12.75" hidden="false" customHeight="false" outlineLevel="0" collapsed="false">
      <c r="B25" s="41"/>
      <c r="C25" s="54" t="s">
        <v>60</v>
      </c>
      <c r="D25" s="55" t="s">
        <v>61</v>
      </c>
      <c r="E25" s="61" t="n">
        <v>0</v>
      </c>
      <c r="F25" s="57" t="n">
        <v>0</v>
      </c>
      <c r="G25" s="65" t="n">
        <f aca="false">F25*E25</f>
        <v>0</v>
      </c>
      <c r="H25" s="58" t="n">
        <v>0</v>
      </c>
      <c r="I25" s="57" t="n">
        <v>0.55</v>
      </c>
      <c r="J25" s="65" t="n">
        <f aca="false">I25*H25</f>
        <v>0</v>
      </c>
      <c r="K25" s="59" t="n">
        <v>0</v>
      </c>
      <c r="L25" s="57" t="n">
        <v>0.55</v>
      </c>
      <c r="M25" s="65" t="n">
        <f aca="false">L25*K25</f>
        <v>0</v>
      </c>
      <c r="N25" s="59" t="n">
        <v>0</v>
      </c>
      <c r="O25" s="57" t="n">
        <v>0.55</v>
      </c>
      <c r="P25" s="65" t="n">
        <f aca="false">O25*N25</f>
        <v>0</v>
      </c>
      <c r="Q25" s="59" t="n">
        <v>0</v>
      </c>
      <c r="R25" s="57" t="n">
        <v>0.55</v>
      </c>
      <c r="S25" s="65" t="n">
        <f aca="false">R25*Q25</f>
        <v>0</v>
      </c>
      <c r="T25" s="59" t="n">
        <v>0</v>
      </c>
      <c r="U25" s="57" t="n">
        <v>0.55</v>
      </c>
      <c r="V25" s="65" t="n">
        <f aca="false">U25*T25</f>
        <v>0</v>
      </c>
      <c r="W25" s="59" t="n">
        <v>0</v>
      </c>
      <c r="X25" s="57" t="n">
        <v>0.55</v>
      </c>
      <c r="Y25" s="65" t="n">
        <f aca="false">X25*W25</f>
        <v>0</v>
      </c>
      <c r="Z25" s="59" t="n">
        <v>0</v>
      </c>
      <c r="AA25" s="57" t="n">
        <v>0.55</v>
      </c>
      <c r="AB25" s="65" t="n">
        <f aca="false">AA25*Z25</f>
        <v>0</v>
      </c>
      <c r="AC25" s="61" t="n">
        <v>0</v>
      </c>
      <c r="AD25" s="57" t="n">
        <v>0.55</v>
      </c>
      <c r="AE25" s="65" t="n">
        <f aca="false">AD25*AC25</f>
        <v>0</v>
      </c>
      <c r="AF25" s="59" t="n">
        <v>0</v>
      </c>
      <c r="AG25" s="57" t="n">
        <v>0.55</v>
      </c>
      <c r="AH25" s="65" t="n">
        <f aca="false">AG25*AF25</f>
        <v>0</v>
      </c>
      <c r="AI25" s="59" t="n">
        <v>0</v>
      </c>
      <c r="AJ25" s="57" t="n">
        <v>0.55</v>
      </c>
      <c r="AK25" s="65" t="n">
        <f aca="false">AJ25*AI25</f>
        <v>0</v>
      </c>
      <c r="AL25" s="59" t="n">
        <v>0</v>
      </c>
      <c r="AM25" s="57" t="n">
        <v>0.55</v>
      </c>
      <c r="AN25" s="65" t="n">
        <f aca="false">AM25*AL25</f>
        <v>0</v>
      </c>
      <c r="AO25" s="59" t="n">
        <v>0</v>
      </c>
      <c r="AP25" s="57" t="n">
        <v>0.55</v>
      </c>
      <c r="AQ25" s="65" t="n">
        <f aca="false">AP25*AO25</f>
        <v>0</v>
      </c>
      <c r="AR25" s="59" t="n">
        <v>0</v>
      </c>
      <c r="AS25" s="57" t="n">
        <v>0.55</v>
      </c>
      <c r="AT25" s="65" t="n">
        <f aca="false">AS25*AR25</f>
        <v>0</v>
      </c>
      <c r="AU25" s="59" t="n">
        <v>0</v>
      </c>
      <c r="AV25" s="57" t="n">
        <v>0.55</v>
      </c>
      <c r="AW25" s="65" t="n">
        <f aca="false">AV25*AU25</f>
        <v>0</v>
      </c>
      <c r="AX25" s="59" t="n">
        <v>0</v>
      </c>
      <c r="AY25" s="57" t="n">
        <v>0.55</v>
      </c>
      <c r="AZ25" s="65" t="n">
        <f aca="false">AY25*AX25</f>
        <v>0</v>
      </c>
      <c r="BA25" s="59" t="n">
        <v>0</v>
      </c>
      <c r="BB25" s="57" t="n">
        <v>0.55</v>
      </c>
      <c r="BC25" s="65" t="n">
        <f aca="false">BB25*BA25</f>
        <v>0</v>
      </c>
      <c r="BD25" s="59" t="n">
        <v>0</v>
      </c>
      <c r="BE25" s="57" t="n">
        <v>0.55</v>
      </c>
      <c r="BF25" s="65" t="n">
        <f aca="false">BE25*BD25</f>
        <v>0</v>
      </c>
      <c r="BG25" s="59" t="n">
        <v>0</v>
      </c>
      <c r="BH25" s="57" t="n">
        <v>0.55</v>
      </c>
      <c r="BI25" s="65" t="n">
        <f aca="false">BH25*BG25</f>
        <v>0</v>
      </c>
      <c r="BJ25" s="59" t="n">
        <v>0</v>
      </c>
      <c r="BK25" s="57" t="n">
        <v>0.55</v>
      </c>
      <c r="BL25" s="65" t="n">
        <f aca="false">BK25*BJ25</f>
        <v>0</v>
      </c>
      <c r="BM25" s="59" t="n">
        <v>0</v>
      </c>
      <c r="BN25" s="57" t="n">
        <v>0.55</v>
      </c>
      <c r="BO25" s="65" t="n">
        <f aca="false">BN25*BM25</f>
        <v>0</v>
      </c>
      <c r="BP25" s="59" t="n">
        <v>0</v>
      </c>
      <c r="BQ25" s="57" t="n">
        <v>0.55</v>
      </c>
      <c r="BR25" s="65" t="n">
        <f aca="false">BQ25*BP25</f>
        <v>0</v>
      </c>
      <c r="BS25" s="58" t="n">
        <v>0</v>
      </c>
      <c r="BT25" s="57" t="n">
        <v>0.55</v>
      </c>
      <c r="BU25" s="65" t="n">
        <f aca="false">BT25*BS25</f>
        <v>0</v>
      </c>
      <c r="BV25" s="59" t="n">
        <v>0</v>
      </c>
      <c r="BW25" s="57" t="n">
        <v>0.55</v>
      </c>
      <c r="BX25" s="65" t="n">
        <f aca="false">BW25*BV25</f>
        <v>0</v>
      </c>
      <c r="BY25" s="58" t="n">
        <v>0</v>
      </c>
      <c r="BZ25" s="57" t="n">
        <v>0.55</v>
      </c>
      <c r="CA25" s="65" t="n">
        <f aca="false">BZ25*BY25</f>
        <v>0</v>
      </c>
      <c r="CB25" s="61" t="n">
        <v>0</v>
      </c>
      <c r="CC25" s="57" t="n">
        <v>0.55</v>
      </c>
      <c r="CD25" s="65" t="n">
        <f aca="false">CC25*CB25</f>
        <v>0</v>
      </c>
      <c r="CE25" s="61" t="n">
        <v>0</v>
      </c>
      <c r="CF25" s="57" t="n">
        <v>0.55</v>
      </c>
      <c r="CG25" s="65" t="n">
        <f aca="false">CF25*CE25</f>
        <v>0</v>
      </c>
      <c r="CH25" s="61" t="n">
        <v>0</v>
      </c>
      <c r="CI25" s="57" t="n">
        <v>0.55</v>
      </c>
      <c r="CJ25" s="65" t="n">
        <f aca="false">CI25*CH25</f>
        <v>0</v>
      </c>
      <c r="CK25" s="59" t="n">
        <v>0</v>
      </c>
      <c r="CL25" s="57" t="n">
        <v>0.55</v>
      </c>
      <c r="CM25" s="65" t="n">
        <f aca="false">CL25*CK25</f>
        <v>0</v>
      </c>
      <c r="CN25" s="58" t="n">
        <v>0</v>
      </c>
      <c r="CO25" s="57" t="n">
        <v>0.55</v>
      </c>
      <c r="CP25" s="65" t="n">
        <f aca="false">CO25*CN25</f>
        <v>0</v>
      </c>
      <c r="CQ25" s="62"/>
      <c r="CR25" s="63"/>
      <c r="CS25" s="64"/>
      <c r="CV25" s="53"/>
    </row>
    <row r="26" s="40" customFormat="true" ht="12.75" hidden="false" customHeight="false" outlineLevel="0" collapsed="false">
      <c r="B26" s="41"/>
      <c r="C26" s="54" t="s">
        <v>62</v>
      </c>
      <c r="D26" s="55" t="s">
        <v>61</v>
      </c>
      <c r="E26" s="61" t="n">
        <v>0</v>
      </c>
      <c r="F26" s="57" t="n">
        <v>0</v>
      </c>
      <c r="G26" s="65" t="n">
        <f aca="false">F26*E26</f>
        <v>0</v>
      </c>
      <c r="H26" s="58" t="n">
        <v>0</v>
      </c>
      <c r="I26" s="57" t="n">
        <v>0.3</v>
      </c>
      <c r="J26" s="65" t="n">
        <f aca="false">I26*H26</f>
        <v>0</v>
      </c>
      <c r="K26" s="59" t="n">
        <v>0</v>
      </c>
      <c r="L26" s="57" t="n">
        <v>0.3</v>
      </c>
      <c r="M26" s="65" t="n">
        <f aca="false">L26*K26</f>
        <v>0</v>
      </c>
      <c r="N26" s="59" t="n">
        <v>0</v>
      </c>
      <c r="O26" s="57" t="n">
        <v>0.3</v>
      </c>
      <c r="P26" s="65" t="n">
        <f aca="false">O26*N26</f>
        <v>0</v>
      </c>
      <c r="Q26" s="59" t="n">
        <v>0</v>
      </c>
      <c r="R26" s="57" t="n">
        <v>0.3</v>
      </c>
      <c r="S26" s="65" t="n">
        <f aca="false">R26*Q26</f>
        <v>0</v>
      </c>
      <c r="T26" s="59" t="n">
        <v>0</v>
      </c>
      <c r="U26" s="57" t="n">
        <v>0.3</v>
      </c>
      <c r="V26" s="65" t="n">
        <f aca="false">U26*T26</f>
        <v>0</v>
      </c>
      <c r="W26" s="59" t="n">
        <v>0</v>
      </c>
      <c r="X26" s="57" t="n">
        <v>0.3</v>
      </c>
      <c r="Y26" s="65" t="n">
        <f aca="false">X26*W26</f>
        <v>0</v>
      </c>
      <c r="Z26" s="59" t="n">
        <v>0</v>
      </c>
      <c r="AA26" s="57" t="n">
        <v>0.3</v>
      </c>
      <c r="AB26" s="65" t="n">
        <f aca="false">AA26*Z26</f>
        <v>0</v>
      </c>
      <c r="AC26" s="61" t="n">
        <v>0</v>
      </c>
      <c r="AD26" s="57" t="n">
        <v>0.3</v>
      </c>
      <c r="AE26" s="65" t="n">
        <f aca="false">AD26*AC26</f>
        <v>0</v>
      </c>
      <c r="AF26" s="59" t="n">
        <v>0</v>
      </c>
      <c r="AG26" s="57" t="n">
        <v>0.3</v>
      </c>
      <c r="AH26" s="65" t="n">
        <f aca="false">AG26*AF26</f>
        <v>0</v>
      </c>
      <c r="AI26" s="59" t="n">
        <v>0</v>
      </c>
      <c r="AJ26" s="57" t="n">
        <v>0.3</v>
      </c>
      <c r="AK26" s="65" t="n">
        <f aca="false">AJ26*AI26</f>
        <v>0</v>
      </c>
      <c r="AL26" s="59" t="n">
        <v>0</v>
      </c>
      <c r="AM26" s="57" t="n">
        <v>0.3</v>
      </c>
      <c r="AN26" s="65" t="n">
        <f aca="false">AM26*AL26</f>
        <v>0</v>
      </c>
      <c r="AO26" s="59" t="n">
        <v>0</v>
      </c>
      <c r="AP26" s="57" t="n">
        <v>0.3</v>
      </c>
      <c r="AQ26" s="65" t="n">
        <f aca="false">AP26*AO26</f>
        <v>0</v>
      </c>
      <c r="AR26" s="59" t="n">
        <v>0</v>
      </c>
      <c r="AS26" s="57" t="n">
        <v>0.3</v>
      </c>
      <c r="AT26" s="65" t="n">
        <f aca="false">AS26*AR26</f>
        <v>0</v>
      </c>
      <c r="AU26" s="59" t="n">
        <v>0</v>
      </c>
      <c r="AV26" s="57" t="n">
        <v>0.3</v>
      </c>
      <c r="AW26" s="65" t="n">
        <f aca="false">AV26*AU26</f>
        <v>0</v>
      </c>
      <c r="AX26" s="59" t="n">
        <v>0</v>
      </c>
      <c r="AY26" s="57" t="n">
        <v>0.3</v>
      </c>
      <c r="AZ26" s="65" t="n">
        <f aca="false">AY26*AX26</f>
        <v>0</v>
      </c>
      <c r="BA26" s="59" t="n">
        <v>0</v>
      </c>
      <c r="BB26" s="57" t="n">
        <v>0.3</v>
      </c>
      <c r="BC26" s="65" t="n">
        <f aca="false">BB26*BA26</f>
        <v>0</v>
      </c>
      <c r="BD26" s="59" t="n">
        <v>0</v>
      </c>
      <c r="BE26" s="57" t="n">
        <v>0.3</v>
      </c>
      <c r="BF26" s="65" t="n">
        <f aca="false">BE26*BD26</f>
        <v>0</v>
      </c>
      <c r="BG26" s="59" t="n">
        <v>0</v>
      </c>
      <c r="BH26" s="57" t="n">
        <v>0.3</v>
      </c>
      <c r="BI26" s="65" t="n">
        <f aca="false">BH26*BG26</f>
        <v>0</v>
      </c>
      <c r="BJ26" s="59" t="n">
        <v>0</v>
      </c>
      <c r="BK26" s="57" t="n">
        <v>0.3</v>
      </c>
      <c r="BL26" s="65" t="n">
        <f aca="false">BK26*BJ26</f>
        <v>0</v>
      </c>
      <c r="BM26" s="59" t="n">
        <v>0</v>
      </c>
      <c r="BN26" s="57" t="n">
        <v>0.3</v>
      </c>
      <c r="BO26" s="65" t="n">
        <f aca="false">BN26*BM26</f>
        <v>0</v>
      </c>
      <c r="BP26" s="59" t="n">
        <v>0</v>
      </c>
      <c r="BQ26" s="57" t="n">
        <v>0.3</v>
      </c>
      <c r="BR26" s="65" t="n">
        <f aca="false">BQ26*BP26</f>
        <v>0</v>
      </c>
      <c r="BS26" s="58" t="n">
        <v>0</v>
      </c>
      <c r="BT26" s="57" t="n">
        <v>0.3</v>
      </c>
      <c r="BU26" s="65" t="n">
        <f aca="false">BT26*BS26</f>
        <v>0</v>
      </c>
      <c r="BV26" s="59" t="n">
        <v>0</v>
      </c>
      <c r="BW26" s="57" t="n">
        <v>0.3</v>
      </c>
      <c r="BX26" s="65" t="n">
        <f aca="false">BW26*BV26</f>
        <v>0</v>
      </c>
      <c r="BY26" s="58" t="n">
        <v>0</v>
      </c>
      <c r="BZ26" s="57" t="n">
        <v>0.3</v>
      </c>
      <c r="CA26" s="65" t="n">
        <f aca="false">BZ26*BY26</f>
        <v>0</v>
      </c>
      <c r="CB26" s="61" t="n">
        <v>0</v>
      </c>
      <c r="CC26" s="57" t="n">
        <v>0.3</v>
      </c>
      <c r="CD26" s="65" t="n">
        <f aca="false">CC26*CB26</f>
        <v>0</v>
      </c>
      <c r="CE26" s="61" t="n">
        <v>0</v>
      </c>
      <c r="CF26" s="57" t="n">
        <v>0.3</v>
      </c>
      <c r="CG26" s="65" t="n">
        <f aca="false">CF26*CE26</f>
        <v>0</v>
      </c>
      <c r="CH26" s="61" t="n">
        <v>0</v>
      </c>
      <c r="CI26" s="57" t="n">
        <v>0.3</v>
      </c>
      <c r="CJ26" s="65" t="n">
        <f aca="false">CI26*CH26</f>
        <v>0</v>
      </c>
      <c r="CK26" s="59" t="n">
        <v>0</v>
      </c>
      <c r="CL26" s="57" t="n">
        <v>0.3</v>
      </c>
      <c r="CM26" s="65" t="n">
        <f aca="false">CL26*CK26</f>
        <v>0</v>
      </c>
      <c r="CN26" s="58" t="n">
        <v>0</v>
      </c>
      <c r="CO26" s="57" t="n">
        <v>0.3</v>
      </c>
      <c r="CP26" s="65" t="n">
        <f aca="false">CO26*CN26</f>
        <v>0</v>
      </c>
      <c r="CQ26" s="62"/>
      <c r="CR26" s="63"/>
      <c r="CS26" s="64"/>
      <c r="CV26" s="53"/>
    </row>
    <row r="27" s="40" customFormat="true" ht="12.75" hidden="false" customHeight="false" outlineLevel="0" collapsed="false">
      <c r="B27" s="41"/>
      <c r="C27" s="54" t="s">
        <v>63</v>
      </c>
      <c r="D27" s="55" t="s">
        <v>42</v>
      </c>
      <c r="E27" s="61" t="n">
        <v>0</v>
      </c>
      <c r="F27" s="57" t="n">
        <v>0</v>
      </c>
      <c r="G27" s="65" t="n">
        <f aca="false">F27*E27</f>
        <v>0</v>
      </c>
      <c r="H27" s="59" t="n">
        <v>17120.924</v>
      </c>
      <c r="I27" s="57" t="n">
        <v>2</v>
      </c>
      <c r="J27" s="65" t="n">
        <f aca="false">I27*H27</f>
        <v>34241.848</v>
      </c>
      <c r="K27" s="59" t="n">
        <v>0</v>
      </c>
      <c r="L27" s="57" t="n">
        <v>2</v>
      </c>
      <c r="M27" s="65" t="n">
        <f aca="false">L27*K27</f>
        <v>0</v>
      </c>
      <c r="N27" s="59" t="n">
        <v>2757</v>
      </c>
      <c r="O27" s="57" t="n">
        <v>2</v>
      </c>
      <c r="P27" s="65" t="n">
        <f aca="false">O27*N27</f>
        <v>5514</v>
      </c>
      <c r="Q27" s="59" t="n">
        <v>0</v>
      </c>
      <c r="R27" s="57" t="n">
        <v>2</v>
      </c>
      <c r="S27" s="65" t="n">
        <f aca="false">R27*Q27</f>
        <v>0</v>
      </c>
      <c r="T27" s="59" t="n">
        <v>0</v>
      </c>
      <c r="U27" s="57" t="n">
        <v>2</v>
      </c>
      <c r="V27" s="65" t="n">
        <f aca="false">U27*T27</f>
        <v>0</v>
      </c>
      <c r="W27" s="59" t="n">
        <v>0</v>
      </c>
      <c r="X27" s="57" t="n">
        <v>2</v>
      </c>
      <c r="Y27" s="65" t="n">
        <f aca="false">X27*W27</f>
        <v>0</v>
      </c>
      <c r="Z27" s="59" t="n">
        <v>0</v>
      </c>
      <c r="AA27" s="57" t="n">
        <v>2</v>
      </c>
      <c r="AB27" s="65" t="n">
        <f aca="false">AA27*Z27</f>
        <v>0</v>
      </c>
      <c r="AC27" s="61" t="n">
        <v>0</v>
      </c>
      <c r="AD27" s="57" t="n">
        <v>2</v>
      </c>
      <c r="AE27" s="65" t="n">
        <f aca="false">AD27*AC27</f>
        <v>0</v>
      </c>
      <c r="AF27" s="59" t="n">
        <v>11944</v>
      </c>
      <c r="AG27" s="57" t="n">
        <v>2</v>
      </c>
      <c r="AH27" s="65" t="n">
        <f aca="false">AG27*AF27</f>
        <v>23888</v>
      </c>
      <c r="AI27" s="59" t="n">
        <v>0</v>
      </c>
      <c r="AJ27" s="57" t="n">
        <v>2</v>
      </c>
      <c r="AK27" s="65" t="n">
        <f aca="false">AJ27*AI27</f>
        <v>0</v>
      </c>
      <c r="AL27" s="59" t="n">
        <v>4043.25</v>
      </c>
      <c r="AM27" s="57" t="n">
        <v>2</v>
      </c>
      <c r="AN27" s="65" t="n">
        <f aca="false">AM27*AL27</f>
        <v>8086.5</v>
      </c>
      <c r="AO27" s="59" t="n">
        <v>1600</v>
      </c>
      <c r="AP27" s="57" t="n">
        <v>2</v>
      </c>
      <c r="AQ27" s="65" t="n">
        <f aca="false">AP27*AO27</f>
        <v>3200</v>
      </c>
      <c r="AR27" s="59" t="n">
        <v>8458</v>
      </c>
      <c r="AS27" s="57" t="n">
        <v>2</v>
      </c>
      <c r="AT27" s="65" t="n">
        <f aca="false">AS27*AR27</f>
        <v>16916</v>
      </c>
      <c r="AU27" s="59" t="n">
        <v>0</v>
      </c>
      <c r="AV27" s="57" t="n">
        <v>2</v>
      </c>
      <c r="AW27" s="65" t="n">
        <f aca="false">AV27*AU27</f>
        <v>0</v>
      </c>
      <c r="AX27" s="59" t="n">
        <v>13543</v>
      </c>
      <c r="AY27" s="57" t="n">
        <v>2</v>
      </c>
      <c r="AZ27" s="65" t="n">
        <f aca="false">AY27*AX27</f>
        <v>27086</v>
      </c>
      <c r="BA27" s="59" t="n">
        <v>1000</v>
      </c>
      <c r="BB27" s="57" t="n">
        <v>2</v>
      </c>
      <c r="BC27" s="65" t="n">
        <f aca="false">BB27*BA27</f>
        <v>2000</v>
      </c>
      <c r="BD27" s="59" t="n">
        <v>9528.25</v>
      </c>
      <c r="BE27" s="57" t="n">
        <v>2</v>
      </c>
      <c r="BF27" s="65" t="n">
        <f aca="false">BE27*BD27</f>
        <v>19056.5</v>
      </c>
      <c r="BG27" s="59" t="n">
        <v>1000</v>
      </c>
      <c r="BH27" s="57" t="n">
        <v>2</v>
      </c>
      <c r="BI27" s="65" t="n">
        <f aca="false">BH27*BG27</f>
        <v>2000</v>
      </c>
      <c r="BJ27" s="59" t="n">
        <v>6420</v>
      </c>
      <c r="BK27" s="57" t="n">
        <v>2</v>
      </c>
      <c r="BL27" s="65" t="n">
        <f aca="false">BK27*BJ27</f>
        <v>12840</v>
      </c>
      <c r="BM27" s="59" t="n">
        <v>407.5</v>
      </c>
      <c r="BN27" s="57" t="n">
        <v>2</v>
      </c>
      <c r="BO27" s="65" t="n">
        <f aca="false">BN27*BM27</f>
        <v>815</v>
      </c>
      <c r="BP27" s="59" t="n">
        <v>8136.5</v>
      </c>
      <c r="BQ27" s="57" t="n">
        <v>2</v>
      </c>
      <c r="BR27" s="65" t="n">
        <f aca="false">BQ27*BP27</f>
        <v>16273</v>
      </c>
      <c r="BS27" s="59" t="n">
        <v>0</v>
      </c>
      <c r="BT27" s="57" t="n">
        <v>2</v>
      </c>
      <c r="BU27" s="65" t="n">
        <f aca="false">BT27*BS27</f>
        <v>0</v>
      </c>
      <c r="BV27" s="59" t="n">
        <v>7622</v>
      </c>
      <c r="BW27" s="57" t="n">
        <v>2</v>
      </c>
      <c r="BX27" s="65" t="n">
        <f aca="false">BW27*BV27</f>
        <v>15244</v>
      </c>
      <c r="BY27" s="59" t="n">
        <v>0</v>
      </c>
      <c r="BZ27" s="57" t="n">
        <v>2</v>
      </c>
      <c r="CA27" s="65" t="n">
        <f aca="false">BZ27*BY27</f>
        <v>0</v>
      </c>
      <c r="CB27" s="61" t="n">
        <v>0</v>
      </c>
      <c r="CC27" s="57" t="n">
        <v>2</v>
      </c>
      <c r="CD27" s="65" t="n">
        <f aca="false">CC27*CB27</f>
        <v>0</v>
      </c>
      <c r="CE27" s="61" t="n">
        <v>0</v>
      </c>
      <c r="CF27" s="57" t="n">
        <v>2</v>
      </c>
      <c r="CG27" s="65" t="n">
        <f aca="false">CF27*CE27</f>
        <v>0</v>
      </c>
      <c r="CH27" s="61" t="n">
        <v>0</v>
      </c>
      <c r="CI27" s="57" t="n">
        <v>2</v>
      </c>
      <c r="CJ27" s="65" t="n">
        <f aca="false">CI27*CH27</f>
        <v>0</v>
      </c>
      <c r="CK27" s="59" t="n">
        <v>16914</v>
      </c>
      <c r="CL27" s="57" t="n">
        <v>2</v>
      </c>
      <c r="CM27" s="65" t="n">
        <f aca="false">CL27*CK27</f>
        <v>33828</v>
      </c>
      <c r="CN27" s="59" t="n">
        <v>0</v>
      </c>
      <c r="CO27" s="57" t="n">
        <v>2</v>
      </c>
      <c r="CP27" s="65" t="n">
        <f aca="false">CO27*CN27</f>
        <v>0</v>
      </c>
      <c r="CQ27" s="62"/>
      <c r="CR27" s="63"/>
      <c r="CS27" s="64"/>
      <c r="CV27" s="53"/>
    </row>
    <row r="28" s="40" customFormat="true" ht="12.75" hidden="false" customHeight="false" outlineLevel="0" collapsed="false">
      <c r="B28" s="41"/>
      <c r="C28" s="54" t="s">
        <v>64</v>
      </c>
      <c r="D28" s="55" t="s">
        <v>42</v>
      </c>
      <c r="E28" s="61" t="n">
        <v>0</v>
      </c>
      <c r="F28" s="57" t="n">
        <v>0</v>
      </c>
      <c r="G28" s="65" t="n">
        <f aca="false">F28*E28</f>
        <v>0</v>
      </c>
      <c r="H28" s="58" t="n">
        <v>0</v>
      </c>
      <c r="I28" s="57" t="n">
        <v>2.5</v>
      </c>
      <c r="J28" s="65" t="n">
        <f aca="false">I28*H28</f>
        <v>0</v>
      </c>
      <c r="K28" s="59" t="n">
        <v>9953</v>
      </c>
      <c r="L28" s="57" t="n">
        <v>2.5</v>
      </c>
      <c r="M28" s="65" t="n">
        <f aca="false">L28*K28</f>
        <v>24882.5</v>
      </c>
      <c r="N28" s="59" t="n">
        <v>0</v>
      </c>
      <c r="O28" s="57" t="n">
        <v>2.5</v>
      </c>
      <c r="P28" s="65" t="n">
        <f aca="false">O28*N28</f>
        <v>0</v>
      </c>
      <c r="Q28" s="59" t="n">
        <v>4918</v>
      </c>
      <c r="R28" s="57" t="n">
        <v>2.5</v>
      </c>
      <c r="S28" s="65" t="n">
        <f aca="false">R28*Q28</f>
        <v>12295</v>
      </c>
      <c r="T28" s="59" t="n">
        <v>0</v>
      </c>
      <c r="U28" s="57" t="n">
        <v>2.5</v>
      </c>
      <c r="V28" s="65" t="n">
        <f aca="false">U28*T28</f>
        <v>0</v>
      </c>
      <c r="W28" s="59" t="n">
        <v>0</v>
      </c>
      <c r="X28" s="57" t="n">
        <v>2.5</v>
      </c>
      <c r="Y28" s="65" t="n">
        <f aca="false">X28*W28</f>
        <v>0</v>
      </c>
      <c r="Z28" s="59" t="n">
        <v>0</v>
      </c>
      <c r="AA28" s="57" t="n">
        <v>2.5</v>
      </c>
      <c r="AB28" s="65" t="n">
        <f aca="false">AA28*Z28</f>
        <v>0</v>
      </c>
      <c r="AC28" s="61" t="n">
        <v>0</v>
      </c>
      <c r="AD28" s="57" t="n">
        <v>2.5</v>
      </c>
      <c r="AE28" s="65" t="n">
        <f aca="false">AD28*AC28</f>
        <v>0</v>
      </c>
      <c r="AF28" s="59" t="n">
        <v>0</v>
      </c>
      <c r="AG28" s="57" t="n">
        <v>2.5</v>
      </c>
      <c r="AH28" s="65" t="n">
        <f aca="false">AG28*AF28</f>
        <v>0</v>
      </c>
      <c r="AI28" s="59" t="n">
        <v>1567</v>
      </c>
      <c r="AJ28" s="57" t="n">
        <v>2.5</v>
      </c>
      <c r="AK28" s="65" t="n">
        <f aca="false">AJ28*AI28</f>
        <v>3917.5</v>
      </c>
      <c r="AL28" s="59" t="n">
        <v>0</v>
      </c>
      <c r="AM28" s="57" t="n">
        <v>2.5</v>
      </c>
      <c r="AN28" s="65" t="n">
        <f aca="false">AM28*AL28</f>
        <v>0</v>
      </c>
      <c r="AO28" s="59" t="n">
        <v>5926</v>
      </c>
      <c r="AP28" s="57" t="n">
        <v>2.5</v>
      </c>
      <c r="AQ28" s="65" t="n">
        <f aca="false">AP28*AO28</f>
        <v>14815</v>
      </c>
      <c r="AR28" s="59" t="n">
        <v>0</v>
      </c>
      <c r="AS28" s="57" t="n">
        <v>2.5</v>
      </c>
      <c r="AT28" s="65" t="n">
        <f aca="false">AS28*AR28</f>
        <v>0</v>
      </c>
      <c r="AU28" s="59" t="n">
        <v>6946</v>
      </c>
      <c r="AV28" s="57" t="n">
        <v>2.5</v>
      </c>
      <c r="AW28" s="65" t="n">
        <f aca="false">AV28*AU28</f>
        <v>17365</v>
      </c>
      <c r="AX28" s="59" t="n">
        <v>0</v>
      </c>
      <c r="AY28" s="57" t="n">
        <v>2.5</v>
      </c>
      <c r="AZ28" s="65" t="n">
        <f aca="false">AY28*AX28</f>
        <v>0</v>
      </c>
      <c r="BA28" s="59" t="n">
        <v>7532</v>
      </c>
      <c r="BB28" s="57" t="n">
        <v>2.5</v>
      </c>
      <c r="BC28" s="65" t="n">
        <f aca="false">BB28*BA28</f>
        <v>18830</v>
      </c>
      <c r="BD28" s="59" t="n">
        <v>0</v>
      </c>
      <c r="BE28" s="57" t="n">
        <v>2.5</v>
      </c>
      <c r="BF28" s="65" t="n">
        <f aca="false">BE28*BD28</f>
        <v>0</v>
      </c>
      <c r="BG28" s="59" t="n">
        <v>10466</v>
      </c>
      <c r="BH28" s="57" t="n">
        <v>2.5</v>
      </c>
      <c r="BI28" s="65" t="n">
        <f aca="false">BH28*BG28</f>
        <v>26165</v>
      </c>
      <c r="BJ28" s="59" t="n">
        <v>0</v>
      </c>
      <c r="BK28" s="57" t="n">
        <v>2.5</v>
      </c>
      <c r="BL28" s="65" t="n">
        <f aca="false">BK28*BJ28</f>
        <v>0</v>
      </c>
      <c r="BM28" s="59" t="n">
        <v>0</v>
      </c>
      <c r="BN28" s="57" t="n">
        <v>2.5</v>
      </c>
      <c r="BO28" s="65" t="n">
        <f aca="false">BN28*BM28</f>
        <v>0</v>
      </c>
      <c r="BP28" s="59" t="n">
        <v>0</v>
      </c>
      <c r="BQ28" s="57" t="n">
        <v>2.5</v>
      </c>
      <c r="BR28" s="65" t="n">
        <f aca="false">BQ28*BP28</f>
        <v>0</v>
      </c>
      <c r="BS28" s="59" t="n">
        <v>14480</v>
      </c>
      <c r="BT28" s="57" t="n">
        <v>2.5</v>
      </c>
      <c r="BU28" s="65" t="n">
        <f aca="false">BT28*BS28</f>
        <v>36200</v>
      </c>
      <c r="BV28" s="59" t="n">
        <v>0</v>
      </c>
      <c r="BW28" s="57" t="n">
        <v>2.5</v>
      </c>
      <c r="BX28" s="65" t="n">
        <f aca="false">BW28*BV28</f>
        <v>0</v>
      </c>
      <c r="BY28" s="59" t="n">
        <v>8439.3</v>
      </c>
      <c r="BZ28" s="57" t="n">
        <v>2.5</v>
      </c>
      <c r="CA28" s="65" t="n">
        <f aca="false">BZ28*BY28</f>
        <v>21098.25</v>
      </c>
      <c r="CB28" s="61" t="n">
        <v>0</v>
      </c>
      <c r="CC28" s="57" t="n">
        <v>2.5</v>
      </c>
      <c r="CD28" s="65" t="n">
        <f aca="false">CC28*CB28</f>
        <v>0</v>
      </c>
      <c r="CE28" s="61" t="n">
        <v>0</v>
      </c>
      <c r="CF28" s="57" t="n">
        <v>2.5</v>
      </c>
      <c r="CG28" s="65" t="n">
        <f aca="false">CF28*CE28</f>
        <v>0</v>
      </c>
      <c r="CH28" s="61" t="n">
        <v>0</v>
      </c>
      <c r="CI28" s="57" t="n">
        <v>2.5</v>
      </c>
      <c r="CJ28" s="65" t="n">
        <f aca="false">CI28*CH28</f>
        <v>0</v>
      </c>
      <c r="CK28" s="59" t="n">
        <v>0</v>
      </c>
      <c r="CL28" s="57" t="n">
        <v>2.5</v>
      </c>
      <c r="CM28" s="65" t="n">
        <f aca="false">CL28*CK28</f>
        <v>0</v>
      </c>
      <c r="CN28" s="59" t="n">
        <v>947.1</v>
      </c>
      <c r="CO28" s="57" t="n">
        <v>2.5</v>
      </c>
      <c r="CP28" s="65" t="n">
        <f aca="false">CO28*CN28</f>
        <v>2367.75</v>
      </c>
      <c r="CQ28" s="62"/>
      <c r="CR28" s="63"/>
      <c r="CS28" s="64"/>
      <c r="CV28" s="53"/>
    </row>
    <row r="29" s="40" customFormat="true" ht="12.75" hidden="false" customHeight="false" outlineLevel="0" collapsed="false">
      <c r="B29" s="41"/>
      <c r="C29" s="54" t="s">
        <v>65</v>
      </c>
      <c r="D29" s="55" t="s">
        <v>42</v>
      </c>
      <c r="E29" s="61" t="n">
        <v>0</v>
      </c>
      <c r="F29" s="57" t="n">
        <v>0</v>
      </c>
      <c r="G29" s="65" t="n">
        <f aca="false">F29*E29</f>
        <v>0</v>
      </c>
      <c r="H29" s="59" t="n">
        <v>19183.424</v>
      </c>
      <c r="I29" s="57" t="n">
        <v>5</v>
      </c>
      <c r="J29" s="65" t="n">
        <f aca="false">I29*H29</f>
        <v>95917.12</v>
      </c>
      <c r="K29" s="59" t="n">
        <v>9953</v>
      </c>
      <c r="L29" s="57" t="n">
        <v>5</v>
      </c>
      <c r="M29" s="65" t="n">
        <f aca="false">L29*K29</f>
        <v>49765</v>
      </c>
      <c r="N29" s="59" t="n">
        <v>3132</v>
      </c>
      <c r="O29" s="57" t="n">
        <v>5</v>
      </c>
      <c r="P29" s="65" t="n">
        <f aca="false">O29*N29</f>
        <v>15660</v>
      </c>
      <c r="Q29" s="59" t="n">
        <v>4918</v>
      </c>
      <c r="R29" s="57" t="n">
        <v>5</v>
      </c>
      <c r="S29" s="65" t="n">
        <f aca="false">R29*Q29</f>
        <v>24590</v>
      </c>
      <c r="T29" s="59" t="n">
        <v>0</v>
      </c>
      <c r="U29" s="57" t="n">
        <v>5</v>
      </c>
      <c r="V29" s="65" t="n">
        <f aca="false">U29*T29</f>
        <v>0</v>
      </c>
      <c r="W29" s="59" t="n">
        <v>0</v>
      </c>
      <c r="X29" s="57" t="n">
        <v>5</v>
      </c>
      <c r="Y29" s="65" t="n">
        <f aca="false">X29*W29</f>
        <v>0</v>
      </c>
      <c r="Z29" s="59" t="n">
        <v>0</v>
      </c>
      <c r="AA29" s="57" t="n">
        <v>5</v>
      </c>
      <c r="AB29" s="65" t="n">
        <f aca="false">AA29*Z29</f>
        <v>0</v>
      </c>
      <c r="AC29" s="61" t="n">
        <v>0</v>
      </c>
      <c r="AD29" s="57" t="n">
        <v>5</v>
      </c>
      <c r="AE29" s="65" t="n">
        <f aca="false">AD29*AC29</f>
        <v>0</v>
      </c>
      <c r="AF29" s="59" t="n">
        <v>11944</v>
      </c>
      <c r="AG29" s="57" t="n">
        <v>5</v>
      </c>
      <c r="AH29" s="65" t="n">
        <f aca="false">AG29*AF29</f>
        <v>59720</v>
      </c>
      <c r="AI29" s="59" t="n">
        <v>1567</v>
      </c>
      <c r="AJ29" s="57" t="n">
        <v>5</v>
      </c>
      <c r="AK29" s="65" t="n">
        <f aca="false">AJ29*AI29</f>
        <v>7835</v>
      </c>
      <c r="AL29" s="59" t="n">
        <v>5782</v>
      </c>
      <c r="AM29" s="57" t="n">
        <v>5</v>
      </c>
      <c r="AN29" s="65" t="n">
        <f aca="false">AM29*AL29</f>
        <v>28910</v>
      </c>
      <c r="AO29" s="59" t="n">
        <v>7526</v>
      </c>
      <c r="AP29" s="57" t="n">
        <v>5</v>
      </c>
      <c r="AQ29" s="65" t="n">
        <f aca="false">AP29*AO29</f>
        <v>37630</v>
      </c>
      <c r="AR29" s="59" t="n">
        <v>8458</v>
      </c>
      <c r="AS29" s="57" t="n">
        <v>5</v>
      </c>
      <c r="AT29" s="65" t="n">
        <f aca="false">AS29*AR29</f>
        <v>42290</v>
      </c>
      <c r="AU29" s="59" t="n">
        <v>6946</v>
      </c>
      <c r="AV29" s="57" t="n">
        <v>5</v>
      </c>
      <c r="AW29" s="65" t="n">
        <f aca="false">AV29*AU29</f>
        <v>34730</v>
      </c>
      <c r="AX29" s="59" t="n">
        <v>14168</v>
      </c>
      <c r="AY29" s="57" t="n">
        <v>5</v>
      </c>
      <c r="AZ29" s="65" t="n">
        <f aca="false">AY29*AX29</f>
        <v>70840</v>
      </c>
      <c r="BA29" s="59" t="n">
        <v>8532</v>
      </c>
      <c r="BB29" s="57" t="n">
        <v>5</v>
      </c>
      <c r="BC29" s="65" t="n">
        <f aca="false">BB29*BA29</f>
        <v>42660</v>
      </c>
      <c r="BD29" s="59" t="n">
        <v>10452</v>
      </c>
      <c r="BE29" s="57" t="n">
        <v>5</v>
      </c>
      <c r="BF29" s="65" t="n">
        <f aca="false">BE29*BD29</f>
        <v>52260</v>
      </c>
      <c r="BG29" s="59" t="n">
        <v>11466</v>
      </c>
      <c r="BH29" s="57" t="n">
        <v>5</v>
      </c>
      <c r="BI29" s="65" t="n">
        <f aca="false">BH29*BG29</f>
        <v>57330</v>
      </c>
      <c r="BJ29" s="59" t="n">
        <v>8920</v>
      </c>
      <c r="BK29" s="57" t="n">
        <v>5</v>
      </c>
      <c r="BL29" s="65" t="n">
        <f aca="false">BK29*BJ29</f>
        <v>44600</v>
      </c>
      <c r="BM29" s="59" t="n">
        <v>520</v>
      </c>
      <c r="BN29" s="57" t="n">
        <v>5</v>
      </c>
      <c r="BO29" s="65" t="n">
        <f aca="false">BN29*BM29</f>
        <v>2600</v>
      </c>
      <c r="BP29" s="59" t="n">
        <v>9024</v>
      </c>
      <c r="BQ29" s="57" t="n">
        <v>5</v>
      </c>
      <c r="BR29" s="65" t="n">
        <f aca="false">BQ29*BP29</f>
        <v>45120</v>
      </c>
      <c r="BS29" s="59" t="n">
        <v>14480</v>
      </c>
      <c r="BT29" s="57" t="n">
        <v>5</v>
      </c>
      <c r="BU29" s="65" t="n">
        <f aca="false">BT29*BS29</f>
        <v>72400</v>
      </c>
      <c r="BV29" s="59" t="n">
        <v>7622</v>
      </c>
      <c r="BW29" s="57" t="n">
        <v>5</v>
      </c>
      <c r="BX29" s="65" t="n">
        <f aca="false">BW29*BV29</f>
        <v>38110</v>
      </c>
      <c r="BY29" s="59" t="n">
        <f aca="false">BY9+BY10+BY12*30+BY13*35+BY14*43+BY15*55+BY16*64</f>
        <v>8439.3</v>
      </c>
      <c r="BZ29" s="57" t="n">
        <v>5</v>
      </c>
      <c r="CA29" s="65" t="n">
        <f aca="false">BZ29*BY29</f>
        <v>42196.5</v>
      </c>
      <c r="CB29" s="61" t="n">
        <v>0</v>
      </c>
      <c r="CC29" s="57" t="n">
        <v>5</v>
      </c>
      <c r="CD29" s="65" t="n">
        <f aca="false">CC29*CB29</f>
        <v>0</v>
      </c>
      <c r="CE29" s="61" t="n">
        <v>0</v>
      </c>
      <c r="CF29" s="57" t="n">
        <v>5</v>
      </c>
      <c r="CG29" s="65" t="n">
        <f aca="false">CF29*CE29</f>
        <v>0</v>
      </c>
      <c r="CH29" s="61" t="n">
        <v>0</v>
      </c>
      <c r="CI29" s="57" t="n">
        <v>5</v>
      </c>
      <c r="CJ29" s="65" t="n">
        <f aca="false">CI29*CH29</f>
        <v>0</v>
      </c>
      <c r="CK29" s="59" t="n">
        <v>16914</v>
      </c>
      <c r="CL29" s="57" t="n">
        <v>5</v>
      </c>
      <c r="CM29" s="65" t="n">
        <f aca="false">CL29*CK29</f>
        <v>84570</v>
      </c>
      <c r="CN29" s="59" t="n">
        <v>947.1</v>
      </c>
      <c r="CO29" s="57" t="n">
        <v>5</v>
      </c>
      <c r="CP29" s="65" t="n">
        <f aca="false">CO29*CN29</f>
        <v>4735.5</v>
      </c>
      <c r="CQ29" s="62"/>
      <c r="CR29" s="63"/>
      <c r="CS29" s="64"/>
      <c r="CV29" s="53"/>
    </row>
    <row r="30" s="40" customFormat="true" ht="12.75" hidden="false" customHeight="false" outlineLevel="0" collapsed="false">
      <c r="B30" s="41"/>
      <c r="C30" s="54" t="s">
        <v>66</v>
      </c>
      <c r="D30" s="55" t="s">
        <v>42</v>
      </c>
      <c r="E30" s="56" t="n">
        <v>0</v>
      </c>
      <c r="F30" s="57" t="n">
        <v>0</v>
      </c>
      <c r="G30" s="65" t="n">
        <f aca="false">F30*E30</f>
        <v>0</v>
      </c>
      <c r="H30" s="61" t="n">
        <v>2200</v>
      </c>
      <c r="I30" s="66" t="n">
        <v>60</v>
      </c>
      <c r="J30" s="65" t="n">
        <f aca="false">I30*H30</f>
        <v>132000</v>
      </c>
      <c r="K30" s="61" t="n">
        <v>750</v>
      </c>
      <c r="L30" s="66" t="n">
        <v>60</v>
      </c>
      <c r="M30" s="65" t="n">
        <f aca="false">L30*K30</f>
        <v>45000</v>
      </c>
      <c r="N30" s="61" t="n">
        <v>0</v>
      </c>
      <c r="O30" s="66" t="n">
        <v>60</v>
      </c>
      <c r="P30" s="65" t="n">
        <f aca="false">O30*N30</f>
        <v>0</v>
      </c>
      <c r="Q30" s="61" t="n">
        <v>450</v>
      </c>
      <c r="R30" s="66" t="n">
        <v>60</v>
      </c>
      <c r="S30" s="65" t="n">
        <f aca="false">R30*Q30</f>
        <v>27000</v>
      </c>
      <c r="T30" s="61" t="n">
        <v>0</v>
      </c>
      <c r="U30" s="66" t="n">
        <v>60</v>
      </c>
      <c r="V30" s="65" t="n">
        <f aca="false">U30*T30</f>
        <v>0</v>
      </c>
      <c r="W30" s="61" t="n">
        <v>0</v>
      </c>
      <c r="X30" s="66" t="n">
        <v>60</v>
      </c>
      <c r="Y30" s="65" t="n">
        <f aca="false">X30*W30</f>
        <v>0</v>
      </c>
      <c r="Z30" s="61" t="n">
        <v>0</v>
      </c>
      <c r="AA30" s="66" t="n">
        <v>60</v>
      </c>
      <c r="AB30" s="65" t="n">
        <f aca="false">AA30*Z30</f>
        <v>0</v>
      </c>
      <c r="AC30" s="61" t="n">
        <v>0</v>
      </c>
      <c r="AD30" s="66" t="n">
        <v>60</v>
      </c>
      <c r="AE30" s="65" t="n">
        <f aca="false">AD30*AC30</f>
        <v>0</v>
      </c>
      <c r="AF30" s="61" t="n">
        <v>700</v>
      </c>
      <c r="AG30" s="66" t="n">
        <v>60</v>
      </c>
      <c r="AH30" s="65" t="n">
        <f aca="false">AG30*AF30</f>
        <v>42000</v>
      </c>
      <c r="AI30" s="61" t="n">
        <v>50</v>
      </c>
      <c r="AJ30" s="66" t="n">
        <v>60</v>
      </c>
      <c r="AK30" s="65" t="n">
        <f aca="false">AJ30*AI30</f>
        <v>3000</v>
      </c>
      <c r="AL30" s="61" t="n">
        <v>50</v>
      </c>
      <c r="AM30" s="66" t="n">
        <v>60</v>
      </c>
      <c r="AN30" s="65" t="n">
        <f aca="false">AM30*AL30</f>
        <v>3000</v>
      </c>
      <c r="AO30" s="61" t="n">
        <v>50</v>
      </c>
      <c r="AP30" s="66" t="n">
        <v>60</v>
      </c>
      <c r="AQ30" s="65" t="n">
        <f aca="false">AP30*AO30</f>
        <v>3000</v>
      </c>
      <c r="AR30" s="61" t="n">
        <v>800</v>
      </c>
      <c r="AS30" s="66" t="n">
        <v>60</v>
      </c>
      <c r="AT30" s="65" t="n">
        <f aca="false">AS30*AR30</f>
        <v>48000</v>
      </c>
      <c r="AU30" s="61" t="n">
        <v>370</v>
      </c>
      <c r="AV30" s="66" t="n">
        <v>60</v>
      </c>
      <c r="AW30" s="65" t="n">
        <f aca="false">AV30*AU30</f>
        <v>22200</v>
      </c>
      <c r="AX30" s="61" t="n">
        <v>1000</v>
      </c>
      <c r="AY30" s="66" t="n">
        <v>60</v>
      </c>
      <c r="AZ30" s="65" t="n">
        <f aca="false">AY30*AX30</f>
        <v>60000</v>
      </c>
      <c r="BA30" s="61" t="n">
        <v>120</v>
      </c>
      <c r="BB30" s="66" t="n">
        <v>60</v>
      </c>
      <c r="BC30" s="65" t="n">
        <f aca="false">BB30*BA30</f>
        <v>7200</v>
      </c>
      <c r="BD30" s="61" t="n">
        <v>1266</v>
      </c>
      <c r="BE30" s="66" t="n">
        <v>60</v>
      </c>
      <c r="BF30" s="65" t="n">
        <f aca="false">BE30*BD30</f>
        <v>75960</v>
      </c>
      <c r="BG30" s="61" t="n">
        <v>1517</v>
      </c>
      <c r="BH30" s="66" t="n">
        <v>60</v>
      </c>
      <c r="BI30" s="65" t="n">
        <f aca="false">BH30*BG30</f>
        <v>91020</v>
      </c>
      <c r="BJ30" s="61" t="n">
        <v>550</v>
      </c>
      <c r="BK30" s="66" t="n">
        <v>60</v>
      </c>
      <c r="BL30" s="65" t="n">
        <f aca="false">BK30*BJ30</f>
        <v>33000</v>
      </c>
      <c r="BM30" s="61" t="n">
        <v>0</v>
      </c>
      <c r="BN30" s="66" t="n">
        <v>60</v>
      </c>
      <c r="BO30" s="65" t="n">
        <f aca="false">BN30*BM30</f>
        <v>0</v>
      </c>
      <c r="BP30" s="61" t="n">
        <v>100</v>
      </c>
      <c r="BQ30" s="66" t="n">
        <v>60</v>
      </c>
      <c r="BR30" s="65" t="n">
        <f aca="false">BQ30*BP30</f>
        <v>6000</v>
      </c>
      <c r="BS30" s="61" t="n">
        <v>2800</v>
      </c>
      <c r="BT30" s="66" t="n">
        <v>60</v>
      </c>
      <c r="BU30" s="65" t="n">
        <f aca="false">BT30*BS30</f>
        <v>168000</v>
      </c>
      <c r="BV30" s="61" t="n">
        <v>1200</v>
      </c>
      <c r="BW30" s="66" t="n">
        <v>60</v>
      </c>
      <c r="BX30" s="65" t="n">
        <f aca="false">BW30*BV30</f>
        <v>72000</v>
      </c>
      <c r="BY30" s="61" t="n">
        <v>420</v>
      </c>
      <c r="BZ30" s="66" t="n">
        <v>60</v>
      </c>
      <c r="CA30" s="65" t="n">
        <f aca="false">BZ30*BY30</f>
        <v>25200</v>
      </c>
      <c r="CB30" s="61" t="n">
        <v>0</v>
      </c>
      <c r="CC30" s="66" t="n">
        <v>60</v>
      </c>
      <c r="CD30" s="65" t="n">
        <f aca="false">CC30*CB30</f>
        <v>0</v>
      </c>
      <c r="CE30" s="61" t="n">
        <v>0</v>
      </c>
      <c r="CF30" s="66" t="n">
        <v>60</v>
      </c>
      <c r="CG30" s="65" t="n">
        <f aca="false">CF30*CE30</f>
        <v>0</v>
      </c>
      <c r="CH30" s="61" t="n">
        <v>0</v>
      </c>
      <c r="CI30" s="66" t="n">
        <v>60</v>
      </c>
      <c r="CJ30" s="65" t="n">
        <f aca="false">CI30*CH30</f>
        <v>0</v>
      </c>
      <c r="CK30" s="61" t="n">
        <v>2320</v>
      </c>
      <c r="CL30" s="66" t="n">
        <v>60</v>
      </c>
      <c r="CM30" s="65" t="n">
        <f aca="false">CL30*CK30</f>
        <v>139200</v>
      </c>
      <c r="CN30" s="61" t="n">
        <v>0</v>
      </c>
      <c r="CO30" s="66" t="n">
        <v>60</v>
      </c>
      <c r="CP30" s="65" t="n">
        <f aca="false">CO30*CN30</f>
        <v>0</v>
      </c>
      <c r="CQ30" s="62"/>
      <c r="CR30" s="63"/>
      <c r="CS30" s="64"/>
      <c r="CV30" s="53"/>
    </row>
    <row r="31" s="40" customFormat="true" ht="12.75" hidden="false" customHeight="false" outlineLevel="0" collapsed="false">
      <c r="B31" s="41"/>
      <c r="C31" s="54" t="s">
        <v>67</v>
      </c>
      <c r="D31" s="55" t="s">
        <v>42</v>
      </c>
      <c r="E31" s="56" t="n">
        <v>0</v>
      </c>
      <c r="F31" s="57" t="n">
        <v>0</v>
      </c>
      <c r="G31" s="65" t="n">
        <f aca="false">F31*E31</f>
        <v>0</v>
      </c>
      <c r="H31" s="61" t="n">
        <v>3852</v>
      </c>
      <c r="I31" s="66" t="n">
        <v>16</v>
      </c>
      <c r="J31" s="65" t="n">
        <f aca="false">I31*H31</f>
        <v>61632</v>
      </c>
      <c r="K31" s="61" t="n">
        <v>1500</v>
      </c>
      <c r="L31" s="66" t="n">
        <v>16</v>
      </c>
      <c r="M31" s="65" t="n">
        <f aca="false">L31*K31</f>
        <v>24000</v>
      </c>
      <c r="N31" s="61" t="n">
        <v>500</v>
      </c>
      <c r="O31" s="66" t="n">
        <v>16</v>
      </c>
      <c r="P31" s="65" t="n">
        <f aca="false">O31*N31</f>
        <v>8000</v>
      </c>
      <c r="Q31" s="61" t="n">
        <v>500</v>
      </c>
      <c r="R31" s="66" t="n">
        <v>16</v>
      </c>
      <c r="S31" s="65" t="n">
        <f aca="false">R31*Q31</f>
        <v>8000</v>
      </c>
      <c r="T31" s="61" t="n">
        <v>0</v>
      </c>
      <c r="U31" s="66" t="n">
        <v>16</v>
      </c>
      <c r="V31" s="65" t="n">
        <f aca="false">U31*T31</f>
        <v>0</v>
      </c>
      <c r="W31" s="61" t="n">
        <v>0</v>
      </c>
      <c r="X31" s="66" t="n">
        <v>16</v>
      </c>
      <c r="Y31" s="65" t="n">
        <f aca="false">X31*W31</f>
        <v>0</v>
      </c>
      <c r="Z31" s="61" t="n">
        <v>0</v>
      </c>
      <c r="AA31" s="66" t="n">
        <v>16</v>
      </c>
      <c r="AB31" s="65" t="n">
        <f aca="false">AA31*Z31</f>
        <v>0</v>
      </c>
      <c r="AC31" s="61" t="n">
        <v>0</v>
      </c>
      <c r="AD31" s="66" t="n">
        <v>16</v>
      </c>
      <c r="AE31" s="65" t="n">
        <f aca="false">AD31*AC31</f>
        <v>0</v>
      </c>
      <c r="AF31" s="61" t="n">
        <v>1500</v>
      </c>
      <c r="AG31" s="66" t="n">
        <v>16</v>
      </c>
      <c r="AH31" s="65" t="n">
        <f aca="false">AG31*AF31</f>
        <v>24000</v>
      </c>
      <c r="AI31" s="61" t="n">
        <v>0</v>
      </c>
      <c r="AJ31" s="66" t="n">
        <v>16</v>
      </c>
      <c r="AK31" s="65" t="n">
        <f aca="false">AJ31*AI31</f>
        <v>0</v>
      </c>
      <c r="AL31" s="61" t="n">
        <v>0</v>
      </c>
      <c r="AM31" s="66" t="n">
        <v>16</v>
      </c>
      <c r="AN31" s="65" t="n">
        <f aca="false">AM31*AL31</f>
        <v>0</v>
      </c>
      <c r="AO31" s="61" t="n">
        <v>0</v>
      </c>
      <c r="AP31" s="66" t="n">
        <v>16</v>
      </c>
      <c r="AQ31" s="65" t="n">
        <f aca="false">AP31*AO31</f>
        <v>0</v>
      </c>
      <c r="AR31" s="61" t="n">
        <v>900</v>
      </c>
      <c r="AS31" s="66" t="n">
        <v>16</v>
      </c>
      <c r="AT31" s="65" t="n">
        <f aca="false">AS31*AR31</f>
        <v>14400</v>
      </c>
      <c r="AU31" s="61" t="n">
        <v>1479</v>
      </c>
      <c r="AV31" s="66" t="n">
        <v>16</v>
      </c>
      <c r="AW31" s="65" t="n">
        <f aca="false">AV31*AU31</f>
        <v>23664</v>
      </c>
      <c r="AX31" s="61" t="n">
        <v>3800</v>
      </c>
      <c r="AY31" s="66" t="n">
        <v>16</v>
      </c>
      <c r="AZ31" s="65" t="n">
        <f aca="false">AY31*AX31</f>
        <v>60800</v>
      </c>
      <c r="BA31" s="61" t="n">
        <v>0</v>
      </c>
      <c r="BB31" s="66" t="n">
        <v>16</v>
      </c>
      <c r="BC31" s="65" t="n">
        <f aca="false">BB31*BA31</f>
        <v>0</v>
      </c>
      <c r="BD31" s="61" t="n">
        <v>1500</v>
      </c>
      <c r="BE31" s="66" t="n">
        <v>16</v>
      </c>
      <c r="BF31" s="65" t="n">
        <f aca="false">BE31*BD31</f>
        <v>24000</v>
      </c>
      <c r="BG31" s="61" t="n">
        <v>1531</v>
      </c>
      <c r="BH31" s="66" t="n">
        <v>16</v>
      </c>
      <c r="BI31" s="65" t="n">
        <f aca="false">BH31*BG31</f>
        <v>24496</v>
      </c>
      <c r="BJ31" s="61" t="n">
        <v>1600</v>
      </c>
      <c r="BK31" s="66" t="n">
        <v>16</v>
      </c>
      <c r="BL31" s="65" t="n">
        <f aca="false">BK31*BJ31</f>
        <v>25600</v>
      </c>
      <c r="BM31" s="61" t="n">
        <v>520</v>
      </c>
      <c r="BN31" s="66" t="n">
        <v>16</v>
      </c>
      <c r="BO31" s="65" t="n">
        <f aca="false">BN31*BM31</f>
        <v>8320</v>
      </c>
      <c r="BP31" s="61" t="n">
        <v>600</v>
      </c>
      <c r="BQ31" s="66" t="n">
        <v>16</v>
      </c>
      <c r="BR31" s="65" t="n">
        <f aca="false">BQ31*BP31</f>
        <v>9600</v>
      </c>
      <c r="BS31" s="61" t="n">
        <v>0</v>
      </c>
      <c r="BT31" s="66" t="n">
        <v>16</v>
      </c>
      <c r="BU31" s="65" t="n">
        <f aca="false">BT31*BS31</f>
        <v>0</v>
      </c>
      <c r="BV31" s="61" t="n">
        <v>600</v>
      </c>
      <c r="BW31" s="66" t="n">
        <v>16</v>
      </c>
      <c r="BX31" s="65" t="n">
        <f aca="false">BW31*BV31</f>
        <v>9600</v>
      </c>
      <c r="BY31" s="61" t="n">
        <v>0</v>
      </c>
      <c r="BZ31" s="66" t="n">
        <v>16</v>
      </c>
      <c r="CA31" s="65" t="n">
        <f aca="false">BZ31*BY31</f>
        <v>0</v>
      </c>
      <c r="CB31" s="61" t="n">
        <v>0</v>
      </c>
      <c r="CC31" s="66" t="n">
        <v>16</v>
      </c>
      <c r="CD31" s="65" t="n">
        <f aca="false">CC31*CB31</f>
        <v>0</v>
      </c>
      <c r="CE31" s="61" t="n">
        <v>0</v>
      </c>
      <c r="CF31" s="66" t="n">
        <v>16</v>
      </c>
      <c r="CG31" s="65" t="n">
        <f aca="false">CF31*CE31</f>
        <v>0</v>
      </c>
      <c r="CH31" s="61" t="n">
        <v>0</v>
      </c>
      <c r="CI31" s="66" t="n">
        <v>16</v>
      </c>
      <c r="CJ31" s="65" t="n">
        <f aca="false">CI31*CH31</f>
        <v>0</v>
      </c>
      <c r="CK31" s="61" t="n">
        <v>500</v>
      </c>
      <c r="CL31" s="66" t="n">
        <v>16</v>
      </c>
      <c r="CM31" s="65" t="n">
        <f aca="false">CL31*CK31</f>
        <v>8000</v>
      </c>
      <c r="CN31" s="61" t="n">
        <v>0</v>
      </c>
      <c r="CO31" s="66" t="n">
        <v>16</v>
      </c>
      <c r="CP31" s="65" t="n">
        <f aca="false">CO31*CN31</f>
        <v>0</v>
      </c>
      <c r="CQ31" s="62"/>
      <c r="CR31" s="63"/>
      <c r="CS31" s="64"/>
      <c r="CV31" s="53"/>
    </row>
    <row r="32" s="40" customFormat="true" ht="12.75" hidden="false" customHeight="true" outlineLevel="0" collapsed="false">
      <c r="B32" s="67"/>
      <c r="C32" s="54" t="s">
        <v>68</v>
      </c>
      <c r="D32" s="68"/>
      <c r="E32" s="63"/>
      <c r="F32" s="69"/>
      <c r="G32" s="70"/>
      <c r="H32" s="63" t="n">
        <v>0</v>
      </c>
      <c r="I32" s="69" t="n">
        <v>0</v>
      </c>
      <c r="J32" s="70" t="n">
        <f aca="false">148118+29045</f>
        <v>177163</v>
      </c>
      <c r="K32" s="63" t="n">
        <v>0</v>
      </c>
      <c r="L32" s="69" t="n">
        <v>0</v>
      </c>
      <c r="M32" s="70" t="n">
        <f aca="false">83008+10350</f>
        <v>93358</v>
      </c>
      <c r="N32" s="63" t="n">
        <v>0</v>
      </c>
      <c r="O32" s="69" t="n">
        <v>0</v>
      </c>
      <c r="P32" s="70" t="n">
        <f aca="false">20569+1200</f>
        <v>21769</v>
      </c>
      <c r="Q32" s="71" t="n">
        <v>0</v>
      </c>
      <c r="R32" s="69" t="n">
        <v>0</v>
      </c>
      <c r="S32" s="72" t="n">
        <f aca="false">41041+5250</f>
        <v>46291</v>
      </c>
      <c r="T32" s="71" t="n">
        <v>0</v>
      </c>
      <c r="U32" s="69" t="n">
        <v>0</v>
      </c>
      <c r="V32" s="72" t="n">
        <f aca="false">U32*T32</f>
        <v>0</v>
      </c>
      <c r="W32" s="71" t="n">
        <v>0</v>
      </c>
      <c r="X32" s="69" t="n">
        <v>0</v>
      </c>
      <c r="Y32" s="72" t="n">
        <f aca="false">X32*W32</f>
        <v>0</v>
      </c>
      <c r="Z32" s="71" t="n">
        <v>0</v>
      </c>
      <c r="AA32" s="69" t="n">
        <v>0</v>
      </c>
      <c r="AB32" s="72" t="n">
        <f aca="false">AA32*Z32</f>
        <v>0</v>
      </c>
      <c r="AC32" s="63" t="n">
        <v>0</v>
      </c>
      <c r="AD32" s="69" t="n">
        <v>0</v>
      </c>
      <c r="AE32" s="73" t="n">
        <f aca="false">AD32*AC32</f>
        <v>0</v>
      </c>
      <c r="AF32" s="74" t="n">
        <v>0</v>
      </c>
      <c r="AG32" s="75" t="n">
        <v>0</v>
      </c>
      <c r="AH32" s="70" t="n">
        <f aca="false">61262+6300</f>
        <v>67562</v>
      </c>
      <c r="AI32" s="63" t="n">
        <v>0</v>
      </c>
      <c r="AJ32" s="69" t="n">
        <v>0</v>
      </c>
      <c r="AK32" s="70" t="n">
        <f aca="false">10721+450</f>
        <v>11171</v>
      </c>
      <c r="AL32" s="63" t="n">
        <v>0</v>
      </c>
      <c r="AM32" s="69" t="n">
        <v>0</v>
      </c>
      <c r="AN32" s="70" t="n">
        <f aca="false">63587+450</f>
        <v>64037</v>
      </c>
      <c r="AO32" s="71" t="n">
        <v>0</v>
      </c>
      <c r="AP32" s="69" t="n">
        <v>0</v>
      </c>
      <c r="AQ32" s="72" t="n">
        <f aca="false">38508+450</f>
        <v>38958</v>
      </c>
      <c r="AR32" s="71" t="n">
        <v>0</v>
      </c>
      <c r="AS32" s="69" t="n">
        <v>0</v>
      </c>
      <c r="AT32" s="72" t="n">
        <f aca="false">40767+9360</f>
        <v>50127</v>
      </c>
      <c r="AU32" s="63" t="n">
        <v>0</v>
      </c>
      <c r="AV32" s="69" t="n">
        <v>0</v>
      </c>
      <c r="AW32" s="70" t="n">
        <f aca="false">65974+6880</f>
        <v>72854</v>
      </c>
      <c r="AX32" s="71" t="n">
        <v>0</v>
      </c>
      <c r="AY32" s="69" t="n">
        <v>0</v>
      </c>
      <c r="AZ32" s="72" t="n">
        <f aca="false">109253+18120</f>
        <v>127373</v>
      </c>
      <c r="BA32" s="63" t="n">
        <v>0</v>
      </c>
      <c r="BB32" s="69" t="n">
        <v>0</v>
      </c>
      <c r="BC32" s="70" t="n">
        <f aca="false">42054+1080</f>
        <v>43134</v>
      </c>
      <c r="BD32" s="63" t="n">
        <v>0</v>
      </c>
      <c r="BE32" s="69" t="n">
        <v>0</v>
      </c>
      <c r="BF32" s="70" t="n">
        <f aca="false">84575+14994</f>
        <v>99569</v>
      </c>
      <c r="BG32" s="71" t="n">
        <v>0</v>
      </c>
      <c r="BH32" s="69" t="n">
        <v>0</v>
      </c>
      <c r="BI32" s="72" t="n">
        <f aca="false">61826+17327</f>
        <v>79153</v>
      </c>
      <c r="BJ32" s="63" t="n">
        <v>0</v>
      </c>
      <c r="BK32" s="69" t="n">
        <v>0</v>
      </c>
      <c r="BL32" s="70" t="n">
        <f aca="false">99468+8790</f>
        <v>108258</v>
      </c>
      <c r="BM32" s="63" t="n">
        <v>0</v>
      </c>
      <c r="BN32" s="69" t="n">
        <v>0</v>
      </c>
      <c r="BO32" s="70" t="n">
        <f aca="false">8143+1248</f>
        <v>9391</v>
      </c>
      <c r="BP32" s="63" t="n">
        <v>0</v>
      </c>
      <c r="BQ32" s="69" t="n">
        <v>0</v>
      </c>
      <c r="BR32" s="70" t="n">
        <f aca="false">51878+2340</f>
        <v>54218</v>
      </c>
      <c r="BS32" s="63" t="n">
        <v>0</v>
      </c>
      <c r="BT32" s="69" t="n">
        <v>0</v>
      </c>
      <c r="BU32" s="70" t="n">
        <f aca="false">73333+25200</f>
        <v>98533</v>
      </c>
      <c r="BV32" s="63" t="n">
        <v>0</v>
      </c>
      <c r="BW32" s="69" t="n">
        <v>0</v>
      </c>
      <c r="BX32" s="70" t="n">
        <f aca="false">37673+12240</f>
        <v>49913</v>
      </c>
      <c r="BY32" s="71" t="n">
        <v>0</v>
      </c>
      <c r="BZ32" s="69" t="n">
        <v>0</v>
      </c>
      <c r="CA32" s="72" t="n">
        <f aca="false">43625+3780</f>
        <v>47405</v>
      </c>
      <c r="CB32" s="71" t="n">
        <v>0</v>
      </c>
      <c r="CC32" s="69" t="n">
        <v>0</v>
      </c>
      <c r="CD32" s="72" t="n">
        <f aca="false">CC32*CB32</f>
        <v>0</v>
      </c>
      <c r="CE32" s="63" t="n">
        <v>0</v>
      </c>
      <c r="CF32" s="69" t="n">
        <v>0</v>
      </c>
      <c r="CG32" s="70" t="n">
        <f aca="false">CF32*CE32</f>
        <v>0</v>
      </c>
      <c r="CH32" s="63" t="n">
        <v>0</v>
      </c>
      <c r="CI32" s="69" t="n">
        <v>0</v>
      </c>
      <c r="CJ32" s="70" t="n">
        <f aca="false">CI32*CH32</f>
        <v>0</v>
      </c>
      <c r="CK32" s="71" t="n">
        <v>0</v>
      </c>
      <c r="CL32" s="69" t="n">
        <v>0</v>
      </c>
      <c r="CM32" s="72" t="n">
        <f aca="false">76533+22081</f>
        <v>98614</v>
      </c>
      <c r="CN32" s="63" t="n">
        <v>0</v>
      </c>
      <c r="CO32" s="69" t="n">
        <v>0</v>
      </c>
      <c r="CP32" s="70" t="n">
        <f aca="false">6145</f>
        <v>6145</v>
      </c>
      <c r="CQ32" s="62"/>
      <c r="CR32" s="63"/>
      <c r="CS32" s="64"/>
      <c r="CV32" s="53"/>
    </row>
    <row r="33" s="40" customFormat="true" ht="12.75" hidden="false" customHeight="false" outlineLevel="0" collapsed="false">
      <c r="B33" s="67"/>
      <c r="C33" s="76"/>
      <c r="D33" s="68"/>
      <c r="E33" s="77"/>
      <c r="F33" s="78"/>
      <c r="G33" s="79"/>
      <c r="H33" s="80"/>
      <c r="I33" s="78"/>
      <c r="J33" s="72"/>
      <c r="K33" s="80"/>
      <c r="L33" s="78"/>
      <c r="M33" s="72"/>
      <c r="N33" s="77"/>
      <c r="O33" s="78"/>
      <c r="P33" s="70"/>
      <c r="Q33" s="80"/>
      <c r="R33" s="78"/>
      <c r="S33" s="72"/>
      <c r="T33" s="80"/>
      <c r="U33" s="78"/>
      <c r="V33" s="72"/>
      <c r="W33" s="80"/>
      <c r="X33" s="78"/>
      <c r="Y33" s="72"/>
      <c r="Z33" s="80"/>
      <c r="AA33" s="78"/>
      <c r="AB33" s="72"/>
      <c r="AC33" s="77"/>
      <c r="AD33" s="78"/>
      <c r="AE33" s="70"/>
      <c r="AF33" s="80"/>
      <c r="AG33" s="78"/>
      <c r="AH33" s="72"/>
      <c r="AI33" s="77"/>
      <c r="AJ33" s="78"/>
      <c r="AK33" s="70"/>
      <c r="AL33" s="80"/>
      <c r="AM33" s="78"/>
      <c r="AN33" s="72"/>
      <c r="AO33" s="80"/>
      <c r="AP33" s="78"/>
      <c r="AQ33" s="72"/>
      <c r="AR33" s="80"/>
      <c r="AS33" s="78"/>
      <c r="AT33" s="72"/>
      <c r="AU33" s="80"/>
      <c r="AV33" s="78"/>
      <c r="AW33" s="72"/>
      <c r="AX33" s="80"/>
      <c r="AY33" s="78"/>
      <c r="AZ33" s="72"/>
      <c r="BA33" s="80"/>
      <c r="BB33" s="78"/>
      <c r="BC33" s="72"/>
      <c r="BD33" s="77"/>
      <c r="BE33" s="78"/>
      <c r="BF33" s="70"/>
      <c r="BG33" s="80"/>
      <c r="BH33" s="78"/>
      <c r="BI33" s="72"/>
      <c r="BJ33" s="80"/>
      <c r="BK33" s="78"/>
      <c r="BL33" s="72"/>
      <c r="BM33" s="80"/>
      <c r="BN33" s="78"/>
      <c r="BO33" s="72"/>
      <c r="BP33" s="80"/>
      <c r="BQ33" s="78"/>
      <c r="BR33" s="72"/>
      <c r="BS33" s="80"/>
      <c r="BT33" s="78"/>
      <c r="BU33" s="72"/>
      <c r="BV33" s="80"/>
      <c r="BW33" s="78"/>
      <c r="BX33" s="72"/>
      <c r="BY33" s="80"/>
      <c r="BZ33" s="78"/>
      <c r="CA33" s="72"/>
      <c r="CB33" s="80"/>
      <c r="CC33" s="78"/>
      <c r="CD33" s="72"/>
      <c r="CE33" s="80"/>
      <c r="CF33" s="78"/>
      <c r="CG33" s="72"/>
      <c r="CH33" s="80"/>
      <c r="CI33" s="78"/>
      <c r="CJ33" s="72"/>
      <c r="CK33" s="80"/>
      <c r="CL33" s="78"/>
      <c r="CM33" s="72"/>
      <c r="CN33" s="80"/>
      <c r="CO33" s="78"/>
      <c r="CP33" s="72"/>
      <c r="CQ33" s="62"/>
      <c r="CR33" s="63"/>
      <c r="CS33" s="64"/>
      <c r="CV33" s="53"/>
    </row>
    <row r="34" s="6" customFormat="true" ht="12.75" hidden="false" customHeight="false" outlineLevel="0" collapsed="false">
      <c r="B34" s="81"/>
      <c r="C34" s="82"/>
      <c r="D34" s="83"/>
      <c r="E34" s="84"/>
      <c r="F34" s="85"/>
      <c r="G34" s="86" t="n">
        <f aca="false">SUM(G9:G33)</f>
        <v>0</v>
      </c>
      <c r="H34" s="84"/>
      <c r="I34" s="85"/>
      <c r="J34" s="86" t="n">
        <f aca="false">SUM(J9:J32)</f>
        <v>1397087.744</v>
      </c>
      <c r="K34" s="84"/>
      <c r="L34" s="85"/>
      <c r="M34" s="86" t="n">
        <f aca="false">SUM(M9:M32)</f>
        <v>715747</v>
      </c>
      <c r="N34" s="84"/>
      <c r="O34" s="85"/>
      <c r="P34" s="86" t="n">
        <f aca="false">SUM(P9:P32)</f>
        <v>172383</v>
      </c>
      <c r="Q34" s="84"/>
      <c r="R34" s="85"/>
      <c r="S34" s="86" t="n">
        <f aca="false">SUM(S9:S32)</f>
        <v>354899.3</v>
      </c>
      <c r="T34" s="84"/>
      <c r="U34" s="85"/>
      <c r="V34" s="86" t="n">
        <f aca="false">SUM(V9:V32)</f>
        <v>0</v>
      </c>
      <c r="W34" s="84"/>
      <c r="X34" s="85"/>
      <c r="Y34" s="86" t="n">
        <f aca="false">SUM(Y9:Y32)</f>
        <v>0</v>
      </c>
      <c r="Z34" s="84"/>
      <c r="AA34" s="85"/>
      <c r="AB34" s="86" t="n">
        <f aca="false">SUM(AB9:AB32)</f>
        <v>0</v>
      </c>
      <c r="AC34" s="84"/>
      <c r="AD34" s="85"/>
      <c r="AE34" s="86" t="n">
        <f aca="false">SUM(AE9:AE32)</f>
        <v>0</v>
      </c>
      <c r="AF34" s="84"/>
      <c r="AG34" s="85"/>
      <c r="AH34" s="86" t="n">
        <f aca="false">SUM(AH9:AH32)</f>
        <v>576498</v>
      </c>
      <c r="AI34" s="84"/>
      <c r="AJ34" s="85"/>
      <c r="AK34" s="86" t="n">
        <f aca="false">SUM(AK9:AK32)</f>
        <v>85643.5</v>
      </c>
      <c r="AL34" s="84"/>
      <c r="AM34" s="85"/>
      <c r="AN34" s="86" t="n">
        <f aca="false">SUM(AN9:AN32)</f>
        <v>490951.7</v>
      </c>
      <c r="AO34" s="84"/>
      <c r="AP34" s="85"/>
      <c r="AQ34" s="86" t="n">
        <f aca="false">SUM(AQ9:AQ32)</f>
        <v>308276</v>
      </c>
      <c r="AR34" s="84"/>
      <c r="AS34" s="85"/>
      <c r="AT34" s="86" t="n">
        <f aca="false">SUM(AT9:AT32)</f>
        <v>407239</v>
      </c>
      <c r="AU34" s="84"/>
      <c r="AV34" s="85"/>
      <c r="AW34" s="86" t="n">
        <f aca="false">SUM(AW9:AW32)</f>
        <v>558542.6</v>
      </c>
      <c r="AX34" s="84"/>
      <c r="AY34" s="85"/>
      <c r="AZ34" s="86" t="n">
        <f aca="false">SUM(AZ9:AZ32)</f>
        <v>1001475.8</v>
      </c>
      <c r="BA34" s="84"/>
      <c r="BB34" s="85"/>
      <c r="BC34" s="86" t="n">
        <f aca="false">SUM(BC9:BC32)</f>
        <v>334695.5</v>
      </c>
      <c r="BD34" s="87"/>
      <c r="BE34" s="85"/>
      <c r="BF34" s="88" t="n">
        <f aca="false">SUM(BF9:BF32)</f>
        <v>778886.5</v>
      </c>
      <c r="BG34" s="84"/>
      <c r="BH34" s="85"/>
      <c r="BI34" s="86" t="n">
        <f aca="false">SUM(BI9:BI32)</f>
        <v>621444.5</v>
      </c>
      <c r="BJ34" s="84"/>
      <c r="BK34" s="85"/>
      <c r="BL34" s="86" t="n">
        <f aca="false">SUM(BL9:BL32)</f>
        <v>836938</v>
      </c>
      <c r="BM34" s="84"/>
      <c r="BN34" s="85"/>
      <c r="BO34" s="86" t="n">
        <f aca="false">SUM(BO9:BO32)</f>
        <v>73356.0000000002</v>
      </c>
      <c r="BP34" s="84"/>
      <c r="BQ34" s="85"/>
      <c r="BR34" s="86" t="n">
        <f aca="false">SUM(BR9:BR32)</f>
        <v>429678.6</v>
      </c>
      <c r="BS34" s="84"/>
      <c r="BT34" s="85"/>
      <c r="BU34" s="86" t="n">
        <f aca="false">SUM(BU9:BU32)</f>
        <v>759322</v>
      </c>
      <c r="BV34" s="84"/>
      <c r="BW34" s="85"/>
      <c r="BX34" s="86" t="n">
        <f aca="false">SUM(BX9:BX32)</f>
        <v>405409</v>
      </c>
      <c r="BY34" s="84"/>
      <c r="BZ34" s="85"/>
      <c r="CA34" s="86" t="n">
        <f aca="false">SUM(CA9:CA32)</f>
        <v>363437.25</v>
      </c>
      <c r="CB34" s="84"/>
      <c r="CC34" s="85"/>
      <c r="CD34" s="86" t="n">
        <f aca="false">SUM(CD9:CD32)</f>
        <v>0</v>
      </c>
      <c r="CE34" s="84"/>
      <c r="CF34" s="85"/>
      <c r="CG34" s="86" t="n">
        <f aca="false">SUM(CG9:CG32)</f>
        <v>0</v>
      </c>
      <c r="CH34" s="84"/>
      <c r="CI34" s="85"/>
      <c r="CJ34" s="86" t="n">
        <f aca="false">SUM(CJ9:CJ32)</f>
        <v>0</v>
      </c>
      <c r="CK34" s="84"/>
      <c r="CL34" s="85"/>
      <c r="CM34" s="86" t="n">
        <f aca="false">SUM(CM9:CM32)</f>
        <v>789862</v>
      </c>
      <c r="CN34" s="84"/>
      <c r="CO34" s="85"/>
      <c r="CP34" s="86" t="n">
        <f aca="false">SUM(CP9:CP32)</f>
        <v>47109.6</v>
      </c>
      <c r="CQ34" s="89"/>
      <c r="CR34" s="90" t="n">
        <f aca="false">SUM(E34:CQ34)</f>
        <v>11508882.594</v>
      </c>
      <c r="CS34" s="91"/>
      <c r="CV34" s="92" t="n">
        <v>11231633.5</v>
      </c>
    </row>
    <row r="35" s="40" customFormat="true" ht="12.75" hidden="false" customHeight="false" outlineLevel="0" collapsed="false">
      <c r="B35" s="93" t="n">
        <v>2</v>
      </c>
      <c r="C35" s="94" t="s">
        <v>69</v>
      </c>
      <c r="D35" s="68"/>
      <c r="E35" s="77"/>
      <c r="F35" s="78"/>
      <c r="G35" s="79"/>
      <c r="H35" s="80"/>
      <c r="I35" s="78"/>
      <c r="J35" s="70"/>
      <c r="K35" s="80"/>
      <c r="L35" s="78"/>
      <c r="M35" s="70"/>
      <c r="N35" s="80"/>
      <c r="O35" s="78"/>
      <c r="P35" s="70"/>
      <c r="Q35" s="80"/>
      <c r="R35" s="78"/>
      <c r="S35" s="70"/>
      <c r="T35" s="80"/>
      <c r="U35" s="78"/>
      <c r="V35" s="70"/>
      <c r="W35" s="80"/>
      <c r="X35" s="78"/>
      <c r="Y35" s="70"/>
      <c r="Z35" s="80"/>
      <c r="AA35" s="78"/>
      <c r="AB35" s="70"/>
      <c r="AC35" s="80"/>
      <c r="AD35" s="78"/>
      <c r="AE35" s="70"/>
      <c r="AF35" s="80"/>
      <c r="AG35" s="78"/>
      <c r="AH35" s="70"/>
      <c r="AI35" s="80"/>
      <c r="AJ35" s="78"/>
      <c r="AK35" s="70"/>
      <c r="AL35" s="80"/>
      <c r="AM35" s="78"/>
      <c r="AN35" s="70"/>
      <c r="AO35" s="80"/>
      <c r="AP35" s="78"/>
      <c r="AQ35" s="70"/>
      <c r="AR35" s="80"/>
      <c r="AS35" s="78"/>
      <c r="AT35" s="70"/>
      <c r="AU35" s="80"/>
      <c r="AV35" s="78"/>
      <c r="AW35" s="70"/>
      <c r="AX35" s="80"/>
      <c r="AY35" s="78"/>
      <c r="AZ35" s="70"/>
      <c r="BA35" s="80"/>
      <c r="BB35" s="78"/>
      <c r="BC35" s="70"/>
      <c r="BD35" s="77"/>
      <c r="BE35" s="78"/>
      <c r="BF35" s="70"/>
      <c r="BG35" s="80"/>
      <c r="BH35" s="78"/>
      <c r="BI35" s="70"/>
      <c r="BJ35" s="80"/>
      <c r="BK35" s="78"/>
      <c r="BL35" s="70"/>
      <c r="BM35" s="80"/>
      <c r="BN35" s="78"/>
      <c r="BO35" s="70"/>
      <c r="BP35" s="80"/>
      <c r="BQ35" s="78"/>
      <c r="BR35" s="70"/>
      <c r="BS35" s="80"/>
      <c r="BT35" s="78"/>
      <c r="BU35" s="70"/>
      <c r="BV35" s="80"/>
      <c r="BW35" s="78"/>
      <c r="BX35" s="70"/>
      <c r="BY35" s="80"/>
      <c r="BZ35" s="78"/>
      <c r="CA35" s="70"/>
      <c r="CB35" s="80"/>
      <c r="CC35" s="78"/>
      <c r="CD35" s="70"/>
      <c r="CE35" s="80"/>
      <c r="CF35" s="78"/>
      <c r="CG35" s="70"/>
      <c r="CH35" s="80"/>
      <c r="CI35" s="78"/>
      <c r="CJ35" s="70"/>
      <c r="CK35" s="80"/>
      <c r="CL35" s="78"/>
      <c r="CM35" s="70"/>
      <c r="CN35" s="80"/>
      <c r="CO35" s="78"/>
      <c r="CP35" s="70"/>
      <c r="CQ35" s="62"/>
      <c r="CR35" s="63"/>
      <c r="CS35" s="64"/>
      <c r="CV35" s="53"/>
    </row>
    <row r="36" s="40" customFormat="true" ht="12.75" hidden="false" customHeight="false" outlineLevel="0" collapsed="false">
      <c r="B36" s="95"/>
      <c r="C36" s="96" t="s">
        <v>70</v>
      </c>
      <c r="D36" s="68" t="s">
        <v>61</v>
      </c>
      <c r="E36" s="97" t="n">
        <v>0</v>
      </c>
      <c r="F36" s="98" t="n">
        <v>0</v>
      </c>
      <c r="G36" s="99" t="n">
        <f aca="false">E36*F36</f>
        <v>0</v>
      </c>
      <c r="H36" s="97" t="n">
        <v>0</v>
      </c>
      <c r="I36" s="98" t="n">
        <v>0</v>
      </c>
      <c r="J36" s="99" t="n">
        <f aca="false">H36*I36</f>
        <v>0</v>
      </c>
      <c r="K36" s="97" t="n">
        <v>0</v>
      </c>
      <c r="L36" s="98" t="n">
        <v>0</v>
      </c>
      <c r="M36" s="99" t="n">
        <f aca="false">K36*L36</f>
        <v>0</v>
      </c>
      <c r="N36" s="97" t="n">
        <v>0</v>
      </c>
      <c r="O36" s="98" t="n">
        <v>0</v>
      </c>
      <c r="P36" s="99" t="n">
        <f aca="false">N36*O36</f>
        <v>0</v>
      </c>
      <c r="Q36" s="97" t="n">
        <v>0</v>
      </c>
      <c r="R36" s="98" t="n">
        <v>0</v>
      </c>
      <c r="S36" s="99" t="n">
        <f aca="false">Q36*R36</f>
        <v>0</v>
      </c>
      <c r="T36" s="97" t="n">
        <v>0</v>
      </c>
      <c r="U36" s="98" t="n">
        <v>0</v>
      </c>
      <c r="V36" s="99" t="n">
        <f aca="false">T36*U36</f>
        <v>0</v>
      </c>
      <c r="W36" s="97" t="n">
        <v>800</v>
      </c>
      <c r="X36" s="98" t="n">
        <v>140</v>
      </c>
      <c r="Y36" s="99" t="n">
        <f aca="false">W36*X36</f>
        <v>112000</v>
      </c>
      <c r="Z36" s="97" t="n">
        <v>0</v>
      </c>
      <c r="AA36" s="98" t="n">
        <v>0</v>
      </c>
      <c r="AB36" s="99" t="n">
        <v>0</v>
      </c>
      <c r="AC36" s="97" t="n">
        <v>0</v>
      </c>
      <c r="AD36" s="98" t="n">
        <v>0</v>
      </c>
      <c r="AE36" s="99" t="n">
        <f aca="false">AC36*AD36</f>
        <v>0</v>
      </c>
      <c r="AF36" s="97" t="n">
        <v>0</v>
      </c>
      <c r="AG36" s="98" t="n">
        <v>0</v>
      </c>
      <c r="AH36" s="99" t="n">
        <v>0</v>
      </c>
      <c r="AI36" s="97" t="n">
        <v>0</v>
      </c>
      <c r="AJ36" s="98" t="n">
        <v>0</v>
      </c>
      <c r="AK36" s="99" t="n">
        <f aca="false">AI36*AJ36</f>
        <v>0</v>
      </c>
      <c r="AL36" s="97" t="n">
        <v>48</v>
      </c>
      <c r="AM36" s="98" t="n">
        <v>140</v>
      </c>
      <c r="AN36" s="99" t="n">
        <f aca="false">AL36*AM36</f>
        <v>6720</v>
      </c>
      <c r="AO36" s="97" t="n">
        <v>0</v>
      </c>
      <c r="AP36" s="98" t="n">
        <v>0</v>
      </c>
      <c r="AQ36" s="99" t="n">
        <f aca="false">AO36*AP36</f>
        <v>0</v>
      </c>
      <c r="AR36" s="97" t="n">
        <v>480</v>
      </c>
      <c r="AS36" s="98" t="n">
        <v>140</v>
      </c>
      <c r="AT36" s="99" t="n">
        <f aca="false">AR36*AS36</f>
        <v>67200</v>
      </c>
      <c r="AU36" s="97" t="n">
        <v>848</v>
      </c>
      <c r="AV36" s="98" t="n">
        <v>140</v>
      </c>
      <c r="AW36" s="99" t="n">
        <f aca="false">AU36*AV36</f>
        <v>118720</v>
      </c>
      <c r="AX36" s="97" t="n">
        <v>246</v>
      </c>
      <c r="AY36" s="98" t="n">
        <v>140</v>
      </c>
      <c r="AZ36" s="99" t="n">
        <f aca="false">AX36*AY36</f>
        <v>34440</v>
      </c>
      <c r="BA36" s="97" t="n">
        <v>0</v>
      </c>
      <c r="BB36" s="98" t="n">
        <v>140</v>
      </c>
      <c r="BC36" s="99" t="n">
        <f aca="false">BA36*BB36</f>
        <v>0</v>
      </c>
      <c r="BD36" s="97" t="n">
        <v>57</v>
      </c>
      <c r="BE36" s="98" t="n">
        <v>140</v>
      </c>
      <c r="BF36" s="99" t="n">
        <f aca="false">BD36*BE36</f>
        <v>7980</v>
      </c>
      <c r="BG36" s="97" t="n">
        <v>0</v>
      </c>
      <c r="BH36" s="98" t="n">
        <v>140</v>
      </c>
      <c r="BI36" s="99" t="n">
        <f aca="false">BG36*BH36</f>
        <v>0</v>
      </c>
      <c r="BJ36" s="97" t="n">
        <v>0</v>
      </c>
      <c r="BK36" s="98" t="n">
        <v>140</v>
      </c>
      <c r="BL36" s="99" t="n">
        <f aca="false">BJ36*BK36</f>
        <v>0</v>
      </c>
      <c r="BM36" s="97" t="n">
        <v>0</v>
      </c>
      <c r="BN36" s="98" t="n">
        <v>140</v>
      </c>
      <c r="BO36" s="99" t="n">
        <f aca="false">BM36*BN36</f>
        <v>0</v>
      </c>
      <c r="BP36" s="97" t="n">
        <v>0</v>
      </c>
      <c r="BQ36" s="98" t="n">
        <v>140</v>
      </c>
      <c r="BR36" s="99" t="n">
        <f aca="false">BP36*BQ36</f>
        <v>0</v>
      </c>
      <c r="BS36" s="97" t="n">
        <v>0</v>
      </c>
      <c r="BT36" s="98" t="n">
        <v>140</v>
      </c>
      <c r="BU36" s="99" t="n">
        <f aca="false">BS36*BT36</f>
        <v>0</v>
      </c>
      <c r="BV36" s="97" t="n">
        <v>0</v>
      </c>
      <c r="BW36" s="98" t="n">
        <v>140</v>
      </c>
      <c r="BX36" s="99" t="n">
        <f aca="false">BV36*BW36</f>
        <v>0</v>
      </c>
      <c r="BY36" s="97" t="n">
        <v>0</v>
      </c>
      <c r="BZ36" s="98" t="n">
        <v>140</v>
      </c>
      <c r="CA36" s="99" t="n">
        <f aca="false">BY36*BZ36</f>
        <v>0</v>
      </c>
      <c r="CB36" s="97" t="n">
        <v>0</v>
      </c>
      <c r="CC36" s="98" t="n">
        <v>0</v>
      </c>
      <c r="CD36" s="99" t="n">
        <f aca="false">CB36*CC36</f>
        <v>0</v>
      </c>
      <c r="CE36" s="97" t="n">
        <v>0</v>
      </c>
      <c r="CF36" s="98" t="n">
        <v>0</v>
      </c>
      <c r="CG36" s="99" t="n">
        <f aca="false">CE36*CF36</f>
        <v>0</v>
      </c>
      <c r="CH36" s="97" t="n">
        <v>0</v>
      </c>
      <c r="CI36" s="98" t="n">
        <v>0</v>
      </c>
      <c r="CJ36" s="99" t="n">
        <f aca="false">CH36*CI36</f>
        <v>0</v>
      </c>
      <c r="CK36" s="97" t="n">
        <v>0</v>
      </c>
      <c r="CL36" s="98" t="n">
        <v>140</v>
      </c>
      <c r="CM36" s="99" t="n">
        <f aca="false">CK36*CL36</f>
        <v>0</v>
      </c>
      <c r="CN36" s="97" t="n">
        <v>0</v>
      </c>
      <c r="CO36" s="98" t="n">
        <v>0</v>
      </c>
      <c r="CP36" s="99" t="n">
        <f aca="false">CN36*CO36</f>
        <v>0</v>
      </c>
      <c r="CQ36" s="62"/>
      <c r="CR36" s="63"/>
      <c r="CS36" s="64"/>
      <c r="CV36" s="53"/>
    </row>
    <row r="37" s="40" customFormat="true" ht="12.75" hidden="false" customHeight="false" outlineLevel="0" collapsed="false">
      <c r="B37" s="95"/>
      <c r="C37" s="96" t="s">
        <v>71</v>
      </c>
      <c r="D37" s="68" t="s">
        <v>61</v>
      </c>
      <c r="E37" s="97" t="n">
        <v>0</v>
      </c>
      <c r="F37" s="98" t="n">
        <v>0</v>
      </c>
      <c r="G37" s="99" t="n">
        <f aca="false">E37*F37</f>
        <v>0</v>
      </c>
      <c r="H37" s="97" t="n">
        <v>373</v>
      </c>
      <c r="I37" s="98" t="n">
        <v>40</v>
      </c>
      <c r="J37" s="99" t="n">
        <f aca="false">H37*I37</f>
        <v>14920</v>
      </c>
      <c r="K37" s="97" t="n">
        <v>130</v>
      </c>
      <c r="L37" s="98" t="n">
        <v>40</v>
      </c>
      <c r="M37" s="99" t="n">
        <f aca="false">K37*L37</f>
        <v>5200</v>
      </c>
      <c r="N37" s="97" t="n">
        <v>0</v>
      </c>
      <c r="O37" s="98" t="n">
        <v>0</v>
      </c>
      <c r="P37" s="99" t="n">
        <f aca="false">N37*O37</f>
        <v>0</v>
      </c>
      <c r="Q37" s="97" t="n">
        <v>0</v>
      </c>
      <c r="R37" s="98" t="n">
        <v>0</v>
      </c>
      <c r="S37" s="99" t="n">
        <f aca="false">Q37*R37</f>
        <v>0</v>
      </c>
      <c r="T37" s="97" t="n">
        <v>0</v>
      </c>
      <c r="U37" s="98" t="n">
        <v>0</v>
      </c>
      <c r="V37" s="99" t="n">
        <v>0</v>
      </c>
      <c r="W37" s="97" t="n">
        <v>360</v>
      </c>
      <c r="X37" s="98" t="n">
        <v>40</v>
      </c>
      <c r="Y37" s="99" t="n">
        <f aca="false">W37*X37</f>
        <v>14400</v>
      </c>
      <c r="Z37" s="97" t="n">
        <v>0</v>
      </c>
      <c r="AA37" s="98" t="n">
        <v>0</v>
      </c>
      <c r="AB37" s="99" t="n">
        <v>0</v>
      </c>
      <c r="AC37" s="97" t="n">
        <v>0</v>
      </c>
      <c r="AD37" s="98" t="n">
        <v>0</v>
      </c>
      <c r="AE37" s="99" t="n">
        <v>0</v>
      </c>
      <c r="AF37" s="97" t="n">
        <v>0</v>
      </c>
      <c r="AG37" s="98" t="n">
        <v>0</v>
      </c>
      <c r="AH37" s="99" t="n">
        <v>0</v>
      </c>
      <c r="AI37" s="97" t="n">
        <v>54</v>
      </c>
      <c r="AJ37" s="98" t="n">
        <v>40</v>
      </c>
      <c r="AK37" s="99" t="n">
        <f aca="false">AI37*AJ37</f>
        <v>2160</v>
      </c>
      <c r="AL37" s="97" t="n">
        <v>0</v>
      </c>
      <c r="AM37" s="98" t="n">
        <v>40</v>
      </c>
      <c r="AN37" s="99" t="n">
        <f aca="false">AL37*AM37</f>
        <v>0</v>
      </c>
      <c r="AO37" s="97" t="n">
        <v>0</v>
      </c>
      <c r="AP37" s="98" t="n">
        <v>0</v>
      </c>
      <c r="AQ37" s="99" t="n">
        <f aca="false">AO37*AP37</f>
        <v>0</v>
      </c>
      <c r="AR37" s="97" t="n">
        <v>0</v>
      </c>
      <c r="AS37" s="98" t="n">
        <v>0</v>
      </c>
      <c r="AT37" s="99" t="n">
        <f aca="false">AR37*AS37</f>
        <v>0</v>
      </c>
      <c r="AU37" s="97" t="n">
        <v>232</v>
      </c>
      <c r="AV37" s="98" t="n">
        <v>40</v>
      </c>
      <c r="AW37" s="99" t="n">
        <f aca="false">AU37*AV37</f>
        <v>9280</v>
      </c>
      <c r="AX37" s="97" t="n">
        <v>0</v>
      </c>
      <c r="AY37" s="98" t="n">
        <v>40</v>
      </c>
      <c r="AZ37" s="99" t="n">
        <f aca="false">AX37*AY37</f>
        <v>0</v>
      </c>
      <c r="BA37" s="97" t="n">
        <v>0</v>
      </c>
      <c r="BB37" s="98" t="n">
        <v>40</v>
      </c>
      <c r="BC37" s="99" t="n">
        <f aca="false">BA37*BB37</f>
        <v>0</v>
      </c>
      <c r="BD37" s="97" t="n">
        <v>0</v>
      </c>
      <c r="BE37" s="98" t="n">
        <v>40</v>
      </c>
      <c r="BF37" s="99" t="n">
        <f aca="false">BD37*BE37</f>
        <v>0</v>
      </c>
      <c r="BG37" s="97" t="n">
        <v>0</v>
      </c>
      <c r="BH37" s="98" t="n">
        <v>40</v>
      </c>
      <c r="BI37" s="99" t="n">
        <f aca="false">BG37*BH37</f>
        <v>0</v>
      </c>
      <c r="BJ37" s="97" t="n">
        <v>0</v>
      </c>
      <c r="BK37" s="98" t="n">
        <v>40</v>
      </c>
      <c r="BL37" s="99" t="n">
        <f aca="false">BJ37*BK37</f>
        <v>0</v>
      </c>
      <c r="BM37" s="97" t="n">
        <v>45</v>
      </c>
      <c r="BN37" s="98" t="n">
        <v>40</v>
      </c>
      <c r="BO37" s="99" t="n">
        <f aca="false">BM37*BN37</f>
        <v>1800</v>
      </c>
      <c r="BP37" s="97" t="n">
        <v>0</v>
      </c>
      <c r="BQ37" s="98" t="n">
        <v>40</v>
      </c>
      <c r="BR37" s="99" t="n">
        <f aca="false">BP37*BQ37</f>
        <v>0</v>
      </c>
      <c r="BS37" s="97" t="n">
        <v>55</v>
      </c>
      <c r="BT37" s="98" t="n">
        <v>40</v>
      </c>
      <c r="BU37" s="99" t="n">
        <f aca="false">BS37*BT37</f>
        <v>2200</v>
      </c>
      <c r="BV37" s="97" t="n">
        <v>0</v>
      </c>
      <c r="BW37" s="98" t="n">
        <v>40</v>
      </c>
      <c r="BX37" s="99" t="n">
        <f aca="false">BV37*BW37</f>
        <v>0</v>
      </c>
      <c r="BY37" s="97" t="n">
        <v>45</v>
      </c>
      <c r="BZ37" s="98" t="n">
        <v>40</v>
      </c>
      <c r="CA37" s="99" t="n">
        <f aca="false">BY37*BZ37</f>
        <v>1800</v>
      </c>
      <c r="CB37" s="97" t="n">
        <v>0</v>
      </c>
      <c r="CC37" s="98" t="n">
        <v>0</v>
      </c>
      <c r="CD37" s="99" t="n">
        <f aca="false">CB37*CC37</f>
        <v>0</v>
      </c>
      <c r="CE37" s="97" t="n">
        <v>0</v>
      </c>
      <c r="CF37" s="98" t="n">
        <v>0</v>
      </c>
      <c r="CG37" s="99" t="n">
        <f aca="false">CE37*CF37</f>
        <v>0</v>
      </c>
      <c r="CH37" s="97" t="n">
        <v>0</v>
      </c>
      <c r="CI37" s="98" t="n">
        <v>0</v>
      </c>
      <c r="CJ37" s="99" t="n">
        <f aca="false">CH37*CI37</f>
        <v>0</v>
      </c>
      <c r="CK37" s="97" t="n">
        <v>0</v>
      </c>
      <c r="CL37" s="98" t="n">
        <v>40</v>
      </c>
      <c r="CM37" s="99" t="n">
        <f aca="false">CK37*CL37</f>
        <v>0</v>
      </c>
      <c r="CN37" s="97" t="n">
        <v>0</v>
      </c>
      <c r="CO37" s="98" t="n">
        <v>0</v>
      </c>
      <c r="CP37" s="99" t="n">
        <f aca="false">CN37*CO37</f>
        <v>0</v>
      </c>
      <c r="CQ37" s="62"/>
      <c r="CR37" s="63"/>
      <c r="CS37" s="64"/>
      <c r="CV37" s="53"/>
    </row>
    <row r="38" s="40" customFormat="true" ht="12.75" hidden="false" customHeight="false" outlineLevel="0" collapsed="false">
      <c r="B38" s="95"/>
      <c r="C38" s="96" t="s">
        <v>72</v>
      </c>
      <c r="D38" s="68" t="s">
        <v>61</v>
      </c>
      <c r="E38" s="97" t="n">
        <v>0</v>
      </c>
      <c r="F38" s="98" t="n">
        <v>0</v>
      </c>
      <c r="G38" s="99" t="n">
        <f aca="false">E38*F38</f>
        <v>0</v>
      </c>
      <c r="H38" s="97" t="n">
        <v>0</v>
      </c>
      <c r="I38" s="98" t="n">
        <v>0</v>
      </c>
      <c r="J38" s="99" t="n">
        <f aca="false">H38*I38</f>
        <v>0</v>
      </c>
      <c r="K38" s="97" t="n">
        <v>0</v>
      </c>
      <c r="L38" s="98" t="n">
        <v>0</v>
      </c>
      <c r="M38" s="99" t="n">
        <f aca="false">K38*L38</f>
        <v>0</v>
      </c>
      <c r="N38" s="97" t="n">
        <v>220</v>
      </c>
      <c r="O38" s="98" t="n">
        <v>90</v>
      </c>
      <c r="P38" s="99" t="n">
        <f aca="false">N38*O38</f>
        <v>19800</v>
      </c>
      <c r="Q38" s="97" t="n">
        <v>0</v>
      </c>
      <c r="R38" s="98" t="n">
        <v>0</v>
      </c>
      <c r="S38" s="99" t="n">
        <f aca="false">Q38*R38</f>
        <v>0</v>
      </c>
      <c r="T38" s="97" t="n">
        <v>620</v>
      </c>
      <c r="U38" s="98" t="n">
        <v>90</v>
      </c>
      <c r="V38" s="99" t="n">
        <f aca="false">T38*U38</f>
        <v>55800</v>
      </c>
      <c r="W38" s="97" t="n">
        <v>0</v>
      </c>
      <c r="X38" s="98" t="n">
        <v>0</v>
      </c>
      <c r="Y38" s="99" t="n">
        <v>0</v>
      </c>
      <c r="Z38" s="97" t="n">
        <v>0</v>
      </c>
      <c r="AA38" s="98" t="n">
        <v>0</v>
      </c>
      <c r="AB38" s="99" t="n">
        <v>0</v>
      </c>
      <c r="AC38" s="97" t="n">
        <v>264</v>
      </c>
      <c r="AD38" s="98" t="n">
        <v>90</v>
      </c>
      <c r="AE38" s="99" t="n">
        <f aca="false">AC38*AD38</f>
        <v>23760</v>
      </c>
      <c r="AF38" s="97" t="n">
        <v>0</v>
      </c>
      <c r="AG38" s="98" t="n">
        <v>0</v>
      </c>
      <c r="AH38" s="99" t="n">
        <v>0</v>
      </c>
      <c r="AI38" s="97" t="n">
        <v>0</v>
      </c>
      <c r="AJ38" s="98" t="n">
        <v>0</v>
      </c>
      <c r="AK38" s="99" t="n">
        <v>0</v>
      </c>
      <c r="AL38" s="97" t="n">
        <v>1802</v>
      </c>
      <c r="AM38" s="98" t="n">
        <v>90</v>
      </c>
      <c r="AN38" s="99" t="n">
        <f aca="false">AL38*AM38</f>
        <v>162180</v>
      </c>
      <c r="AO38" s="97" t="n">
        <v>222</v>
      </c>
      <c r="AP38" s="98" t="n">
        <v>90</v>
      </c>
      <c r="AQ38" s="99" t="n">
        <f aca="false">AO38*AP38</f>
        <v>19980</v>
      </c>
      <c r="AR38" s="97" t="n">
        <v>52</v>
      </c>
      <c r="AS38" s="98" t="n">
        <v>90</v>
      </c>
      <c r="AT38" s="99" t="n">
        <f aca="false">AR38*AS38</f>
        <v>4680</v>
      </c>
      <c r="AU38" s="97" t="n">
        <v>97</v>
      </c>
      <c r="AV38" s="98" t="n">
        <v>90</v>
      </c>
      <c r="AW38" s="99" t="n">
        <f aca="false">AU38*AV38</f>
        <v>8730</v>
      </c>
      <c r="AX38" s="97" t="n">
        <v>934</v>
      </c>
      <c r="AY38" s="98" t="n">
        <v>90</v>
      </c>
      <c r="AZ38" s="99" t="n">
        <f aca="false">AX38*AY38</f>
        <v>84060</v>
      </c>
      <c r="BA38" s="97" t="n">
        <v>145</v>
      </c>
      <c r="BB38" s="98" t="n">
        <v>90</v>
      </c>
      <c r="BC38" s="99" t="n">
        <f aca="false">BA38*BB38</f>
        <v>13050</v>
      </c>
      <c r="BD38" s="97" t="n">
        <v>441</v>
      </c>
      <c r="BE38" s="98" t="n">
        <v>90</v>
      </c>
      <c r="BF38" s="99" t="n">
        <f aca="false">BD38*BE38</f>
        <v>39690</v>
      </c>
      <c r="BG38" s="97" t="n">
        <v>0</v>
      </c>
      <c r="BH38" s="98" t="n">
        <v>90</v>
      </c>
      <c r="BI38" s="99" t="n">
        <f aca="false">BG38*BH38</f>
        <v>0</v>
      </c>
      <c r="BJ38" s="97" t="n">
        <v>187</v>
      </c>
      <c r="BK38" s="98" t="n">
        <v>90</v>
      </c>
      <c r="BL38" s="99" t="n">
        <f aca="false">BJ38*BK38</f>
        <v>16830</v>
      </c>
      <c r="BM38" s="97" t="n">
        <v>0</v>
      </c>
      <c r="BN38" s="98" t="n">
        <v>90</v>
      </c>
      <c r="BO38" s="99" t="n">
        <f aca="false">BM38*BN38</f>
        <v>0</v>
      </c>
      <c r="BP38" s="97" t="n">
        <v>105</v>
      </c>
      <c r="BQ38" s="98" t="n">
        <v>90</v>
      </c>
      <c r="BR38" s="99" t="n">
        <f aca="false">BP38*BQ38</f>
        <v>9450</v>
      </c>
      <c r="BS38" s="97" t="n">
        <v>126</v>
      </c>
      <c r="BT38" s="98" t="n">
        <v>90</v>
      </c>
      <c r="BU38" s="99" t="n">
        <f aca="false">BS38*BT38</f>
        <v>11340</v>
      </c>
      <c r="BV38" s="97" t="n">
        <v>1491</v>
      </c>
      <c r="BW38" s="98" t="n">
        <v>90</v>
      </c>
      <c r="BX38" s="99" t="n">
        <f aca="false">BV38*BW38</f>
        <v>134190</v>
      </c>
      <c r="BY38" s="97" t="n">
        <v>0</v>
      </c>
      <c r="BZ38" s="98" t="n">
        <v>90</v>
      </c>
      <c r="CA38" s="99" t="n">
        <f aca="false">BY38*BZ38</f>
        <v>0</v>
      </c>
      <c r="CB38" s="97" t="n">
        <v>0</v>
      </c>
      <c r="CC38" s="98" t="n">
        <v>0</v>
      </c>
      <c r="CD38" s="99" t="n">
        <f aca="false">CB38*CC38</f>
        <v>0</v>
      </c>
      <c r="CE38" s="97" t="n">
        <v>0</v>
      </c>
      <c r="CF38" s="98" t="n">
        <v>0</v>
      </c>
      <c r="CG38" s="99" t="n">
        <f aca="false">CE38*CF38</f>
        <v>0</v>
      </c>
      <c r="CH38" s="97" t="n">
        <v>0</v>
      </c>
      <c r="CI38" s="98" t="n">
        <v>0</v>
      </c>
      <c r="CJ38" s="99" t="n">
        <f aca="false">CH38*CI38</f>
        <v>0</v>
      </c>
      <c r="CK38" s="97" t="n">
        <v>40</v>
      </c>
      <c r="CL38" s="98" t="n">
        <v>90</v>
      </c>
      <c r="CM38" s="99" t="n">
        <f aca="false">CK38*CL38</f>
        <v>3600</v>
      </c>
      <c r="CN38" s="97" t="n">
        <v>0</v>
      </c>
      <c r="CO38" s="98" t="n">
        <v>0</v>
      </c>
      <c r="CP38" s="99" t="n">
        <f aca="false">CN38*CO38</f>
        <v>0</v>
      </c>
      <c r="CQ38" s="62"/>
      <c r="CR38" s="63"/>
      <c r="CS38" s="64"/>
      <c r="CV38" s="53"/>
    </row>
    <row r="39" s="40" customFormat="true" ht="12.75" hidden="false" customHeight="false" outlineLevel="0" collapsed="false">
      <c r="B39" s="95"/>
      <c r="C39" s="100" t="s">
        <v>73</v>
      </c>
      <c r="D39" s="68" t="s">
        <v>46</v>
      </c>
      <c r="E39" s="97" t="n">
        <v>0</v>
      </c>
      <c r="F39" s="98" t="n">
        <v>0</v>
      </c>
      <c r="G39" s="99" t="n">
        <f aca="false">E39*F39</f>
        <v>0</v>
      </c>
      <c r="H39" s="97" t="n">
        <v>5</v>
      </c>
      <c r="I39" s="98" t="n">
        <v>1000</v>
      </c>
      <c r="J39" s="99" t="n">
        <f aca="false">H39*I39</f>
        <v>5000</v>
      </c>
      <c r="K39" s="97" t="n">
        <v>4</v>
      </c>
      <c r="L39" s="98" t="n">
        <v>2000</v>
      </c>
      <c r="M39" s="99" t="n">
        <f aca="false">K39*L39</f>
        <v>8000</v>
      </c>
      <c r="N39" s="97" t="n">
        <v>0</v>
      </c>
      <c r="O39" s="98" t="n">
        <v>0</v>
      </c>
      <c r="P39" s="99" t="n">
        <f aca="false">N39*O39</f>
        <v>0</v>
      </c>
      <c r="Q39" s="97" t="n">
        <v>0</v>
      </c>
      <c r="R39" s="98" t="n">
        <v>0</v>
      </c>
      <c r="S39" s="99" t="n">
        <f aca="false">Q39*R39</f>
        <v>0</v>
      </c>
      <c r="T39" s="97" t="n">
        <v>2</v>
      </c>
      <c r="U39" s="98" t="n">
        <v>1000</v>
      </c>
      <c r="V39" s="99" t="n">
        <f aca="false">T39*U39</f>
        <v>2000</v>
      </c>
      <c r="W39" s="97" t="n">
        <v>0</v>
      </c>
      <c r="X39" s="98" t="n">
        <v>0</v>
      </c>
      <c r="Y39" s="99" t="n">
        <f aca="false">W39*X39</f>
        <v>0</v>
      </c>
      <c r="Z39" s="97" t="n">
        <v>0</v>
      </c>
      <c r="AA39" s="98" t="n">
        <v>0</v>
      </c>
      <c r="AB39" s="99" t="n">
        <v>0</v>
      </c>
      <c r="AC39" s="97" t="n">
        <v>3</v>
      </c>
      <c r="AD39" s="98" t="n">
        <v>1000</v>
      </c>
      <c r="AE39" s="99" t="n">
        <f aca="false">AC39*AD39</f>
        <v>3000</v>
      </c>
      <c r="AF39" s="97" t="n">
        <v>0</v>
      </c>
      <c r="AG39" s="98" t="n">
        <v>0</v>
      </c>
      <c r="AH39" s="99" t="n">
        <v>0</v>
      </c>
      <c r="AI39" s="97" t="n">
        <v>0</v>
      </c>
      <c r="AJ39" s="98" t="n">
        <v>0</v>
      </c>
      <c r="AK39" s="99" t="n">
        <f aca="false">AI39*AJ39</f>
        <v>0</v>
      </c>
      <c r="AL39" s="97" t="n">
        <v>2</v>
      </c>
      <c r="AM39" s="98" t="n">
        <v>1000</v>
      </c>
      <c r="AN39" s="99" t="n">
        <f aca="false">AL39*AM39</f>
        <v>2000</v>
      </c>
      <c r="AO39" s="97" t="n">
        <v>4</v>
      </c>
      <c r="AP39" s="98" t="n">
        <v>1000</v>
      </c>
      <c r="AQ39" s="99" t="n">
        <f aca="false">AO39*AP39</f>
        <v>4000</v>
      </c>
      <c r="AR39" s="97" t="n">
        <v>4</v>
      </c>
      <c r="AS39" s="98" t="n">
        <v>1000</v>
      </c>
      <c r="AT39" s="99" t="n">
        <f aca="false">AR39*AS39</f>
        <v>4000</v>
      </c>
      <c r="AU39" s="97" t="n">
        <v>0</v>
      </c>
      <c r="AV39" s="98" t="n">
        <v>1000</v>
      </c>
      <c r="AW39" s="99" t="n">
        <f aca="false">AU39*AV39</f>
        <v>0</v>
      </c>
      <c r="AX39" s="97" t="n">
        <v>2</v>
      </c>
      <c r="AY39" s="98" t="n">
        <v>1000</v>
      </c>
      <c r="AZ39" s="99" t="n">
        <f aca="false">AX39*AY39</f>
        <v>2000</v>
      </c>
      <c r="BA39" s="97" t="n">
        <v>1</v>
      </c>
      <c r="BB39" s="98" t="n">
        <v>1000</v>
      </c>
      <c r="BC39" s="99" t="n">
        <f aca="false">BA39*BB39</f>
        <v>1000</v>
      </c>
      <c r="BD39" s="97" t="n">
        <v>4</v>
      </c>
      <c r="BE39" s="98" t="n">
        <v>1000</v>
      </c>
      <c r="BF39" s="99" t="n">
        <f aca="false">BD39*BE39</f>
        <v>4000</v>
      </c>
      <c r="BG39" s="97" t="n">
        <v>0</v>
      </c>
      <c r="BH39" s="98" t="n">
        <v>1000</v>
      </c>
      <c r="BI39" s="99" t="n">
        <f aca="false">BG39*BH39</f>
        <v>0</v>
      </c>
      <c r="BJ39" s="97" t="n">
        <v>1</v>
      </c>
      <c r="BK39" s="98" t="n">
        <v>1000</v>
      </c>
      <c r="BL39" s="99" t="n">
        <f aca="false">BJ39*BK39</f>
        <v>1000</v>
      </c>
      <c r="BM39" s="97" t="n">
        <v>1</v>
      </c>
      <c r="BN39" s="98" t="n">
        <v>1000</v>
      </c>
      <c r="BO39" s="99" t="n">
        <f aca="false">BM39*BN39</f>
        <v>1000</v>
      </c>
      <c r="BP39" s="97" t="n">
        <v>5</v>
      </c>
      <c r="BQ39" s="98" t="n">
        <v>1000</v>
      </c>
      <c r="BR39" s="99" t="n">
        <f aca="false">BP39*BQ39</f>
        <v>5000</v>
      </c>
      <c r="BS39" s="97" t="n">
        <v>1</v>
      </c>
      <c r="BT39" s="98" t="n">
        <v>1000</v>
      </c>
      <c r="BU39" s="99" t="n">
        <f aca="false">BS39*BT39</f>
        <v>1000</v>
      </c>
      <c r="BV39" s="97" t="n">
        <v>5</v>
      </c>
      <c r="BW39" s="98" t="n">
        <v>1000</v>
      </c>
      <c r="BX39" s="99" t="n">
        <f aca="false">BV39*BW39</f>
        <v>5000</v>
      </c>
      <c r="BY39" s="97" t="n">
        <v>1</v>
      </c>
      <c r="BZ39" s="98" t="n">
        <v>1000</v>
      </c>
      <c r="CA39" s="99" t="n">
        <f aca="false">BY39*BZ39</f>
        <v>1000</v>
      </c>
      <c r="CB39" s="97" t="n">
        <v>0</v>
      </c>
      <c r="CC39" s="98" t="n">
        <v>0</v>
      </c>
      <c r="CD39" s="99" t="n">
        <f aca="false">CB39*CC39</f>
        <v>0</v>
      </c>
      <c r="CE39" s="97" t="n">
        <v>0</v>
      </c>
      <c r="CF39" s="98" t="n">
        <v>0</v>
      </c>
      <c r="CG39" s="99" t="n">
        <f aca="false">CE39*CF39</f>
        <v>0</v>
      </c>
      <c r="CH39" s="97" t="n">
        <v>0</v>
      </c>
      <c r="CI39" s="98" t="n">
        <v>0</v>
      </c>
      <c r="CJ39" s="99" t="n">
        <f aca="false">CH39*CI39</f>
        <v>0</v>
      </c>
      <c r="CK39" s="97" t="n">
        <v>7</v>
      </c>
      <c r="CL39" s="98" t="n">
        <v>1000</v>
      </c>
      <c r="CM39" s="99" t="n">
        <f aca="false">CK39*CL39</f>
        <v>7000</v>
      </c>
      <c r="CN39" s="97" t="n">
        <v>0</v>
      </c>
      <c r="CO39" s="98" t="n">
        <v>0</v>
      </c>
      <c r="CP39" s="99" t="n">
        <f aca="false">CN39*CO39</f>
        <v>0</v>
      </c>
      <c r="CQ39" s="62"/>
      <c r="CR39" s="63"/>
      <c r="CS39" s="64"/>
      <c r="CV39" s="53"/>
    </row>
    <row r="40" s="40" customFormat="true" ht="12.75" hidden="false" customHeight="false" outlineLevel="0" collapsed="false">
      <c r="B40" s="95"/>
      <c r="C40" s="96" t="s">
        <v>74</v>
      </c>
      <c r="D40" s="68" t="s">
        <v>61</v>
      </c>
      <c r="E40" s="97" t="n">
        <v>0</v>
      </c>
      <c r="F40" s="98" t="n">
        <v>0</v>
      </c>
      <c r="G40" s="99" t="n">
        <f aca="false">E40*F40</f>
        <v>0</v>
      </c>
      <c r="H40" s="97" t="n">
        <v>0</v>
      </c>
      <c r="I40" s="98" t="n">
        <v>0</v>
      </c>
      <c r="J40" s="99" t="n">
        <f aca="false">H40*I40</f>
        <v>0</v>
      </c>
      <c r="K40" s="97" t="n">
        <v>135</v>
      </c>
      <c r="L40" s="98" t="n">
        <v>90</v>
      </c>
      <c r="M40" s="99" t="n">
        <f aca="false">K40*L40</f>
        <v>12150</v>
      </c>
      <c r="N40" s="97" t="n">
        <v>0</v>
      </c>
      <c r="O40" s="98" t="n">
        <v>0</v>
      </c>
      <c r="P40" s="99" t="n">
        <f aca="false">N40*O40</f>
        <v>0</v>
      </c>
      <c r="Q40" s="97" t="n">
        <v>93</v>
      </c>
      <c r="R40" s="98" t="n">
        <v>90</v>
      </c>
      <c r="S40" s="99" t="n">
        <f aca="false">Q40*R40</f>
        <v>8370</v>
      </c>
      <c r="T40" s="97" t="n">
        <v>0</v>
      </c>
      <c r="U40" s="98" t="n">
        <v>0</v>
      </c>
      <c r="V40" s="99" t="n">
        <f aca="false">T40*U40</f>
        <v>0</v>
      </c>
      <c r="W40" s="97" t="n">
        <v>93</v>
      </c>
      <c r="X40" s="98" t="n">
        <v>90</v>
      </c>
      <c r="Y40" s="99" t="n">
        <f aca="false">W40*X40</f>
        <v>8370</v>
      </c>
      <c r="Z40" s="97" t="n">
        <v>0</v>
      </c>
      <c r="AA40" s="98" t="n">
        <v>0</v>
      </c>
      <c r="AB40" s="99" t="n">
        <v>0</v>
      </c>
      <c r="AC40" s="97" t="n">
        <v>0</v>
      </c>
      <c r="AD40" s="98" t="n">
        <v>0</v>
      </c>
      <c r="AE40" s="99" t="n">
        <f aca="false">AC40*AD40</f>
        <v>0</v>
      </c>
      <c r="AF40" s="97" t="n">
        <v>0</v>
      </c>
      <c r="AG40" s="98" t="n">
        <v>0</v>
      </c>
      <c r="AH40" s="99" t="n">
        <v>0</v>
      </c>
      <c r="AI40" s="97" t="n">
        <v>0</v>
      </c>
      <c r="AJ40" s="98" t="n">
        <v>0</v>
      </c>
      <c r="AK40" s="99" t="n">
        <f aca="false">AI40*AJ40</f>
        <v>0</v>
      </c>
      <c r="AL40" s="97" t="n">
        <v>0</v>
      </c>
      <c r="AM40" s="98" t="n">
        <v>0</v>
      </c>
      <c r="AN40" s="99" t="n">
        <f aca="false">AL40*AM40</f>
        <v>0</v>
      </c>
      <c r="AO40" s="97" t="n">
        <v>93</v>
      </c>
      <c r="AP40" s="98" t="n">
        <v>90</v>
      </c>
      <c r="AQ40" s="99" t="n">
        <f aca="false">AO40*AP40</f>
        <v>8370</v>
      </c>
      <c r="AR40" s="97" t="n">
        <v>0</v>
      </c>
      <c r="AS40" s="98" t="n">
        <v>0</v>
      </c>
      <c r="AT40" s="99" t="n">
        <f aca="false">AR40*AS40</f>
        <v>0</v>
      </c>
      <c r="AU40" s="97" t="n">
        <v>161</v>
      </c>
      <c r="AV40" s="98" t="n">
        <v>90</v>
      </c>
      <c r="AW40" s="99" t="n">
        <f aca="false">AU40*AV40</f>
        <v>14490</v>
      </c>
      <c r="AX40" s="97" t="n">
        <v>0</v>
      </c>
      <c r="AY40" s="98" t="n">
        <v>90</v>
      </c>
      <c r="AZ40" s="99" t="n">
        <f aca="false">AX40*AY40</f>
        <v>0</v>
      </c>
      <c r="BA40" s="97" t="n">
        <v>93</v>
      </c>
      <c r="BB40" s="98" t="n">
        <v>90</v>
      </c>
      <c r="BC40" s="99" t="n">
        <f aca="false">BA40*BB40</f>
        <v>8370</v>
      </c>
      <c r="BD40" s="97" t="n">
        <v>0</v>
      </c>
      <c r="BE40" s="98" t="n">
        <v>90</v>
      </c>
      <c r="BF40" s="99" t="n">
        <f aca="false">BD40*BE40</f>
        <v>0</v>
      </c>
      <c r="BG40" s="97" t="n">
        <v>93</v>
      </c>
      <c r="BH40" s="98" t="n">
        <v>90</v>
      </c>
      <c r="BI40" s="99" t="n">
        <f aca="false">BG40*BH40</f>
        <v>8370</v>
      </c>
      <c r="BJ40" s="97" t="n">
        <v>0</v>
      </c>
      <c r="BK40" s="98" t="n">
        <v>90</v>
      </c>
      <c r="BL40" s="99" t="n">
        <f aca="false">BJ40*BK40</f>
        <v>0</v>
      </c>
      <c r="BM40" s="97" t="n">
        <v>0</v>
      </c>
      <c r="BN40" s="98" t="n">
        <v>90</v>
      </c>
      <c r="BO40" s="99" t="n">
        <f aca="false">BM40*BN40</f>
        <v>0</v>
      </c>
      <c r="BP40" s="97" t="n">
        <v>0</v>
      </c>
      <c r="BQ40" s="98" t="n">
        <v>90</v>
      </c>
      <c r="BR40" s="99" t="n">
        <f aca="false">BP40*BQ40</f>
        <v>0</v>
      </c>
      <c r="BS40" s="97" t="n">
        <v>0</v>
      </c>
      <c r="BT40" s="98" t="n">
        <v>90</v>
      </c>
      <c r="BU40" s="99" t="n">
        <f aca="false">BS40*BT40</f>
        <v>0</v>
      </c>
      <c r="BV40" s="97" t="n">
        <v>0</v>
      </c>
      <c r="BW40" s="98" t="n">
        <v>90</v>
      </c>
      <c r="BX40" s="99" t="n">
        <f aca="false">BV40*BW40</f>
        <v>0</v>
      </c>
      <c r="BY40" s="97" t="n">
        <v>0</v>
      </c>
      <c r="BZ40" s="98" t="n">
        <v>90</v>
      </c>
      <c r="CA40" s="99" t="n">
        <f aca="false">BY40*BZ40</f>
        <v>0</v>
      </c>
      <c r="CB40" s="97" t="n">
        <v>0</v>
      </c>
      <c r="CC40" s="98" t="n">
        <v>0</v>
      </c>
      <c r="CD40" s="99" t="n">
        <f aca="false">CB40*CC40</f>
        <v>0</v>
      </c>
      <c r="CE40" s="97" t="n">
        <v>0</v>
      </c>
      <c r="CF40" s="98" t="n">
        <v>0</v>
      </c>
      <c r="CG40" s="99" t="n">
        <f aca="false">CE40*CF40</f>
        <v>0</v>
      </c>
      <c r="CH40" s="97" t="n">
        <v>0</v>
      </c>
      <c r="CI40" s="98" t="n">
        <v>0</v>
      </c>
      <c r="CJ40" s="99" t="n">
        <f aca="false">CH40*CI40</f>
        <v>0</v>
      </c>
      <c r="CK40" s="97" t="n">
        <v>0</v>
      </c>
      <c r="CL40" s="98" t="n">
        <v>90</v>
      </c>
      <c r="CM40" s="99" t="n">
        <f aca="false">CK40*CL40</f>
        <v>0</v>
      </c>
      <c r="CN40" s="97" t="n">
        <v>0</v>
      </c>
      <c r="CO40" s="98" t="n">
        <v>0</v>
      </c>
      <c r="CP40" s="99" t="n">
        <f aca="false">CN40*CO40</f>
        <v>0</v>
      </c>
      <c r="CQ40" s="62"/>
      <c r="CR40" s="63"/>
      <c r="CS40" s="64"/>
      <c r="CV40" s="53"/>
    </row>
    <row r="41" s="40" customFormat="true" ht="12.75" hidden="false" customHeight="false" outlineLevel="0" collapsed="false">
      <c r="B41" s="95"/>
      <c r="C41" s="76" t="s">
        <v>75</v>
      </c>
      <c r="D41" s="68" t="s">
        <v>61</v>
      </c>
      <c r="E41" s="97" t="n">
        <v>0</v>
      </c>
      <c r="F41" s="98" t="n">
        <v>0</v>
      </c>
      <c r="G41" s="99" t="n">
        <f aca="false">E41*F41</f>
        <v>0</v>
      </c>
      <c r="H41" s="97" t="n">
        <v>0</v>
      </c>
      <c r="I41" s="98" t="n">
        <v>0</v>
      </c>
      <c r="J41" s="99" t="n">
        <f aca="false">H41*I41</f>
        <v>0</v>
      </c>
      <c r="K41" s="97" t="n">
        <v>0</v>
      </c>
      <c r="L41" s="98" t="n">
        <v>0</v>
      </c>
      <c r="M41" s="99" t="n">
        <f aca="false">K41*L41</f>
        <v>0</v>
      </c>
      <c r="N41" s="97" t="n">
        <v>0</v>
      </c>
      <c r="O41" s="98" t="n">
        <v>0</v>
      </c>
      <c r="P41" s="99" t="n">
        <f aca="false">N41*O41</f>
        <v>0</v>
      </c>
      <c r="Q41" s="97" t="n">
        <v>0</v>
      </c>
      <c r="R41" s="98" t="n">
        <v>0</v>
      </c>
      <c r="S41" s="99" t="n">
        <f aca="false">Q41*R41</f>
        <v>0</v>
      </c>
      <c r="T41" s="101" t="n">
        <v>0</v>
      </c>
      <c r="U41" s="98" t="n">
        <v>0</v>
      </c>
      <c r="V41" s="99" t="n">
        <f aca="false">T41*U41</f>
        <v>0</v>
      </c>
      <c r="W41" s="101" t="n">
        <v>0</v>
      </c>
      <c r="X41" s="98" t="n">
        <v>0</v>
      </c>
      <c r="Y41" s="99" t="n">
        <f aca="false">W41*X41</f>
        <v>0</v>
      </c>
      <c r="Z41" s="101" t="n">
        <v>0</v>
      </c>
      <c r="AA41" s="98" t="n">
        <v>0</v>
      </c>
      <c r="AB41" s="99" t="n">
        <v>0</v>
      </c>
      <c r="AC41" s="101" t="n">
        <v>0</v>
      </c>
      <c r="AD41" s="98" t="n">
        <v>0</v>
      </c>
      <c r="AE41" s="99" t="n">
        <f aca="false">AC41*AD41</f>
        <v>0</v>
      </c>
      <c r="AF41" s="101" t="n">
        <v>0</v>
      </c>
      <c r="AG41" s="98" t="n">
        <v>0</v>
      </c>
      <c r="AH41" s="99" t="n">
        <v>0</v>
      </c>
      <c r="AI41" s="101" t="n">
        <v>0</v>
      </c>
      <c r="AJ41" s="98" t="n">
        <v>0</v>
      </c>
      <c r="AK41" s="99" t="n">
        <f aca="false">AI41*AJ41</f>
        <v>0</v>
      </c>
      <c r="AL41" s="101" t="n">
        <v>0</v>
      </c>
      <c r="AM41" s="98" t="n">
        <v>0</v>
      </c>
      <c r="AN41" s="99" t="n">
        <f aca="false">AL41*AM41</f>
        <v>0</v>
      </c>
      <c r="AO41" s="101" t="n">
        <v>0</v>
      </c>
      <c r="AP41" s="98" t="n">
        <v>0</v>
      </c>
      <c r="AQ41" s="99" t="n">
        <f aca="false">AO41*AP41</f>
        <v>0</v>
      </c>
      <c r="AR41" s="101" t="n">
        <v>0</v>
      </c>
      <c r="AS41" s="98" t="n">
        <v>0</v>
      </c>
      <c r="AT41" s="99" t="n">
        <f aca="false">AR41*AS41</f>
        <v>0</v>
      </c>
      <c r="AU41" s="101" t="n">
        <v>0</v>
      </c>
      <c r="AV41" s="98" t="n">
        <v>0</v>
      </c>
      <c r="AW41" s="99" t="n">
        <f aca="false">AU41*AV41</f>
        <v>0</v>
      </c>
      <c r="AX41" s="101" t="n">
        <v>0</v>
      </c>
      <c r="AY41" s="98" t="n">
        <v>0</v>
      </c>
      <c r="AZ41" s="99" t="n">
        <f aca="false">AX41*AY41</f>
        <v>0</v>
      </c>
      <c r="BA41" s="101" t="n">
        <v>0</v>
      </c>
      <c r="BB41" s="98" t="n">
        <v>0</v>
      </c>
      <c r="BC41" s="99" t="n">
        <f aca="false">BA41*BB41</f>
        <v>0</v>
      </c>
      <c r="BD41" s="101" t="n">
        <v>0</v>
      </c>
      <c r="BE41" s="98" t="n">
        <v>0</v>
      </c>
      <c r="BF41" s="99" t="n">
        <f aca="false">BD41*BE41</f>
        <v>0</v>
      </c>
      <c r="BG41" s="101" t="n">
        <v>186</v>
      </c>
      <c r="BH41" s="98" t="n">
        <v>20</v>
      </c>
      <c r="BI41" s="99" t="n">
        <f aca="false">BG41*BH41</f>
        <v>3720</v>
      </c>
      <c r="BJ41" s="101" t="n">
        <v>0</v>
      </c>
      <c r="BK41" s="98" t="n">
        <v>0</v>
      </c>
      <c r="BL41" s="99" t="n">
        <f aca="false">BJ41*BK41</f>
        <v>0</v>
      </c>
      <c r="BM41" s="101" t="n">
        <v>0</v>
      </c>
      <c r="BN41" s="98" t="n">
        <v>0</v>
      </c>
      <c r="BO41" s="99" t="n">
        <f aca="false">BM41*BN41</f>
        <v>0</v>
      </c>
      <c r="BP41" s="101" t="n">
        <v>0</v>
      </c>
      <c r="BQ41" s="98" t="n">
        <v>0</v>
      </c>
      <c r="BR41" s="99" t="n">
        <f aca="false">BP41*BQ41</f>
        <v>0</v>
      </c>
      <c r="BS41" s="101" t="n">
        <v>0</v>
      </c>
      <c r="BT41" s="98" t="n">
        <v>0</v>
      </c>
      <c r="BU41" s="99" t="n">
        <f aca="false">BS41*BT41</f>
        <v>0</v>
      </c>
      <c r="BV41" s="101" t="n">
        <v>0</v>
      </c>
      <c r="BW41" s="98" t="n">
        <v>0</v>
      </c>
      <c r="BX41" s="99" t="n">
        <f aca="false">BV41*BW41</f>
        <v>0</v>
      </c>
      <c r="BY41" s="101" t="n">
        <v>0</v>
      </c>
      <c r="BZ41" s="98" t="n">
        <v>0</v>
      </c>
      <c r="CA41" s="99" t="n">
        <f aca="false">BY41*BZ41</f>
        <v>0</v>
      </c>
      <c r="CB41" s="101" t="n">
        <v>0</v>
      </c>
      <c r="CC41" s="98" t="n">
        <v>0</v>
      </c>
      <c r="CD41" s="99" t="n">
        <f aca="false">CB41*CC41</f>
        <v>0</v>
      </c>
      <c r="CE41" s="101" t="n">
        <v>0</v>
      </c>
      <c r="CF41" s="98" t="n">
        <v>0</v>
      </c>
      <c r="CG41" s="99" t="n">
        <f aca="false">CE41*CF41</f>
        <v>0</v>
      </c>
      <c r="CH41" s="101" t="n">
        <v>0</v>
      </c>
      <c r="CI41" s="98" t="n">
        <v>0</v>
      </c>
      <c r="CJ41" s="99" t="n">
        <f aca="false">CH41*CI41</f>
        <v>0</v>
      </c>
      <c r="CK41" s="101" t="n">
        <v>0</v>
      </c>
      <c r="CL41" s="98" t="n">
        <v>0</v>
      </c>
      <c r="CM41" s="99" t="n">
        <f aca="false">CK41*CL41</f>
        <v>0</v>
      </c>
      <c r="CN41" s="101" t="n">
        <v>0</v>
      </c>
      <c r="CO41" s="98" t="n">
        <v>0</v>
      </c>
      <c r="CP41" s="99" t="n">
        <f aca="false">CN41*CO41</f>
        <v>0</v>
      </c>
      <c r="CQ41" s="62"/>
      <c r="CR41" s="63"/>
      <c r="CS41" s="64"/>
      <c r="CV41" s="53"/>
    </row>
    <row r="42" s="40" customFormat="true" ht="12.75" hidden="false" customHeight="false" outlineLevel="0" collapsed="false">
      <c r="B42" s="95"/>
      <c r="C42" s="76"/>
      <c r="D42" s="68"/>
      <c r="E42" s="102"/>
      <c r="F42" s="103"/>
      <c r="G42" s="65"/>
      <c r="H42" s="97"/>
      <c r="I42" s="104"/>
      <c r="J42" s="99" t="n">
        <f aca="false">H42*I42</f>
        <v>0</v>
      </c>
      <c r="K42" s="97"/>
      <c r="L42" s="104"/>
      <c r="M42" s="99" t="n">
        <f aca="false">K42*L42</f>
        <v>0</v>
      </c>
      <c r="N42" s="97"/>
      <c r="O42" s="104"/>
      <c r="P42" s="99" t="n">
        <f aca="false">N42*O42</f>
        <v>0</v>
      </c>
      <c r="Q42" s="97"/>
      <c r="R42" s="104"/>
      <c r="S42" s="99" t="n">
        <f aca="false">Q42*R42</f>
        <v>0</v>
      </c>
      <c r="T42" s="97"/>
      <c r="U42" s="104"/>
      <c r="V42" s="99" t="n">
        <f aca="false">T42*U42</f>
        <v>0</v>
      </c>
      <c r="W42" s="97"/>
      <c r="X42" s="104"/>
      <c r="Y42" s="99" t="n">
        <f aca="false">W42*X42</f>
        <v>0</v>
      </c>
      <c r="Z42" s="97"/>
      <c r="AA42" s="104"/>
      <c r="AB42" s="99"/>
      <c r="AC42" s="97"/>
      <c r="AD42" s="104"/>
      <c r="AE42" s="99" t="n">
        <f aca="false">AC42*AD42</f>
        <v>0</v>
      </c>
      <c r="AF42" s="97"/>
      <c r="AG42" s="104"/>
      <c r="AH42" s="99"/>
      <c r="AI42" s="97"/>
      <c r="AJ42" s="104"/>
      <c r="AK42" s="99" t="n">
        <f aca="false">AI42*AJ42</f>
        <v>0</v>
      </c>
      <c r="AL42" s="97"/>
      <c r="AM42" s="104"/>
      <c r="AN42" s="99" t="n">
        <f aca="false">AL42*AM42</f>
        <v>0</v>
      </c>
      <c r="AO42" s="97"/>
      <c r="AP42" s="104"/>
      <c r="AQ42" s="99" t="n">
        <f aca="false">AO42*AP42</f>
        <v>0</v>
      </c>
      <c r="AR42" s="97"/>
      <c r="AS42" s="104"/>
      <c r="AT42" s="99" t="n">
        <f aca="false">AR42*AS42</f>
        <v>0</v>
      </c>
      <c r="AU42" s="97"/>
      <c r="AV42" s="104"/>
      <c r="AW42" s="99" t="n">
        <f aca="false">AU42*AV42</f>
        <v>0</v>
      </c>
      <c r="AX42" s="97"/>
      <c r="AY42" s="104"/>
      <c r="AZ42" s="99" t="n">
        <f aca="false">AX42*AY42</f>
        <v>0</v>
      </c>
      <c r="BA42" s="97"/>
      <c r="BB42" s="104"/>
      <c r="BC42" s="99" t="n">
        <f aca="false">BA42*BB42</f>
        <v>0</v>
      </c>
      <c r="BD42" s="97"/>
      <c r="BE42" s="104"/>
      <c r="BF42" s="99" t="n">
        <f aca="false">BD42*BE42</f>
        <v>0</v>
      </c>
      <c r="BG42" s="97"/>
      <c r="BH42" s="104"/>
      <c r="BI42" s="99" t="n">
        <f aca="false">BG42*BH42</f>
        <v>0</v>
      </c>
      <c r="BJ42" s="97"/>
      <c r="BK42" s="104"/>
      <c r="BL42" s="99" t="n">
        <f aca="false">BJ42*BK42</f>
        <v>0</v>
      </c>
      <c r="BM42" s="97"/>
      <c r="BN42" s="104"/>
      <c r="BO42" s="99" t="n">
        <f aca="false">BM42*BN42</f>
        <v>0</v>
      </c>
      <c r="BP42" s="97"/>
      <c r="BQ42" s="104"/>
      <c r="BR42" s="99" t="n">
        <f aca="false">BP42*BQ42</f>
        <v>0</v>
      </c>
      <c r="BS42" s="97"/>
      <c r="BT42" s="104"/>
      <c r="BU42" s="99" t="n">
        <f aca="false">BS42*BT42</f>
        <v>0</v>
      </c>
      <c r="BV42" s="97"/>
      <c r="BW42" s="104"/>
      <c r="BX42" s="99" t="n">
        <f aca="false">BV42*BW42</f>
        <v>0</v>
      </c>
      <c r="BY42" s="97"/>
      <c r="BZ42" s="104"/>
      <c r="CA42" s="99" t="n">
        <f aca="false">BY42*BZ42</f>
        <v>0</v>
      </c>
      <c r="CB42" s="97"/>
      <c r="CC42" s="104"/>
      <c r="CD42" s="99"/>
      <c r="CE42" s="97"/>
      <c r="CF42" s="104"/>
      <c r="CG42" s="99"/>
      <c r="CH42" s="97"/>
      <c r="CI42" s="104"/>
      <c r="CJ42" s="99"/>
      <c r="CK42" s="97"/>
      <c r="CL42" s="104"/>
      <c r="CM42" s="99" t="n">
        <f aca="false">CK42*CL42</f>
        <v>0</v>
      </c>
      <c r="CN42" s="97"/>
      <c r="CO42" s="104"/>
      <c r="CP42" s="99"/>
      <c r="CQ42" s="62"/>
      <c r="CR42" s="63"/>
      <c r="CS42" s="64"/>
      <c r="CV42" s="53"/>
    </row>
    <row r="43" s="6" customFormat="true" ht="12.75" hidden="false" customHeight="false" outlineLevel="0" collapsed="false">
      <c r="B43" s="105"/>
      <c r="C43" s="82"/>
      <c r="D43" s="106"/>
      <c r="E43" s="107"/>
      <c r="F43" s="108"/>
      <c r="G43" s="109" t="n">
        <f aca="false">SUM(G36:G42)</f>
        <v>0</v>
      </c>
      <c r="H43" s="110"/>
      <c r="I43" s="108"/>
      <c r="J43" s="109" t="n">
        <f aca="false">SUM(J36:J42)</f>
        <v>19920</v>
      </c>
      <c r="K43" s="110"/>
      <c r="L43" s="108"/>
      <c r="M43" s="109" t="n">
        <f aca="false">SUM(M36:M42)</f>
        <v>25350</v>
      </c>
      <c r="N43" s="110"/>
      <c r="O43" s="108"/>
      <c r="P43" s="109" t="n">
        <f aca="false">SUM(P36:P42)</f>
        <v>19800</v>
      </c>
      <c r="Q43" s="110"/>
      <c r="R43" s="108"/>
      <c r="S43" s="109" t="n">
        <f aca="false">SUM(S36:S42)</f>
        <v>8370</v>
      </c>
      <c r="T43" s="110"/>
      <c r="U43" s="108"/>
      <c r="V43" s="109" t="n">
        <f aca="false">SUM(V36:V42)</f>
        <v>57800</v>
      </c>
      <c r="W43" s="110"/>
      <c r="X43" s="108"/>
      <c r="Y43" s="109" t="n">
        <f aca="false">SUM(Y36:Y42)</f>
        <v>134770</v>
      </c>
      <c r="Z43" s="110"/>
      <c r="AA43" s="108"/>
      <c r="AB43" s="109" t="n">
        <f aca="false">SUM(AB36:AB42)</f>
        <v>0</v>
      </c>
      <c r="AC43" s="110"/>
      <c r="AD43" s="108"/>
      <c r="AE43" s="109" t="n">
        <f aca="false">SUM(AE36:AE42)</f>
        <v>26760</v>
      </c>
      <c r="AF43" s="110"/>
      <c r="AG43" s="108"/>
      <c r="AH43" s="109" t="n">
        <f aca="false">SUM(AH36:AH42)</f>
        <v>0</v>
      </c>
      <c r="AI43" s="110"/>
      <c r="AJ43" s="108"/>
      <c r="AK43" s="109" t="n">
        <f aca="false">SUM(AK36:AK42)</f>
        <v>2160</v>
      </c>
      <c r="AL43" s="110"/>
      <c r="AM43" s="108"/>
      <c r="AN43" s="109" t="n">
        <f aca="false">SUM(AN36:AN42)</f>
        <v>170900</v>
      </c>
      <c r="AO43" s="110"/>
      <c r="AP43" s="108"/>
      <c r="AQ43" s="109" t="n">
        <f aca="false">SUM(AQ36:AQ42)</f>
        <v>32350</v>
      </c>
      <c r="AR43" s="110"/>
      <c r="AS43" s="108"/>
      <c r="AT43" s="109" t="n">
        <f aca="false">SUM(AT36:AT42)</f>
        <v>75880</v>
      </c>
      <c r="AU43" s="110"/>
      <c r="AV43" s="108"/>
      <c r="AW43" s="109" t="n">
        <f aca="false">SUM(AW36:AW42)</f>
        <v>151220</v>
      </c>
      <c r="AX43" s="110"/>
      <c r="AY43" s="108"/>
      <c r="AZ43" s="109" t="n">
        <f aca="false">SUM(AZ36:AZ42)</f>
        <v>120500</v>
      </c>
      <c r="BA43" s="110"/>
      <c r="BB43" s="108"/>
      <c r="BC43" s="109" t="n">
        <f aca="false">SUM(BC36:BC42)</f>
        <v>22420</v>
      </c>
      <c r="BD43" s="110"/>
      <c r="BE43" s="108"/>
      <c r="BF43" s="109" t="n">
        <f aca="false">SUM(BF36:BF42)</f>
        <v>51670</v>
      </c>
      <c r="BG43" s="110"/>
      <c r="BH43" s="108"/>
      <c r="BI43" s="109" t="n">
        <f aca="false">SUM(BI36:BI42)</f>
        <v>12090</v>
      </c>
      <c r="BJ43" s="110"/>
      <c r="BK43" s="108"/>
      <c r="BL43" s="109" t="n">
        <f aca="false">SUM(BL36:BL42)</f>
        <v>17830</v>
      </c>
      <c r="BM43" s="110"/>
      <c r="BN43" s="108"/>
      <c r="BO43" s="109" t="n">
        <f aca="false">SUM(BO36:BO42)</f>
        <v>2800</v>
      </c>
      <c r="BP43" s="110"/>
      <c r="BQ43" s="108"/>
      <c r="BR43" s="109" t="n">
        <f aca="false">SUM(BR36:BR42)</f>
        <v>14450</v>
      </c>
      <c r="BS43" s="110"/>
      <c r="BT43" s="108"/>
      <c r="BU43" s="109" t="n">
        <f aca="false">SUM(BU36:BU42)</f>
        <v>14540</v>
      </c>
      <c r="BV43" s="110"/>
      <c r="BW43" s="108"/>
      <c r="BX43" s="109" t="n">
        <f aca="false">SUM(BX36:BX42)</f>
        <v>139190</v>
      </c>
      <c r="BY43" s="110"/>
      <c r="BZ43" s="108"/>
      <c r="CA43" s="109" t="n">
        <f aca="false">SUM(CA36:CA42)</f>
        <v>2800</v>
      </c>
      <c r="CB43" s="110"/>
      <c r="CC43" s="108"/>
      <c r="CD43" s="109" t="n">
        <f aca="false">SUM(CD36:CD42)</f>
        <v>0</v>
      </c>
      <c r="CE43" s="110"/>
      <c r="CF43" s="108"/>
      <c r="CG43" s="109" t="n">
        <f aca="false">SUM(CG36:CG42)</f>
        <v>0</v>
      </c>
      <c r="CH43" s="110"/>
      <c r="CI43" s="108"/>
      <c r="CJ43" s="109" t="n">
        <f aca="false">SUM(CJ36:CJ42)</f>
        <v>0</v>
      </c>
      <c r="CK43" s="110"/>
      <c r="CL43" s="108"/>
      <c r="CM43" s="109" t="n">
        <f aca="false">SUM(CM36:CM42)</f>
        <v>10600</v>
      </c>
      <c r="CN43" s="110"/>
      <c r="CO43" s="108"/>
      <c r="CP43" s="109" t="n">
        <f aca="false">SUM(CP36:CP42)</f>
        <v>0</v>
      </c>
      <c r="CQ43" s="89"/>
      <c r="CR43" s="90" t="n">
        <f aca="false">SUM(E43:CQ43)</f>
        <v>1134170</v>
      </c>
      <c r="CS43" s="64"/>
      <c r="CV43" s="92" t="n">
        <v>954970</v>
      </c>
    </row>
    <row r="44" s="40" customFormat="true" ht="12.75" hidden="false" customHeight="false" outlineLevel="0" collapsed="false">
      <c r="B44" s="111" t="n">
        <v>3</v>
      </c>
      <c r="C44" s="94" t="s">
        <v>76</v>
      </c>
      <c r="D44" s="68"/>
      <c r="E44" s="77"/>
      <c r="F44" s="78"/>
      <c r="G44" s="79"/>
      <c r="H44" s="80"/>
      <c r="I44" s="78"/>
      <c r="J44" s="70"/>
      <c r="K44" s="80"/>
      <c r="L44" s="78"/>
      <c r="M44" s="70"/>
      <c r="N44" s="80"/>
      <c r="O44" s="78"/>
      <c r="P44" s="70"/>
      <c r="Q44" s="80"/>
      <c r="R44" s="78"/>
      <c r="S44" s="70"/>
      <c r="T44" s="80"/>
      <c r="U44" s="78"/>
      <c r="V44" s="70"/>
      <c r="W44" s="80"/>
      <c r="X44" s="78"/>
      <c r="Y44" s="70"/>
      <c r="Z44" s="80"/>
      <c r="AA44" s="78"/>
      <c r="AB44" s="70"/>
      <c r="AC44" s="80"/>
      <c r="AD44" s="78"/>
      <c r="AE44" s="70"/>
      <c r="AF44" s="80"/>
      <c r="AG44" s="78"/>
      <c r="AH44" s="70"/>
      <c r="AI44" s="80"/>
      <c r="AJ44" s="78"/>
      <c r="AK44" s="70"/>
      <c r="AL44" s="80"/>
      <c r="AM44" s="78"/>
      <c r="AN44" s="70"/>
      <c r="AO44" s="80"/>
      <c r="AP44" s="78"/>
      <c r="AQ44" s="70"/>
      <c r="AR44" s="80"/>
      <c r="AS44" s="78"/>
      <c r="AT44" s="70"/>
      <c r="AU44" s="80"/>
      <c r="AV44" s="78"/>
      <c r="AW44" s="70"/>
      <c r="AX44" s="80"/>
      <c r="AY44" s="78"/>
      <c r="AZ44" s="70"/>
      <c r="BA44" s="80"/>
      <c r="BB44" s="78"/>
      <c r="BC44" s="70"/>
      <c r="BD44" s="80"/>
      <c r="BE44" s="78"/>
      <c r="BF44" s="70"/>
      <c r="BG44" s="80"/>
      <c r="BH44" s="78"/>
      <c r="BI44" s="70"/>
      <c r="BJ44" s="80"/>
      <c r="BK44" s="78"/>
      <c r="BL44" s="70"/>
      <c r="BM44" s="80"/>
      <c r="BN44" s="78"/>
      <c r="BO44" s="70"/>
      <c r="BP44" s="80"/>
      <c r="BQ44" s="78"/>
      <c r="BR44" s="70"/>
      <c r="BS44" s="80"/>
      <c r="BT44" s="78"/>
      <c r="BU44" s="70"/>
      <c r="BV44" s="80"/>
      <c r="BW44" s="78"/>
      <c r="BX44" s="70"/>
      <c r="BY44" s="80"/>
      <c r="BZ44" s="78"/>
      <c r="CA44" s="70"/>
      <c r="CB44" s="80"/>
      <c r="CC44" s="78"/>
      <c r="CD44" s="70"/>
      <c r="CE44" s="80"/>
      <c r="CF44" s="78"/>
      <c r="CG44" s="70"/>
      <c r="CH44" s="80"/>
      <c r="CI44" s="78"/>
      <c r="CJ44" s="70"/>
      <c r="CK44" s="80"/>
      <c r="CL44" s="78"/>
      <c r="CM44" s="70"/>
      <c r="CN44" s="80"/>
      <c r="CO44" s="78"/>
      <c r="CP44" s="70"/>
      <c r="CQ44" s="62"/>
      <c r="CR44" s="63"/>
      <c r="CS44" s="64"/>
      <c r="CV44" s="53"/>
    </row>
    <row r="45" s="40" customFormat="true" ht="12.75" hidden="false" customHeight="false" outlineLevel="0" collapsed="false">
      <c r="B45" s="112"/>
      <c r="C45" s="76" t="s">
        <v>77</v>
      </c>
      <c r="D45" s="68" t="s">
        <v>46</v>
      </c>
      <c r="E45" s="63" t="n">
        <v>0</v>
      </c>
      <c r="F45" s="69" t="n">
        <v>0</v>
      </c>
      <c r="G45" s="99" t="n">
        <f aca="false">E45*F45</f>
        <v>0</v>
      </c>
      <c r="H45" s="97" t="n">
        <v>1</v>
      </c>
      <c r="I45" s="69" t="n">
        <v>225</v>
      </c>
      <c r="J45" s="70" t="n">
        <f aca="false">I45*H45</f>
        <v>225</v>
      </c>
      <c r="K45" s="97" t="n">
        <v>1</v>
      </c>
      <c r="L45" s="69" t="n">
        <v>150</v>
      </c>
      <c r="M45" s="70" t="n">
        <f aca="false">L45*K45</f>
        <v>150</v>
      </c>
      <c r="N45" s="97" t="n">
        <v>1</v>
      </c>
      <c r="O45" s="69" t="n">
        <v>95</v>
      </c>
      <c r="P45" s="70" t="n">
        <f aca="false">O45*N45</f>
        <v>95</v>
      </c>
      <c r="Q45" s="97" t="n">
        <v>1</v>
      </c>
      <c r="R45" s="69" t="n">
        <v>128</v>
      </c>
      <c r="S45" s="70" t="n">
        <f aca="false">R45*Q45</f>
        <v>128</v>
      </c>
      <c r="T45" s="97" t="n">
        <v>0</v>
      </c>
      <c r="U45" s="69" t="n">
        <v>0</v>
      </c>
      <c r="V45" s="99" t="n">
        <f aca="false">T45*U45</f>
        <v>0</v>
      </c>
      <c r="W45" s="97" t="n">
        <v>0</v>
      </c>
      <c r="X45" s="69" t="n">
        <v>0</v>
      </c>
      <c r="Y45" s="99" t="n">
        <f aca="false">W45*X45</f>
        <v>0</v>
      </c>
      <c r="Z45" s="97" t="n">
        <v>0</v>
      </c>
      <c r="AA45" s="69" t="n">
        <v>0</v>
      </c>
      <c r="AB45" s="99" t="n">
        <f aca="false">Z45*AA45</f>
        <v>0</v>
      </c>
      <c r="AC45" s="97" t="n">
        <v>3</v>
      </c>
      <c r="AD45" s="69" t="n">
        <v>80</v>
      </c>
      <c r="AE45" s="70" t="n">
        <f aca="false">AD45*AC45</f>
        <v>240</v>
      </c>
      <c r="AF45" s="97" t="n">
        <v>0</v>
      </c>
      <c r="AG45" s="69" t="n">
        <v>0</v>
      </c>
      <c r="AH45" s="99" t="n">
        <f aca="false">AF45*AG45</f>
        <v>0</v>
      </c>
      <c r="AI45" s="97" t="n">
        <v>1</v>
      </c>
      <c r="AJ45" s="69" t="n">
        <v>10</v>
      </c>
      <c r="AK45" s="70" t="n">
        <f aca="false">AJ45*AI45</f>
        <v>10</v>
      </c>
      <c r="AL45" s="97" t="n">
        <v>1</v>
      </c>
      <c r="AM45" s="69" t="n">
        <v>70</v>
      </c>
      <c r="AN45" s="70" t="n">
        <f aca="false">AM45*AL45</f>
        <v>70</v>
      </c>
      <c r="AO45" s="97" t="n">
        <v>1</v>
      </c>
      <c r="AP45" s="69" t="n">
        <v>25</v>
      </c>
      <c r="AQ45" s="70" t="n">
        <f aca="false">AP45*AO45</f>
        <v>25</v>
      </c>
      <c r="AR45" s="97" t="n">
        <v>1</v>
      </c>
      <c r="AS45" s="69" t="n">
        <v>22</v>
      </c>
      <c r="AT45" s="70" t="n">
        <f aca="false">AS45*AR45</f>
        <v>22</v>
      </c>
      <c r="AU45" s="97" t="n">
        <v>3</v>
      </c>
      <c r="AV45" s="69" t="n">
        <v>1300</v>
      </c>
      <c r="AW45" s="70" t="n">
        <f aca="false">AV45*AU45</f>
        <v>3900</v>
      </c>
      <c r="AX45" s="97" t="n">
        <v>4</v>
      </c>
      <c r="AY45" s="69" t="n">
        <v>1375</v>
      </c>
      <c r="AZ45" s="70" t="n">
        <f aca="false">AY45*AX45</f>
        <v>5500</v>
      </c>
      <c r="BA45" s="97" t="n">
        <v>2</v>
      </c>
      <c r="BB45" s="69" t="n">
        <v>1095</v>
      </c>
      <c r="BC45" s="70" t="n">
        <f aca="false">BB45*BA45</f>
        <v>2190</v>
      </c>
      <c r="BD45" s="97" t="n">
        <v>1</v>
      </c>
      <c r="BE45" s="69" t="n">
        <v>225</v>
      </c>
      <c r="BF45" s="70" t="n">
        <f aca="false">BE45*BD45</f>
        <v>225</v>
      </c>
      <c r="BG45" s="97" t="n">
        <v>1</v>
      </c>
      <c r="BH45" s="69" t="n">
        <v>20</v>
      </c>
      <c r="BI45" s="70" t="n">
        <f aca="false">BH45*BG45</f>
        <v>20</v>
      </c>
      <c r="BJ45" s="97" t="n">
        <v>1</v>
      </c>
      <c r="BK45" s="69" t="n">
        <v>50</v>
      </c>
      <c r="BL45" s="70" t="n">
        <f aca="false">BK45*BJ45</f>
        <v>50</v>
      </c>
      <c r="BM45" s="97" t="n">
        <v>1</v>
      </c>
      <c r="BN45" s="69" t="n">
        <v>250</v>
      </c>
      <c r="BO45" s="70" t="n">
        <f aca="false">BN45*BM45</f>
        <v>250</v>
      </c>
      <c r="BP45" s="97" t="n">
        <v>1</v>
      </c>
      <c r="BQ45" s="69" t="n">
        <v>150</v>
      </c>
      <c r="BR45" s="70" t="n">
        <f aca="false">BQ45*BP45</f>
        <v>150</v>
      </c>
      <c r="BS45" s="97" t="n">
        <v>1</v>
      </c>
      <c r="BT45" s="69" t="n">
        <v>1500</v>
      </c>
      <c r="BU45" s="70" t="n">
        <f aca="false">BT45*BS45</f>
        <v>1500</v>
      </c>
      <c r="BV45" s="97" t="n">
        <v>1</v>
      </c>
      <c r="BW45" s="69" t="n">
        <v>75</v>
      </c>
      <c r="BX45" s="70" t="n">
        <f aca="false">BW45*BV45</f>
        <v>75</v>
      </c>
      <c r="BY45" s="97" t="n">
        <v>1</v>
      </c>
      <c r="BZ45" s="69" t="n">
        <v>80</v>
      </c>
      <c r="CA45" s="70" t="n">
        <f aca="false">BZ45*BY45</f>
        <v>80</v>
      </c>
      <c r="CB45" s="97" t="n">
        <v>0</v>
      </c>
      <c r="CC45" s="69" t="n">
        <v>0</v>
      </c>
      <c r="CD45" s="99" t="n">
        <f aca="false">CB45*CC45</f>
        <v>0</v>
      </c>
      <c r="CE45" s="97" t="n">
        <v>0</v>
      </c>
      <c r="CF45" s="69" t="n">
        <v>0</v>
      </c>
      <c r="CG45" s="99" t="n">
        <f aca="false">CE45*CF45</f>
        <v>0</v>
      </c>
      <c r="CH45" s="97" t="n">
        <v>0</v>
      </c>
      <c r="CI45" s="69" t="n">
        <v>0</v>
      </c>
      <c r="CJ45" s="99" t="n">
        <f aca="false">CH45*CI45</f>
        <v>0</v>
      </c>
      <c r="CK45" s="97" t="n">
        <v>1</v>
      </c>
      <c r="CL45" s="69" t="n">
        <v>500</v>
      </c>
      <c r="CM45" s="70" t="n">
        <f aca="false">CL45*CK45</f>
        <v>500</v>
      </c>
      <c r="CN45" s="97" t="n">
        <v>1</v>
      </c>
      <c r="CO45" s="69" t="n">
        <v>2750</v>
      </c>
      <c r="CP45" s="70" t="n">
        <f aca="false">CO45*CN45</f>
        <v>2750</v>
      </c>
      <c r="CQ45" s="62"/>
      <c r="CR45" s="63"/>
      <c r="CS45" s="64"/>
      <c r="CV45" s="53"/>
    </row>
    <row r="46" s="40" customFormat="true" ht="12.75" hidden="false" customHeight="false" outlineLevel="0" collapsed="false">
      <c r="B46" s="112"/>
      <c r="C46" s="76" t="s">
        <v>78</v>
      </c>
      <c r="D46" s="68" t="s">
        <v>46</v>
      </c>
      <c r="E46" s="63" t="n">
        <v>0</v>
      </c>
      <c r="F46" s="69" t="n">
        <v>0</v>
      </c>
      <c r="G46" s="99" t="n">
        <f aca="false">E46*F46</f>
        <v>0</v>
      </c>
      <c r="H46" s="97" t="n">
        <v>1</v>
      </c>
      <c r="I46" s="69" t="n">
        <v>175</v>
      </c>
      <c r="J46" s="70" t="n">
        <f aca="false">I46*H46</f>
        <v>175</v>
      </c>
      <c r="K46" s="97" t="n">
        <v>1</v>
      </c>
      <c r="L46" s="69" t="n">
        <v>120</v>
      </c>
      <c r="M46" s="70" t="n">
        <f aca="false">L46*K46</f>
        <v>120</v>
      </c>
      <c r="N46" s="97" t="n">
        <v>1</v>
      </c>
      <c r="O46" s="69" t="n">
        <v>85</v>
      </c>
      <c r="P46" s="70" t="n">
        <f aca="false">O46*N46</f>
        <v>85</v>
      </c>
      <c r="Q46" s="97" t="n">
        <v>1</v>
      </c>
      <c r="R46" s="69" t="n">
        <v>130</v>
      </c>
      <c r="S46" s="70" t="n">
        <f aca="false">R46*Q46</f>
        <v>130</v>
      </c>
      <c r="T46" s="97" t="n">
        <v>0</v>
      </c>
      <c r="U46" s="69" t="n">
        <v>0</v>
      </c>
      <c r="V46" s="99" t="n">
        <f aca="false">T46*U46</f>
        <v>0</v>
      </c>
      <c r="W46" s="97" t="n">
        <v>0</v>
      </c>
      <c r="X46" s="69" t="n">
        <v>0</v>
      </c>
      <c r="Y46" s="99" t="n">
        <f aca="false">W46*X46</f>
        <v>0</v>
      </c>
      <c r="Z46" s="97" t="n">
        <v>0</v>
      </c>
      <c r="AA46" s="69" t="n">
        <v>0</v>
      </c>
      <c r="AB46" s="99" t="n">
        <f aca="false">Z46*AA46</f>
        <v>0</v>
      </c>
      <c r="AC46" s="97" t="n">
        <v>3</v>
      </c>
      <c r="AD46" s="69" t="n">
        <v>55</v>
      </c>
      <c r="AE46" s="70" t="n">
        <f aca="false">AD46*AC46</f>
        <v>165</v>
      </c>
      <c r="AF46" s="97" t="n">
        <v>0</v>
      </c>
      <c r="AG46" s="69" t="n">
        <v>0</v>
      </c>
      <c r="AH46" s="99" t="n">
        <f aca="false">AF46*AG46</f>
        <v>0</v>
      </c>
      <c r="AI46" s="97" t="n">
        <v>1</v>
      </c>
      <c r="AJ46" s="69" t="n">
        <v>12</v>
      </c>
      <c r="AK46" s="70" t="n">
        <f aca="false">AJ46*AI46</f>
        <v>12</v>
      </c>
      <c r="AL46" s="97" t="n">
        <v>1</v>
      </c>
      <c r="AM46" s="69" t="n">
        <v>10</v>
      </c>
      <c r="AN46" s="70" t="n">
        <f aca="false">AM46*AL46</f>
        <v>10</v>
      </c>
      <c r="AO46" s="97" t="n">
        <v>1</v>
      </c>
      <c r="AP46" s="69" t="n">
        <v>25</v>
      </c>
      <c r="AQ46" s="70" t="n">
        <f aca="false">AP46*AO46</f>
        <v>25</v>
      </c>
      <c r="AR46" s="97" t="n">
        <v>1</v>
      </c>
      <c r="AS46" s="69" t="n">
        <v>28</v>
      </c>
      <c r="AT46" s="70" t="n">
        <f aca="false">AS46*AR46</f>
        <v>28</v>
      </c>
      <c r="AU46" s="97" t="n">
        <v>4</v>
      </c>
      <c r="AV46" s="69" t="n">
        <v>1060</v>
      </c>
      <c r="AW46" s="70" t="n">
        <f aca="false">AV46*AU46</f>
        <v>4240</v>
      </c>
      <c r="AX46" s="97" t="n">
        <v>3</v>
      </c>
      <c r="AY46" s="69" t="n">
        <v>3375</v>
      </c>
      <c r="AZ46" s="70" t="n">
        <f aca="false">AY46*AX46</f>
        <v>10125</v>
      </c>
      <c r="BA46" s="97" t="n">
        <v>3</v>
      </c>
      <c r="BB46" s="69" t="n">
        <v>1600</v>
      </c>
      <c r="BC46" s="70" t="n">
        <f aca="false">BB46*BA46</f>
        <v>4800</v>
      </c>
      <c r="BD46" s="97" t="n">
        <v>1</v>
      </c>
      <c r="BE46" s="69" t="n">
        <v>120</v>
      </c>
      <c r="BF46" s="70" t="n">
        <f aca="false">BE46*BD46</f>
        <v>120</v>
      </c>
      <c r="BG46" s="97" t="n">
        <v>1</v>
      </c>
      <c r="BH46" s="69" t="n">
        <v>20</v>
      </c>
      <c r="BI46" s="70" t="n">
        <f aca="false">BH46*BG46</f>
        <v>20</v>
      </c>
      <c r="BJ46" s="97" t="n">
        <v>1</v>
      </c>
      <c r="BK46" s="69" t="n">
        <v>75</v>
      </c>
      <c r="BL46" s="70" t="n">
        <f aca="false">BK46*BJ46</f>
        <v>75</v>
      </c>
      <c r="BM46" s="97" t="n">
        <v>1</v>
      </c>
      <c r="BN46" s="69" t="n">
        <v>300</v>
      </c>
      <c r="BO46" s="70" t="n">
        <f aca="false">BN46*BM46</f>
        <v>300</v>
      </c>
      <c r="BP46" s="97" t="n">
        <v>1</v>
      </c>
      <c r="BQ46" s="69" t="n">
        <v>200</v>
      </c>
      <c r="BR46" s="70" t="n">
        <f aca="false">BQ46*BP46</f>
        <v>200</v>
      </c>
      <c r="BS46" s="97" t="n">
        <v>1</v>
      </c>
      <c r="BT46" s="69" t="n">
        <v>2500</v>
      </c>
      <c r="BU46" s="70" t="n">
        <f aca="false">BT46*BS46</f>
        <v>2500</v>
      </c>
      <c r="BV46" s="97" t="n">
        <v>1</v>
      </c>
      <c r="BW46" s="69" t="n">
        <v>75</v>
      </c>
      <c r="BX46" s="70" t="n">
        <f aca="false">BW46*BV46</f>
        <v>75</v>
      </c>
      <c r="BY46" s="97" t="n">
        <v>1</v>
      </c>
      <c r="BZ46" s="69" t="n">
        <v>135</v>
      </c>
      <c r="CA46" s="70" t="n">
        <f aca="false">BZ46*BY46</f>
        <v>135</v>
      </c>
      <c r="CB46" s="97" t="n">
        <v>0</v>
      </c>
      <c r="CC46" s="69" t="n">
        <v>0</v>
      </c>
      <c r="CD46" s="99" t="n">
        <f aca="false">CB46*CC46</f>
        <v>0</v>
      </c>
      <c r="CE46" s="97" t="n">
        <v>0</v>
      </c>
      <c r="CF46" s="69" t="n">
        <v>0</v>
      </c>
      <c r="CG46" s="99" t="n">
        <f aca="false">CE46*CF46</f>
        <v>0</v>
      </c>
      <c r="CH46" s="97" t="n">
        <v>0</v>
      </c>
      <c r="CI46" s="69" t="n">
        <v>0</v>
      </c>
      <c r="CJ46" s="99" t="n">
        <f aca="false">CH46*CI46</f>
        <v>0</v>
      </c>
      <c r="CK46" s="97" t="n">
        <v>1</v>
      </c>
      <c r="CL46" s="69" t="n">
        <v>680</v>
      </c>
      <c r="CM46" s="70" t="n">
        <f aca="false">CL46*CK46</f>
        <v>680</v>
      </c>
      <c r="CN46" s="97" t="n">
        <v>1</v>
      </c>
      <c r="CO46" s="69" t="n">
        <v>2800</v>
      </c>
      <c r="CP46" s="70" t="n">
        <f aca="false">CO46*CN46</f>
        <v>2800</v>
      </c>
      <c r="CQ46" s="62"/>
      <c r="CR46" s="63"/>
      <c r="CS46" s="64"/>
      <c r="CV46" s="53"/>
    </row>
    <row r="47" s="40" customFormat="true" ht="12.75" hidden="false" customHeight="false" outlineLevel="0" collapsed="false">
      <c r="B47" s="112"/>
      <c r="C47" s="76" t="s">
        <v>79</v>
      </c>
      <c r="D47" s="68" t="s">
        <v>46</v>
      </c>
      <c r="E47" s="63" t="n">
        <v>0</v>
      </c>
      <c r="F47" s="69" t="n">
        <v>0</v>
      </c>
      <c r="G47" s="99" t="n">
        <f aca="false">E47*F47</f>
        <v>0</v>
      </c>
      <c r="H47" s="97" t="n">
        <v>1</v>
      </c>
      <c r="I47" s="69" t="n">
        <v>250</v>
      </c>
      <c r="J47" s="70" t="n">
        <f aca="false">I47*H47</f>
        <v>250</v>
      </c>
      <c r="K47" s="97" t="n">
        <v>1</v>
      </c>
      <c r="L47" s="69" t="n">
        <v>160</v>
      </c>
      <c r="M47" s="70" t="n">
        <f aca="false">L47*K47</f>
        <v>160</v>
      </c>
      <c r="N47" s="97" t="n">
        <v>1</v>
      </c>
      <c r="O47" s="69" t="n">
        <v>80</v>
      </c>
      <c r="P47" s="70" t="n">
        <f aca="false">O47*N47</f>
        <v>80</v>
      </c>
      <c r="Q47" s="97" t="n">
        <v>1</v>
      </c>
      <c r="R47" s="69" t="n">
        <v>25</v>
      </c>
      <c r="S47" s="70" t="n">
        <f aca="false">R47*Q47</f>
        <v>25</v>
      </c>
      <c r="T47" s="97" t="n">
        <v>0</v>
      </c>
      <c r="U47" s="69" t="n">
        <v>0</v>
      </c>
      <c r="V47" s="99" t="n">
        <f aca="false">T47*U47</f>
        <v>0</v>
      </c>
      <c r="W47" s="97" t="n">
        <v>0</v>
      </c>
      <c r="X47" s="69" t="n">
        <v>0</v>
      </c>
      <c r="Y47" s="99" t="n">
        <f aca="false">W47*X47</f>
        <v>0</v>
      </c>
      <c r="Z47" s="97" t="n">
        <v>0</v>
      </c>
      <c r="AA47" s="69" t="n">
        <v>0</v>
      </c>
      <c r="AB47" s="99" t="n">
        <f aca="false">Z47*AA47</f>
        <v>0</v>
      </c>
      <c r="AC47" s="97" t="n">
        <v>2</v>
      </c>
      <c r="AD47" s="69" t="n">
        <v>60</v>
      </c>
      <c r="AE47" s="70" t="n">
        <f aca="false">AD47*AC47</f>
        <v>120</v>
      </c>
      <c r="AF47" s="97" t="n">
        <v>0</v>
      </c>
      <c r="AG47" s="69" t="n">
        <v>0</v>
      </c>
      <c r="AH47" s="99" t="n">
        <f aca="false">AF47*AG47</f>
        <v>0</v>
      </c>
      <c r="AI47" s="97" t="n">
        <v>1</v>
      </c>
      <c r="AJ47" s="69" t="n">
        <v>15</v>
      </c>
      <c r="AK47" s="70" t="n">
        <f aca="false">AJ47*AI47</f>
        <v>15</v>
      </c>
      <c r="AL47" s="97" t="n">
        <v>1</v>
      </c>
      <c r="AM47" s="69" t="n">
        <v>10</v>
      </c>
      <c r="AN47" s="70" t="n">
        <f aca="false">AM47*AL47</f>
        <v>10</v>
      </c>
      <c r="AO47" s="97" t="n">
        <v>1</v>
      </c>
      <c r="AP47" s="69" t="n">
        <v>22</v>
      </c>
      <c r="AQ47" s="70" t="n">
        <f aca="false">AP47*AO47</f>
        <v>22</v>
      </c>
      <c r="AR47" s="97" t="n">
        <v>1</v>
      </c>
      <c r="AS47" s="69" t="n">
        <v>25</v>
      </c>
      <c r="AT47" s="70" t="n">
        <f aca="false">AS47*AR47</f>
        <v>25</v>
      </c>
      <c r="AU47" s="97" t="n">
        <v>8</v>
      </c>
      <c r="AV47" s="69" t="n">
        <v>972</v>
      </c>
      <c r="AW47" s="70" t="n">
        <f aca="false">AV47*AU47</f>
        <v>7776</v>
      </c>
      <c r="AX47" s="97" t="n">
        <v>3</v>
      </c>
      <c r="AY47" s="69" t="n">
        <v>325</v>
      </c>
      <c r="AZ47" s="70" t="n">
        <f aca="false">AY47*AX47</f>
        <v>975</v>
      </c>
      <c r="BA47" s="97" t="n">
        <v>2</v>
      </c>
      <c r="BB47" s="69" t="n">
        <v>490</v>
      </c>
      <c r="BC47" s="70" t="n">
        <f aca="false">BB47*BA47</f>
        <v>980</v>
      </c>
      <c r="BD47" s="97" t="n">
        <v>1</v>
      </c>
      <c r="BE47" s="69" t="n">
        <v>15</v>
      </c>
      <c r="BF47" s="70" t="n">
        <f aca="false">BE47*BD47</f>
        <v>15</v>
      </c>
      <c r="BG47" s="97" t="n">
        <v>1</v>
      </c>
      <c r="BH47" s="69" t="n">
        <v>3900</v>
      </c>
      <c r="BI47" s="70" t="n">
        <f aca="false">BH47*BG47</f>
        <v>3900</v>
      </c>
      <c r="BJ47" s="97" t="n">
        <v>1</v>
      </c>
      <c r="BK47" s="69" t="n">
        <v>70</v>
      </c>
      <c r="BL47" s="70" t="n">
        <f aca="false">BK47*BJ47</f>
        <v>70</v>
      </c>
      <c r="BM47" s="97" t="n">
        <v>1</v>
      </c>
      <c r="BN47" s="69" t="n">
        <v>500</v>
      </c>
      <c r="BO47" s="70" t="n">
        <f aca="false">BN47*BM47</f>
        <v>500</v>
      </c>
      <c r="BP47" s="97" t="n">
        <v>1</v>
      </c>
      <c r="BQ47" s="69" t="n">
        <v>350</v>
      </c>
      <c r="BR47" s="70" t="n">
        <f aca="false">BQ47*BP47</f>
        <v>350</v>
      </c>
      <c r="BS47" s="97" t="n">
        <v>1</v>
      </c>
      <c r="BT47" s="69" t="n">
        <v>35000</v>
      </c>
      <c r="BU47" s="70" t="n">
        <f aca="false">BT47*BS47</f>
        <v>35000</v>
      </c>
      <c r="BV47" s="97" t="n">
        <v>1</v>
      </c>
      <c r="BW47" s="69" t="n">
        <v>175</v>
      </c>
      <c r="BX47" s="70" t="n">
        <f aca="false">BW47*BV47</f>
        <v>175</v>
      </c>
      <c r="BY47" s="97" t="n">
        <v>1</v>
      </c>
      <c r="BZ47" s="69" t="n">
        <v>1130</v>
      </c>
      <c r="CA47" s="70" t="n">
        <f aca="false">BZ47*BY47</f>
        <v>1130</v>
      </c>
      <c r="CB47" s="97" t="n">
        <v>0</v>
      </c>
      <c r="CC47" s="69" t="n">
        <v>0</v>
      </c>
      <c r="CD47" s="99" t="n">
        <f aca="false">CB47*CC47</f>
        <v>0</v>
      </c>
      <c r="CE47" s="97" t="n">
        <v>0</v>
      </c>
      <c r="CF47" s="69" t="n">
        <v>0</v>
      </c>
      <c r="CG47" s="99" t="n">
        <f aca="false">CE47*CF47</f>
        <v>0</v>
      </c>
      <c r="CH47" s="97" t="n">
        <v>0</v>
      </c>
      <c r="CI47" s="69" t="n">
        <v>0</v>
      </c>
      <c r="CJ47" s="99" t="n">
        <f aca="false">CH47*CI47</f>
        <v>0</v>
      </c>
      <c r="CK47" s="97" t="n">
        <v>1</v>
      </c>
      <c r="CL47" s="69" t="n">
        <v>740</v>
      </c>
      <c r="CM47" s="70" t="n">
        <f aca="false">CL47*CK47</f>
        <v>740</v>
      </c>
      <c r="CN47" s="97" t="n">
        <v>1</v>
      </c>
      <c r="CO47" s="69" t="n">
        <v>3200</v>
      </c>
      <c r="CP47" s="70" t="n">
        <f aca="false">CO47*CN47</f>
        <v>3200</v>
      </c>
      <c r="CQ47" s="62"/>
      <c r="CR47" s="63"/>
      <c r="CS47" s="64"/>
      <c r="CV47" s="53"/>
    </row>
    <row r="48" s="40" customFormat="true" ht="12.75" hidden="false" customHeight="false" outlineLevel="0" collapsed="false">
      <c r="B48" s="112"/>
      <c r="C48" s="76" t="s">
        <v>80</v>
      </c>
      <c r="D48" s="68" t="s">
        <v>46</v>
      </c>
      <c r="E48" s="63" t="n">
        <v>0</v>
      </c>
      <c r="F48" s="69" t="n">
        <v>0</v>
      </c>
      <c r="G48" s="99" t="n">
        <f aca="false">E48*F48</f>
        <v>0</v>
      </c>
      <c r="H48" s="97" t="n">
        <v>0</v>
      </c>
      <c r="I48" s="69" t="n">
        <v>0</v>
      </c>
      <c r="J48" s="70" t="n">
        <v>0</v>
      </c>
      <c r="K48" s="97" t="n">
        <v>0</v>
      </c>
      <c r="L48" s="69" t="n">
        <v>0</v>
      </c>
      <c r="M48" s="70" t="n">
        <v>0</v>
      </c>
      <c r="N48" s="97" t="n">
        <v>0</v>
      </c>
      <c r="O48" s="69" t="n">
        <v>0</v>
      </c>
      <c r="P48" s="70" t="n">
        <v>0</v>
      </c>
      <c r="Q48" s="97" t="n">
        <v>0</v>
      </c>
      <c r="R48" s="69" t="n">
        <v>0</v>
      </c>
      <c r="S48" s="70" t="n">
        <v>0</v>
      </c>
      <c r="T48" s="97" t="n">
        <v>0</v>
      </c>
      <c r="U48" s="69" t="n">
        <v>0</v>
      </c>
      <c r="V48" s="99" t="n">
        <f aca="false">T48*U48</f>
        <v>0</v>
      </c>
      <c r="W48" s="97" t="n">
        <v>0</v>
      </c>
      <c r="X48" s="69" t="n">
        <v>0</v>
      </c>
      <c r="Y48" s="99" t="n">
        <f aca="false">W48*X48</f>
        <v>0</v>
      </c>
      <c r="Z48" s="97" t="n">
        <v>0</v>
      </c>
      <c r="AA48" s="69" t="n">
        <v>0</v>
      </c>
      <c r="AB48" s="99" t="n">
        <f aca="false">Z48*AA48</f>
        <v>0</v>
      </c>
      <c r="AC48" s="97" t="n">
        <v>0</v>
      </c>
      <c r="AD48" s="69" t="n">
        <v>0</v>
      </c>
      <c r="AE48" s="70" t="n">
        <v>0</v>
      </c>
      <c r="AF48" s="97" t="n">
        <v>0</v>
      </c>
      <c r="AG48" s="69" t="n">
        <v>0</v>
      </c>
      <c r="AH48" s="99" t="n">
        <f aca="false">AF48*AG48</f>
        <v>0</v>
      </c>
      <c r="AI48" s="97" t="n">
        <v>0</v>
      </c>
      <c r="AJ48" s="69" t="n">
        <v>0</v>
      </c>
      <c r="AK48" s="70" t="n">
        <v>0</v>
      </c>
      <c r="AL48" s="97" t="n">
        <v>0</v>
      </c>
      <c r="AM48" s="69" t="n">
        <v>0</v>
      </c>
      <c r="AN48" s="70" t="n">
        <v>0</v>
      </c>
      <c r="AO48" s="97" t="n">
        <v>0</v>
      </c>
      <c r="AP48" s="69" t="n">
        <v>0</v>
      </c>
      <c r="AQ48" s="70" t="n">
        <v>0</v>
      </c>
      <c r="AR48" s="97" t="n">
        <v>0</v>
      </c>
      <c r="AS48" s="69" t="n">
        <v>0</v>
      </c>
      <c r="AT48" s="70" t="n">
        <v>0</v>
      </c>
      <c r="AU48" s="97" t="n">
        <v>1</v>
      </c>
      <c r="AV48" s="69" t="n">
        <v>44630</v>
      </c>
      <c r="AW48" s="70" t="n">
        <f aca="false">AV48*AU48</f>
        <v>44630</v>
      </c>
      <c r="AX48" s="97" t="n">
        <v>0</v>
      </c>
      <c r="AY48" s="69" t="n">
        <v>0</v>
      </c>
      <c r="AZ48" s="70" t="n">
        <v>0</v>
      </c>
      <c r="BA48" s="97" t="n">
        <v>0</v>
      </c>
      <c r="BB48" s="69" t="n">
        <v>0</v>
      </c>
      <c r="BC48" s="70" t="n">
        <v>0</v>
      </c>
      <c r="BD48" s="97" t="n">
        <v>0</v>
      </c>
      <c r="BE48" s="69" t="n">
        <v>0</v>
      </c>
      <c r="BF48" s="70" t="n">
        <v>0</v>
      </c>
      <c r="BG48" s="97" t="n">
        <v>0</v>
      </c>
      <c r="BH48" s="69" t="n">
        <v>0</v>
      </c>
      <c r="BI48" s="70" t="n">
        <f aca="false">BH48*BG48</f>
        <v>0</v>
      </c>
      <c r="BJ48" s="97" t="n">
        <v>0</v>
      </c>
      <c r="BK48" s="69" t="n">
        <v>0</v>
      </c>
      <c r="BL48" s="70" t="n">
        <v>0</v>
      </c>
      <c r="BM48" s="97" t="n">
        <v>0</v>
      </c>
      <c r="BN48" s="69" t="n">
        <v>0</v>
      </c>
      <c r="BO48" s="70" t="n">
        <v>0</v>
      </c>
      <c r="BP48" s="97" t="n">
        <v>0</v>
      </c>
      <c r="BQ48" s="69" t="n">
        <v>0</v>
      </c>
      <c r="BR48" s="70" t="n">
        <v>0</v>
      </c>
      <c r="BS48" s="97" t="n">
        <v>0</v>
      </c>
      <c r="BT48" s="69" t="n">
        <v>0</v>
      </c>
      <c r="BU48" s="70" t="n">
        <v>0</v>
      </c>
      <c r="BV48" s="97" t="n">
        <v>0</v>
      </c>
      <c r="BW48" s="69" t="n">
        <v>0</v>
      </c>
      <c r="BX48" s="70" t="n">
        <v>0</v>
      </c>
      <c r="BY48" s="97" t="n">
        <v>0</v>
      </c>
      <c r="BZ48" s="69" t="n">
        <v>0</v>
      </c>
      <c r="CA48" s="70" t="n">
        <v>0</v>
      </c>
      <c r="CB48" s="97" t="n">
        <v>0</v>
      </c>
      <c r="CC48" s="69" t="n">
        <v>0</v>
      </c>
      <c r="CD48" s="99" t="n">
        <f aca="false">CB48*CC48</f>
        <v>0</v>
      </c>
      <c r="CE48" s="97" t="n">
        <v>0</v>
      </c>
      <c r="CF48" s="69" t="n">
        <v>0</v>
      </c>
      <c r="CG48" s="99" t="n">
        <f aca="false">CE48*CF48</f>
        <v>0</v>
      </c>
      <c r="CH48" s="97" t="n">
        <v>0</v>
      </c>
      <c r="CI48" s="69" t="n">
        <v>0</v>
      </c>
      <c r="CJ48" s="99" t="n">
        <f aca="false">CH48*CI48</f>
        <v>0</v>
      </c>
      <c r="CK48" s="97" t="n">
        <v>0</v>
      </c>
      <c r="CL48" s="69" t="n">
        <v>0</v>
      </c>
      <c r="CM48" s="70" t="n">
        <v>0</v>
      </c>
      <c r="CN48" s="97" t="n">
        <v>0</v>
      </c>
      <c r="CO48" s="69" t="n">
        <v>0</v>
      </c>
      <c r="CP48" s="70" t="n">
        <v>0</v>
      </c>
      <c r="CQ48" s="62"/>
      <c r="CR48" s="63"/>
      <c r="CS48" s="64"/>
      <c r="CV48" s="53"/>
    </row>
    <row r="49" s="40" customFormat="true" ht="12.75" hidden="false" customHeight="false" outlineLevel="0" collapsed="false">
      <c r="B49" s="112"/>
      <c r="C49" s="76" t="s">
        <v>81</v>
      </c>
      <c r="D49" s="68" t="s">
        <v>46</v>
      </c>
      <c r="E49" s="63" t="n">
        <v>0</v>
      </c>
      <c r="F49" s="69" t="n">
        <v>0</v>
      </c>
      <c r="G49" s="99" t="n">
        <f aca="false">E49*F49</f>
        <v>0</v>
      </c>
      <c r="H49" s="97" t="n">
        <v>0</v>
      </c>
      <c r="I49" s="69" t="n">
        <v>0</v>
      </c>
      <c r="J49" s="70" t="n">
        <v>0</v>
      </c>
      <c r="K49" s="97" t="n">
        <v>0</v>
      </c>
      <c r="L49" s="69" t="n">
        <v>0</v>
      </c>
      <c r="M49" s="70" t="n">
        <v>0</v>
      </c>
      <c r="N49" s="97" t="n">
        <v>0</v>
      </c>
      <c r="O49" s="69" t="n">
        <v>0</v>
      </c>
      <c r="P49" s="70" t="n">
        <v>0</v>
      </c>
      <c r="Q49" s="97" t="n">
        <v>0</v>
      </c>
      <c r="R49" s="69" t="n">
        <v>0</v>
      </c>
      <c r="S49" s="70" t="n">
        <v>0</v>
      </c>
      <c r="T49" s="97" t="n">
        <v>0</v>
      </c>
      <c r="U49" s="69" t="n">
        <v>0</v>
      </c>
      <c r="V49" s="99" t="n">
        <f aca="false">T49*U49</f>
        <v>0</v>
      </c>
      <c r="W49" s="97" t="n">
        <v>0</v>
      </c>
      <c r="X49" s="69" t="n">
        <v>0</v>
      </c>
      <c r="Y49" s="99" t="n">
        <f aca="false">W49*X49</f>
        <v>0</v>
      </c>
      <c r="Z49" s="97" t="n">
        <v>0</v>
      </c>
      <c r="AA49" s="69" t="n">
        <v>0</v>
      </c>
      <c r="AB49" s="99" t="n">
        <f aca="false">Z49*AA49</f>
        <v>0</v>
      </c>
      <c r="AC49" s="97" t="n">
        <v>0</v>
      </c>
      <c r="AD49" s="69" t="n">
        <v>0</v>
      </c>
      <c r="AE49" s="70" t="n">
        <v>0</v>
      </c>
      <c r="AF49" s="97" t="n">
        <v>0</v>
      </c>
      <c r="AG49" s="69" t="n">
        <v>0</v>
      </c>
      <c r="AH49" s="99" t="n">
        <f aca="false">AF49*AG49</f>
        <v>0</v>
      </c>
      <c r="AI49" s="97" t="n">
        <v>0</v>
      </c>
      <c r="AJ49" s="69" t="n">
        <v>0</v>
      </c>
      <c r="AK49" s="70" t="n">
        <v>0</v>
      </c>
      <c r="AL49" s="97" t="n">
        <v>0</v>
      </c>
      <c r="AM49" s="69" t="n">
        <v>0</v>
      </c>
      <c r="AN49" s="70" t="n">
        <v>0</v>
      </c>
      <c r="AO49" s="97" t="n">
        <v>0</v>
      </c>
      <c r="AP49" s="69" t="n">
        <v>0</v>
      </c>
      <c r="AQ49" s="70" t="n">
        <v>0</v>
      </c>
      <c r="AR49" s="97" t="n">
        <v>0</v>
      </c>
      <c r="AS49" s="69" t="n">
        <v>0</v>
      </c>
      <c r="AT49" s="70" t="n">
        <v>0</v>
      </c>
      <c r="AU49" s="97" t="n">
        <v>0</v>
      </c>
      <c r="AV49" s="69" t="n">
        <v>0</v>
      </c>
      <c r="AW49" s="70" t="n">
        <f aca="false">AV49*AU49</f>
        <v>0</v>
      </c>
      <c r="AX49" s="97" t="n">
        <v>0</v>
      </c>
      <c r="AY49" s="69" t="n">
        <v>0</v>
      </c>
      <c r="AZ49" s="70" t="n">
        <v>0</v>
      </c>
      <c r="BA49" s="97" t="n">
        <v>1</v>
      </c>
      <c r="BB49" s="69" t="n">
        <v>23220</v>
      </c>
      <c r="BC49" s="70" t="n">
        <f aca="false">BB49*BA49</f>
        <v>23220</v>
      </c>
      <c r="BD49" s="97" t="n">
        <v>0</v>
      </c>
      <c r="BE49" s="69" t="n">
        <v>0</v>
      </c>
      <c r="BF49" s="70" t="n">
        <v>0</v>
      </c>
      <c r="BG49" s="97" t="n">
        <v>1</v>
      </c>
      <c r="BH49" s="69" t="n">
        <v>50220</v>
      </c>
      <c r="BI49" s="70" t="n">
        <f aca="false">BH49*BG49</f>
        <v>50220</v>
      </c>
      <c r="BJ49" s="97" t="n">
        <v>0</v>
      </c>
      <c r="BK49" s="69" t="n">
        <v>0</v>
      </c>
      <c r="BL49" s="70" t="n">
        <v>0</v>
      </c>
      <c r="BM49" s="97" t="n">
        <v>0</v>
      </c>
      <c r="BN49" s="69" t="n">
        <v>0</v>
      </c>
      <c r="BO49" s="70" t="n">
        <v>0</v>
      </c>
      <c r="BP49" s="97" t="n">
        <v>0</v>
      </c>
      <c r="BQ49" s="69" t="n">
        <v>0</v>
      </c>
      <c r="BR49" s="70" t="n">
        <v>0</v>
      </c>
      <c r="BS49" s="97" t="n">
        <v>0</v>
      </c>
      <c r="BT49" s="69" t="n">
        <v>0</v>
      </c>
      <c r="BU49" s="70" t="n">
        <v>0</v>
      </c>
      <c r="BV49" s="97" t="n">
        <v>0</v>
      </c>
      <c r="BW49" s="69" t="n">
        <v>0</v>
      </c>
      <c r="BX49" s="70" t="n">
        <v>0</v>
      </c>
      <c r="BY49" s="97" t="n">
        <v>0</v>
      </c>
      <c r="BZ49" s="69" t="n">
        <v>0</v>
      </c>
      <c r="CA49" s="70" t="n">
        <v>0</v>
      </c>
      <c r="CB49" s="97" t="n">
        <v>0</v>
      </c>
      <c r="CC49" s="69" t="n">
        <v>0</v>
      </c>
      <c r="CD49" s="99" t="n">
        <f aca="false">CB49*CC49</f>
        <v>0</v>
      </c>
      <c r="CE49" s="97" t="n">
        <v>0</v>
      </c>
      <c r="CF49" s="69" t="n">
        <v>0</v>
      </c>
      <c r="CG49" s="99" t="n">
        <f aca="false">CE49*CF49</f>
        <v>0</v>
      </c>
      <c r="CH49" s="97" t="n">
        <v>0</v>
      </c>
      <c r="CI49" s="69" t="n">
        <v>0</v>
      </c>
      <c r="CJ49" s="99" t="n">
        <f aca="false">CH49*CI49</f>
        <v>0</v>
      </c>
      <c r="CK49" s="97" t="n">
        <v>0</v>
      </c>
      <c r="CL49" s="69" t="n">
        <v>0</v>
      </c>
      <c r="CM49" s="70" t="n">
        <v>0</v>
      </c>
      <c r="CN49" s="97" t="n">
        <v>0</v>
      </c>
      <c r="CO49" s="69" t="n">
        <v>0</v>
      </c>
      <c r="CP49" s="70" t="n">
        <v>0</v>
      </c>
      <c r="CQ49" s="62"/>
      <c r="CR49" s="63"/>
      <c r="CS49" s="64"/>
      <c r="CV49" s="53"/>
    </row>
    <row r="50" s="40" customFormat="true" ht="12.75" hidden="false" customHeight="false" outlineLevel="0" collapsed="false">
      <c r="B50" s="112"/>
      <c r="C50" s="113"/>
      <c r="D50" s="68"/>
      <c r="E50" s="63"/>
      <c r="F50" s="69"/>
      <c r="G50" s="70"/>
      <c r="H50" s="97"/>
      <c r="I50" s="69"/>
      <c r="J50" s="70"/>
      <c r="K50" s="97"/>
      <c r="L50" s="69"/>
      <c r="M50" s="70"/>
      <c r="N50" s="97"/>
      <c r="O50" s="69"/>
      <c r="P50" s="70"/>
      <c r="Q50" s="97"/>
      <c r="R50" s="69"/>
      <c r="S50" s="70"/>
      <c r="T50" s="97"/>
      <c r="U50" s="69"/>
      <c r="V50" s="70"/>
      <c r="W50" s="97"/>
      <c r="X50" s="69"/>
      <c r="Y50" s="70"/>
      <c r="Z50" s="97"/>
      <c r="AA50" s="69"/>
      <c r="AB50" s="70"/>
      <c r="AC50" s="97"/>
      <c r="AD50" s="69"/>
      <c r="AE50" s="70"/>
      <c r="AF50" s="97"/>
      <c r="AG50" s="69"/>
      <c r="AH50" s="70"/>
      <c r="AI50" s="97"/>
      <c r="AJ50" s="69"/>
      <c r="AK50" s="70"/>
      <c r="AL50" s="97"/>
      <c r="AM50" s="69"/>
      <c r="AN50" s="70"/>
      <c r="AO50" s="97"/>
      <c r="AP50" s="69"/>
      <c r="AQ50" s="70"/>
      <c r="AR50" s="97"/>
      <c r="AS50" s="69"/>
      <c r="AT50" s="70"/>
      <c r="AU50" s="97"/>
      <c r="AV50" s="69"/>
      <c r="AW50" s="70"/>
      <c r="AX50" s="97"/>
      <c r="AY50" s="69"/>
      <c r="AZ50" s="70"/>
      <c r="BA50" s="97"/>
      <c r="BB50" s="69"/>
      <c r="BC50" s="70"/>
      <c r="BD50" s="97"/>
      <c r="BE50" s="69"/>
      <c r="BF50" s="70"/>
      <c r="BG50" s="97"/>
      <c r="BH50" s="69"/>
      <c r="BI50" s="70"/>
      <c r="BJ50" s="97"/>
      <c r="BK50" s="69"/>
      <c r="BL50" s="70"/>
      <c r="BM50" s="97"/>
      <c r="BN50" s="69"/>
      <c r="BO50" s="70"/>
      <c r="BP50" s="97"/>
      <c r="BQ50" s="69"/>
      <c r="BR50" s="70"/>
      <c r="BS50" s="97"/>
      <c r="BT50" s="69"/>
      <c r="BU50" s="70"/>
      <c r="BV50" s="97"/>
      <c r="BW50" s="69"/>
      <c r="BX50" s="70"/>
      <c r="BY50" s="97"/>
      <c r="BZ50" s="69"/>
      <c r="CA50" s="70"/>
      <c r="CB50" s="97"/>
      <c r="CC50" s="69"/>
      <c r="CD50" s="70"/>
      <c r="CE50" s="97"/>
      <c r="CF50" s="69"/>
      <c r="CG50" s="70"/>
      <c r="CH50" s="97"/>
      <c r="CI50" s="69"/>
      <c r="CJ50" s="70"/>
      <c r="CK50" s="97"/>
      <c r="CL50" s="69"/>
      <c r="CM50" s="70"/>
      <c r="CN50" s="97"/>
      <c r="CO50" s="69"/>
      <c r="CP50" s="70"/>
      <c r="CQ50" s="62"/>
      <c r="CR50" s="63"/>
      <c r="CS50" s="64"/>
      <c r="CV50" s="53"/>
    </row>
    <row r="51" s="6" customFormat="true" ht="12.75" hidden="false" customHeight="false" outlineLevel="0" collapsed="false">
      <c r="B51" s="105"/>
      <c r="C51" s="114"/>
      <c r="D51" s="106"/>
      <c r="E51" s="107"/>
      <c r="F51" s="108"/>
      <c r="G51" s="109" t="n">
        <f aca="false">SUM(G45:G49)</f>
        <v>0</v>
      </c>
      <c r="H51" s="110"/>
      <c r="I51" s="108"/>
      <c r="J51" s="115" t="n">
        <f aca="false">SUM(J45:J49)</f>
        <v>650</v>
      </c>
      <c r="K51" s="110"/>
      <c r="L51" s="108"/>
      <c r="M51" s="115" t="n">
        <f aca="false">SUM(M45:M49)</f>
        <v>430</v>
      </c>
      <c r="N51" s="110"/>
      <c r="O51" s="108"/>
      <c r="P51" s="115" t="n">
        <f aca="false">SUM(P45:P49)</f>
        <v>260</v>
      </c>
      <c r="Q51" s="110"/>
      <c r="R51" s="108"/>
      <c r="S51" s="115" t="n">
        <f aca="false">SUM(S45:S49)</f>
        <v>283</v>
      </c>
      <c r="T51" s="110"/>
      <c r="U51" s="108"/>
      <c r="V51" s="115" t="n">
        <f aca="false">SUM(V45:V49)</f>
        <v>0</v>
      </c>
      <c r="W51" s="110"/>
      <c r="X51" s="108"/>
      <c r="Y51" s="115" t="n">
        <f aca="false">SUM(Y45:Y49)</f>
        <v>0</v>
      </c>
      <c r="Z51" s="110"/>
      <c r="AA51" s="108"/>
      <c r="AB51" s="115" t="n">
        <f aca="false">SUM(AB45:AB49)</f>
        <v>0</v>
      </c>
      <c r="AC51" s="110"/>
      <c r="AD51" s="108"/>
      <c r="AE51" s="115" t="n">
        <f aca="false">SUM(AE45:AE49)</f>
        <v>525</v>
      </c>
      <c r="AF51" s="110"/>
      <c r="AG51" s="108"/>
      <c r="AH51" s="115" t="n">
        <f aca="false">SUM(AH45:AH49)</f>
        <v>0</v>
      </c>
      <c r="AI51" s="110"/>
      <c r="AJ51" s="108"/>
      <c r="AK51" s="115" t="n">
        <f aca="false">SUM(AK45:AK49)</f>
        <v>37</v>
      </c>
      <c r="AL51" s="110"/>
      <c r="AM51" s="108"/>
      <c r="AN51" s="115" t="n">
        <f aca="false">SUM(AN45:AN49)</f>
        <v>90</v>
      </c>
      <c r="AO51" s="110"/>
      <c r="AP51" s="108"/>
      <c r="AQ51" s="115" t="n">
        <f aca="false">SUM(AQ45:AQ49)</f>
        <v>72</v>
      </c>
      <c r="AR51" s="110"/>
      <c r="AS51" s="108"/>
      <c r="AT51" s="115" t="n">
        <f aca="false">SUM(AT45:AT49)</f>
        <v>75</v>
      </c>
      <c r="AU51" s="110"/>
      <c r="AV51" s="108"/>
      <c r="AW51" s="115" t="n">
        <f aca="false">SUM(AW45:AW49)</f>
        <v>60546</v>
      </c>
      <c r="AX51" s="110"/>
      <c r="AY51" s="108"/>
      <c r="AZ51" s="115" t="n">
        <f aca="false">SUM(AZ45:AZ49)</f>
        <v>16600</v>
      </c>
      <c r="BA51" s="110"/>
      <c r="BB51" s="108"/>
      <c r="BC51" s="115" t="n">
        <f aca="false">SUM(BC45:BC49)</f>
        <v>31190</v>
      </c>
      <c r="BD51" s="110"/>
      <c r="BE51" s="108"/>
      <c r="BF51" s="115" t="n">
        <f aca="false">SUM(BF45:BF49)</f>
        <v>360</v>
      </c>
      <c r="BG51" s="110"/>
      <c r="BH51" s="108"/>
      <c r="BI51" s="115" t="n">
        <f aca="false">SUM(BI45:BI49)</f>
        <v>54160</v>
      </c>
      <c r="BJ51" s="110"/>
      <c r="BK51" s="108"/>
      <c r="BL51" s="115" t="n">
        <f aca="false">SUM(BL45:BL49)</f>
        <v>195</v>
      </c>
      <c r="BM51" s="110"/>
      <c r="BN51" s="108"/>
      <c r="BO51" s="115" t="n">
        <f aca="false">SUM(BO45:BO49)</f>
        <v>1050</v>
      </c>
      <c r="BP51" s="110"/>
      <c r="BQ51" s="108"/>
      <c r="BR51" s="115" t="n">
        <f aca="false">SUM(BR45:BR49)</f>
        <v>700</v>
      </c>
      <c r="BS51" s="110"/>
      <c r="BT51" s="108"/>
      <c r="BU51" s="115" t="n">
        <f aca="false">SUM(BU45:BU49)</f>
        <v>39000</v>
      </c>
      <c r="BV51" s="110"/>
      <c r="BW51" s="108"/>
      <c r="BX51" s="115" t="n">
        <f aca="false">SUM(BX45:BX49)</f>
        <v>325</v>
      </c>
      <c r="BY51" s="110"/>
      <c r="BZ51" s="108"/>
      <c r="CA51" s="115" t="n">
        <f aca="false">SUM(CA45:CA49)</f>
        <v>1345</v>
      </c>
      <c r="CB51" s="110"/>
      <c r="CC51" s="108"/>
      <c r="CD51" s="115" t="n">
        <f aca="false">SUM(CD45:CD49)</f>
        <v>0</v>
      </c>
      <c r="CE51" s="110"/>
      <c r="CF51" s="108"/>
      <c r="CG51" s="115" t="n">
        <f aca="false">SUM(CG45:CG49)</f>
        <v>0</v>
      </c>
      <c r="CH51" s="110"/>
      <c r="CI51" s="108"/>
      <c r="CJ51" s="115" t="n">
        <f aca="false">SUM(CJ45:CJ49)</f>
        <v>0</v>
      </c>
      <c r="CK51" s="110"/>
      <c r="CL51" s="108"/>
      <c r="CM51" s="115" t="n">
        <f aca="false">SUM(CM45:CM49)</f>
        <v>1920</v>
      </c>
      <c r="CN51" s="110"/>
      <c r="CO51" s="108"/>
      <c r="CP51" s="115" t="n">
        <f aca="false">SUM(CP45:CP49)</f>
        <v>8750</v>
      </c>
      <c r="CQ51" s="89"/>
      <c r="CR51" s="90" t="n">
        <f aca="false">SUM(E51:CQ51)</f>
        <v>218563</v>
      </c>
      <c r="CS51" s="64"/>
      <c r="CV51" s="92" t="n">
        <v>218563</v>
      </c>
    </row>
    <row r="52" s="40" customFormat="true" ht="12.75" hidden="false" customHeight="false" outlineLevel="0" collapsed="false">
      <c r="B52" s="116" t="n">
        <v>4</v>
      </c>
      <c r="C52" s="117" t="s">
        <v>82</v>
      </c>
      <c r="D52" s="68"/>
      <c r="E52" s="63"/>
      <c r="F52" s="69"/>
      <c r="G52" s="70"/>
      <c r="H52" s="71"/>
      <c r="I52" s="69"/>
      <c r="J52" s="70"/>
      <c r="K52" s="71"/>
      <c r="L52" s="69"/>
      <c r="M52" s="70"/>
      <c r="N52" s="71"/>
      <c r="O52" s="69"/>
      <c r="P52" s="70"/>
      <c r="Q52" s="71"/>
      <c r="R52" s="69"/>
      <c r="S52" s="70"/>
      <c r="T52" s="71"/>
      <c r="U52" s="69"/>
      <c r="V52" s="70"/>
      <c r="W52" s="71"/>
      <c r="X52" s="69"/>
      <c r="Y52" s="70"/>
      <c r="Z52" s="71"/>
      <c r="AA52" s="69"/>
      <c r="AB52" s="70"/>
      <c r="AC52" s="71"/>
      <c r="AD52" s="69"/>
      <c r="AE52" s="70"/>
      <c r="AF52" s="71"/>
      <c r="AG52" s="69"/>
      <c r="AH52" s="70"/>
      <c r="AI52" s="71"/>
      <c r="AJ52" s="69"/>
      <c r="AK52" s="70"/>
      <c r="AL52" s="71"/>
      <c r="AM52" s="69"/>
      <c r="AN52" s="70"/>
      <c r="AO52" s="71"/>
      <c r="AP52" s="69"/>
      <c r="AQ52" s="70"/>
      <c r="AR52" s="71"/>
      <c r="AS52" s="69"/>
      <c r="AT52" s="70"/>
      <c r="AU52" s="71"/>
      <c r="AV52" s="69"/>
      <c r="AW52" s="70"/>
      <c r="AX52" s="71"/>
      <c r="AY52" s="69"/>
      <c r="AZ52" s="70"/>
      <c r="BA52" s="71"/>
      <c r="BB52" s="69"/>
      <c r="BC52" s="70"/>
      <c r="BD52" s="71"/>
      <c r="BE52" s="69"/>
      <c r="BF52" s="70"/>
      <c r="BG52" s="71"/>
      <c r="BH52" s="69"/>
      <c r="BI52" s="70"/>
      <c r="BJ52" s="71"/>
      <c r="BK52" s="69"/>
      <c r="BL52" s="70"/>
      <c r="BM52" s="71"/>
      <c r="BN52" s="69"/>
      <c r="BO52" s="70"/>
      <c r="BP52" s="71"/>
      <c r="BQ52" s="69"/>
      <c r="BR52" s="70"/>
      <c r="BS52" s="71"/>
      <c r="BT52" s="69"/>
      <c r="BU52" s="70"/>
      <c r="BV52" s="71"/>
      <c r="BW52" s="69"/>
      <c r="BX52" s="70"/>
      <c r="BY52" s="71"/>
      <c r="BZ52" s="69"/>
      <c r="CA52" s="70"/>
      <c r="CB52" s="71"/>
      <c r="CC52" s="69"/>
      <c r="CD52" s="70"/>
      <c r="CE52" s="71"/>
      <c r="CF52" s="69"/>
      <c r="CG52" s="70"/>
      <c r="CH52" s="71"/>
      <c r="CI52" s="69"/>
      <c r="CJ52" s="70"/>
      <c r="CK52" s="71"/>
      <c r="CL52" s="69"/>
      <c r="CM52" s="70"/>
      <c r="CN52" s="71"/>
      <c r="CO52" s="69"/>
      <c r="CP52" s="70"/>
      <c r="CQ52" s="62"/>
      <c r="CR52" s="90"/>
      <c r="CS52" s="64"/>
      <c r="CV52" s="53"/>
    </row>
    <row r="53" s="118" customFormat="true" ht="12.75" hidden="false" customHeight="false" outlineLevel="0" collapsed="false">
      <c r="B53" s="119"/>
      <c r="C53" s="120" t="s">
        <v>83</v>
      </c>
      <c r="D53" s="121"/>
      <c r="E53" s="122"/>
      <c r="F53" s="78"/>
      <c r="G53" s="79" t="n">
        <v>50</v>
      </c>
      <c r="H53" s="80"/>
      <c r="I53" s="78"/>
      <c r="J53" s="79" t="n">
        <v>2500</v>
      </c>
      <c r="K53" s="80"/>
      <c r="L53" s="78"/>
      <c r="M53" s="79" t="n">
        <v>600</v>
      </c>
      <c r="N53" s="80"/>
      <c r="O53" s="78"/>
      <c r="P53" s="79" t="n">
        <v>1100</v>
      </c>
      <c r="Q53" s="80"/>
      <c r="R53" s="78"/>
      <c r="S53" s="79" t="n">
        <v>400</v>
      </c>
      <c r="T53" s="80"/>
      <c r="U53" s="78"/>
      <c r="V53" s="79" t="n">
        <v>1900</v>
      </c>
      <c r="W53" s="80"/>
      <c r="X53" s="78"/>
      <c r="Y53" s="79" t="n">
        <v>400</v>
      </c>
      <c r="Z53" s="80"/>
      <c r="AA53" s="78"/>
      <c r="AB53" s="79"/>
      <c r="AC53" s="80"/>
      <c r="AD53" s="78"/>
      <c r="AE53" s="79" t="n">
        <v>2900</v>
      </c>
      <c r="AF53" s="80"/>
      <c r="AG53" s="78"/>
      <c r="AH53" s="79"/>
      <c r="AI53" s="80"/>
      <c r="AJ53" s="78"/>
      <c r="AK53" s="79" t="n">
        <v>25</v>
      </c>
      <c r="AL53" s="80"/>
      <c r="AM53" s="78"/>
      <c r="AN53" s="79" t="n">
        <v>2500</v>
      </c>
      <c r="AO53" s="80"/>
      <c r="AP53" s="78"/>
      <c r="AQ53" s="79" t="n">
        <v>650</v>
      </c>
      <c r="AR53" s="80"/>
      <c r="AS53" s="78"/>
      <c r="AT53" s="79" t="n">
        <v>4500</v>
      </c>
      <c r="AU53" s="80"/>
      <c r="AV53" s="78"/>
      <c r="AW53" s="79" t="n">
        <v>650</v>
      </c>
      <c r="AX53" s="80"/>
      <c r="AY53" s="78"/>
      <c r="AZ53" s="79" t="n">
        <v>6000</v>
      </c>
      <c r="BA53" s="80"/>
      <c r="BB53" s="78"/>
      <c r="BC53" s="79" t="n">
        <v>400</v>
      </c>
      <c r="BD53" s="80"/>
      <c r="BE53" s="78"/>
      <c r="BF53" s="79" t="n">
        <v>4200</v>
      </c>
      <c r="BG53" s="80"/>
      <c r="BH53" s="78"/>
      <c r="BI53" s="79" t="n">
        <v>550</v>
      </c>
      <c r="BJ53" s="80"/>
      <c r="BK53" s="78"/>
      <c r="BL53" s="79" t="n">
        <v>2800</v>
      </c>
      <c r="BM53" s="80"/>
      <c r="BN53" s="78"/>
      <c r="BO53" s="79" t="n">
        <v>550</v>
      </c>
      <c r="BP53" s="80"/>
      <c r="BQ53" s="78"/>
      <c r="BR53" s="79" t="n">
        <v>4100</v>
      </c>
      <c r="BS53" s="80"/>
      <c r="BT53" s="78"/>
      <c r="BU53" s="79" t="n">
        <v>600</v>
      </c>
      <c r="BV53" s="80"/>
      <c r="BW53" s="78"/>
      <c r="BX53" s="79" t="n">
        <v>2900</v>
      </c>
      <c r="BY53" s="80"/>
      <c r="BZ53" s="78"/>
      <c r="CA53" s="79" t="n">
        <v>600</v>
      </c>
      <c r="CB53" s="80"/>
      <c r="CC53" s="78"/>
      <c r="CD53" s="79"/>
      <c r="CE53" s="80"/>
      <c r="CF53" s="78"/>
      <c r="CG53" s="79"/>
      <c r="CH53" s="80"/>
      <c r="CI53" s="78"/>
      <c r="CJ53" s="79"/>
      <c r="CK53" s="80"/>
      <c r="CL53" s="78"/>
      <c r="CM53" s="79" t="n">
        <v>6000</v>
      </c>
      <c r="CN53" s="80"/>
      <c r="CO53" s="78"/>
      <c r="CP53" s="79" t="n">
        <v>700</v>
      </c>
      <c r="CQ53" s="123"/>
      <c r="CR53" s="122"/>
      <c r="CS53" s="124"/>
      <c r="CV53" s="125" t="n">
        <v>47575</v>
      </c>
    </row>
    <row r="54" s="118" customFormat="true" ht="12.75" hidden="false" customHeight="false" outlineLevel="0" collapsed="false">
      <c r="B54" s="126"/>
      <c r="C54" s="127"/>
      <c r="D54" s="128"/>
      <c r="E54" s="129"/>
      <c r="F54" s="75"/>
      <c r="G54" s="79"/>
      <c r="H54" s="80"/>
      <c r="I54" s="78"/>
      <c r="J54" s="79"/>
      <c r="K54" s="80"/>
      <c r="L54" s="78"/>
      <c r="M54" s="79"/>
      <c r="N54" s="80"/>
      <c r="O54" s="78"/>
      <c r="P54" s="79"/>
      <c r="Q54" s="80"/>
      <c r="R54" s="78"/>
      <c r="S54" s="79"/>
      <c r="T54" s="80"/>
      <c r="U54" s="78"/>
      <c r="V54" s="79"/>
      <c r="W54" s="80"/>
      <c r="X54" s="78"/>
      <c r="Y54" s="79"/>
      <c r="Z54" s="80"/>
      <c r="AA54" s="78"/>
      <c r="AB54" s="79"/>
      <c r="AC54" s="80"/>
      <c r="AD54" s="78"/>
      <c r="AE54" s="79"/>
      <c r="AF54" s="80"/>
      <c r="AG54" s="78"/>
      <c r="AH54" s="79"/>
      <c r="AI54" s="80"/>
      <c r="AJ54" s="78"/>
      <c r="AK54" s="79"/>
      <c r="AL54" s="80"/>
      <c r="AM54" s="78"/>
      <c r="AN54" s="79"/>
      <c r="AO54" s="80"/>
      <c r="AP54" s="78"/>
      <c r="AQ54" s="79"/>
      <c r="AR54" s="80"/>
      <c r="AS54" s="78"/>
      <c r="AT54" s="79"/>
      <c r="AU54" s="80"/>
      <c r="AV54" s="78"/>
      <c r="AW54" s="79"/>
      <c r="AX54" s="80"/>
      <c r="AY54" s="78"/>
      <c r="AZ54" s="79"/>
      <c r="BA54" s="80"/>
      <c r="BB54" s="78"/>
      <c r="BC54" s="79"/>
      <c r="BD54" s="80"/>
      <c r="BE54" s="78"/>
      <c r="BF54" s="79"/>
      <c r="BG54" s="80"/>
      <c r="BH54" s="78"/>
      <c r="BI54" s="79"/>
      <c r="BJ54" s="80"/>
      <c r="BK54" s="78"/>
      <c r="BL54" s="79"/>
      <c r="BM54" s="80"/>
      <c r="BN54" s="78"/>
      <c r="BO54" s="79"/>
      <c r="BP54" s="80"/>
      <c r="BQ54" s="78"/>
      <c r="BR54" s="79"/>
      <c r="BS54" s="80"/>
      <c r="BT54" s="78"/>
      <c r="BU54" s="79"/>
      <c r="BV54" s="80"/>
      <c r="BW54" s="78"/>
      <c r="BX54" s="79"/>
      <c r="BY54" s="80"/>
      <c r="BZ54" s="78"/>
      <c r="CA54" s="79"/>
      <c r="CB54" s="80"/>
      <c r="CC54" s="78"/>
      <c r="CD54" s="79"/>
      <c r="CE54" s="80"/>
      <c r="CF54" s="78"/>
      <c r="CG54" s="79"/>
      <c r="CH54" s="80"/>
      <c r="CI54" s="78"/>
      <c r="CJ54" s="79"/>
      <c r="CK54" s="80"/>
      <c r="CL54" s="78"/>
      <c r="CM54" s="79"/>
      <c r="CN54" s="80"/>
      <c r="CO54" s="78"/>
      <c r="CP54" s="79"/>
      <c r="CQ54" s="123"/>
      <c r="CR54" s="122"/>
      <c r="CS54" s="124"/>
      <c r="CV54" s="125"/>
    </row>
    <row r="55" s="6" customFormat="true" ht="12.75" hidden="false" customHeight="false" outlineLevel="0" collapsed="false">
      <c r="B55" s="81"/>
      <c r="C55" s="130"/>
      <c r="D55" s="83"/>
      <c r="E55" s="131"/>
      <c r="F55" s="132"/>
      <c r="G55" s="88" t="n">
        <f aca="false">SUM(G53)</f>
        <v>50</v>
      </c>
      <c r="H55" s="84"/>
      <c r="I55" s="85"/>
      <c r="J55" s="88" t="n">
        <f aca="false">SUM(J53)</f>
        <v>2500</v>
      </c>
      <c r="K55" s="84"/>
      <c r="L55" s="85"/>
      <c r="M55" s="88" t="n">
        <f aca="false">SUM(M53)</f>
        <v>600</v>
      </c>
      <c r="N55" s="84"/>
      <c r="O55" s="85"/>
      <c r="P55" s="88" t="n">
        <f aca="false">SUM(P53)</f>
        <v>1100</v>
      </c>
      <c r="Q55" s="84"/>
      <c r="R55" s="85"/>
      <c r="S55" s="88" t="n">
        <f aca="false">SUM(S53)</f>
        <v>400</v>
      </c>
      <c r="T55" s="84"/>
      <c r="U55" s="85"/>
      <c r="V55" s="88" t="n">
        <f aca="false">SUM(V53)</f>
        <v>1900</v>
      </c>
      <c r="W55" s="84"/>
      <c r="X55" s="85"/>
      <c r="Y55" s="88" t="n">
        <f aca="false">SUM(Y53)</f>
        <v>400</v>
      </c>
      <c r="Z55" s="84"/>
      <c r="AA55" s="85"/>
      <c r="AB55" s="88" t="n">
        <f aca="false">SUM(AB53)</f>
        <v>0</v>
      </c>
      <c r="AC55" s="84"/>
      <c r="AD55" s="85"/>
      <c r="AE55" s="88" t="n">
        <f aca="false">SUM(AE53)</f>
        <v>2900</v>
      </c>
      <c r="AF55" s="84"/>
      <c r="AG55" s="85"/>
      <c r="AH55" s="88" t="n">
        <f aca="false">SUM(AH53)</f>
        <v>0</v>
      </c>
      <c r="AI55" s="84"/>
      <c r="AJ55" s="85"/>
      <c r="AK55" s="88" t="n">
        <f aca="false">SUM(AK53)</f>
        <v>25</v>
      </c>
      <c r="AL55" s="84"/>
      <c r="AM55" s="85"/>
      <c r="AN55" s="88" t="n">
        <f aca="false">SUM(AN53)</f>
        <v>2500</v>
      </c>
      <c r="AO55" s="84"/>
      <c r="AP55" s="85"/>
      <c r="AQ55" s="88" t="n">
        <f aca="false">SUM(AQ53)</f>
        <v>650</v>
      </c>
      <c r="AR55" s="84"/>
      <c r="AS55" s="85"/>
      <c r="AT55" s="88" t="n">
        <f aca="false">SUM(AT53)</f>
        <v>4500</v>
      </c>
      <c r="AU55" s="84"/>
      <c r="AV55" s="85"/>
      <c r="AW55" s="88" t="n">
        <f aca="false">SUM(AW53)</f>
        <v>650</v>
      </c>
      <c r="AX55" s="84"/>
      <c r="AY55" s="85"/>
      <c r="AZ55" s="88" t="n">
        <f aca="false">SUM(AZ53)</f>
        <v>6000</v>
      </c>
      <c r="BA55" s="84"/>
      <c r="BB55" s="85"/>
      <c r="BC55" s="88" t="n">
        <f aca="false">SUM(BC53)</f>
        <v>400</v>
      </c>
      <c r="BD55" s="84"/>
      <c r="BE55" s="85"/>
      <c r="BF55" s="88" t="n">
        <f aca="false">SUM(BF53)</f>
        <v>4200</v>
      </c>
      <c r="BG55" s="84"/>
      <c r="BH55" s="85"/>
      <c r="BI55" s="88" t="n">
        <f aca="false">SUM(BI53)</f>
        <v>550</v>
      </c>
      <c r="BJ55" s="84"/>
      <c r="BK55" s="85"/>
      <c r="BL55" s="88" t="n">
        <f aca="false">SUM(BL53)</f>
        <v>2800</v>
      </c>
      <c r="BM55" s="84"/>
      <c r="BN55" s="85"/>
      <c r="BO55" s="88" t="n">
        <f aca="false">SUM(BO53)</f>
        <v>550</v>
      </c>
      <c r="BP55" s="84"/>
      <c r="BQ55" s="85"/>
      <c r="BR55" s="88" t="n">
        <f aca="false">SUM(BR53)</f>
        <v>4100</v>
      </c>
      <c r="BS55" s="84"/>
      <c r="BT55" s="85"/>
      <c r="BU55" s="88" t="n">
        <f aca="false">SUM(BU53)</f>
        <v>600</v>
      </c>
      <c r="BV55" s="84"/>
      <c r="BW55" s="85"/>
      <c r="BX55" s="88" t="n">
        <f aca="false">SUM(BX53)</f>
        <v>2900</v>
      </c>
      <c r="BY55" s="84"/>
      <c r="BZ55" s="85"/>
      <c r="CA55" s="88" t="n">
        <f aca="false">SUM(CA53)</f>
        <v>600</v>
      </c>
      <c r="CB55" s="84"/>
      <c r="CC55" s="85"/>
      <c r="CD55" s="88" t="n">
        <f aca="false">SUM(CD53)</f>
        <v>0</v>
      </c>
      <c r="CE55" s="84"/>
      <c r="CF55" s="85"/>
      <c r="CG55" s="88" t="n">
        <f aca="false">SUM(CG53)</f>
        <v>0</v>
      </c>
      <c r="CH55" s="84"/>
      <c r="CI55" s="85"/>
      <c r="CJ55" s="88" t="n">
        <f aca="false">SUM(CJ53)</f>
        <v>0</v>
      </c>
      <c r="CK55" s="84"/>
      <c r="CL55" s="85"/>
      <c r="CM55" s="88" t="n">
        <f aca="false">SUM(CM53)</f>
        <v>6000</v>
      </c>
      <c r="CN55" s="84"/>
      <c r="CO55" s="85"/>
      <c r="CP55" s="88" t="n">
        <f aca="false">SUM(CP53)</f>
        <v>700</v>
      </c>
      <c r="CQ55" s="89"/>
      <c r="CR55" s="90" t="n">
        <f aca="false">SUM(E55:CQ55)</f>
        <v>47575</v>
      </c>
      <c r="CS55" s="64"/>
      <c r="CV55" s="92" t="n">
        <v>47575</v>
      </c>
    </row>
    <row r="56" s="40" customFormat="true" ht="12.75" hidden="false" customHeight="false" outlineLevel="0" collapsed="false">
      <c r="B56" s="93" t="n">
        <v>5</v>
      </c>
      <c r="C56" s="94" t="s">
        <v>84</v>
      </c>
      <c r="D56" s="68"/>
      <c r="E56" s="63"/>
      <c r="F56" s="69"/>
      <c r="G56" s="70"/>
      <c r="H56" s="71"/>
      <c r="I56" s="69"/>
      <c r="J56" s="70"/>
      <c r="K56" s="71"/>
      <c r="L56" s="69"/>
      <c r="M56" s="70"/>
      <c r="N56" s="71"/>
      <c r="O56" s="69"/>
      <c r="P56" s="70"/>
      <c r="Q56" s="71"/>
      <c r="R56" s="69"/>
      <c r="S56" s="70"/>
      <c r="T56" s="71"/>
      <c r="U56" s="69"/>
      <c r="V56" s="70"/>
      <c r="W56" s="71"/>
      <c r="X56" s="69"/>
      <c r="Y56" s="70"/>
      <c r="Z56" s="71"/>
      <c r="AA56" s="69"/>
      <c r="AB56" s="70"/>
      <c r="AC56" s="71"/>
      <c r="AD56" s="69"/>
      <c r="AE56" s="70"/>
      <c r="AF56" s="71"/>
      <c r="AG56" s="69"/>
      <c r="AH56" s="70"/>
      <c r="AI56" s="71"/>
      <c r="AJ56" s="69"/>
      <c r="AK56" s="70"/>
      <c r="AL56" s="71"/>
      <c r="AM56" s="69"/>
      <c r="AN56" s="70"/>
      <c r="AO56" s="71"/>
      <c r="AP56" s="69"/>
      <c r="AQ56" s="70"/>
      <c r="AR56" s="71"/>
      <c r="AS56" s="69"/>
      <c r="AT56" s="70"/>
      <c r="AU56" s="71"/>
      <c r="AV56" s="69"/>
      <c r="AW56" s="70"/>
      <c r="AX56" s="71"/>
      <c r="AY56" s="69"/>
      <c r="AZ56" s="70"/>
      <c r="BA56" s="71"/>
      <c r="BB56" s="69"/>
      <c r="BC56" s="70"/>
      <c r="BD56" s="71"/>
      <c r="BE56" s="69"/>
      <c r="BF56" s="70"/>
      <c r="BG56" s="71"/>
      <c r="BH56" s="69"/>
      <c r="BI56" s="70"/>
      <c r="BJ56" s="71"/>
      <c r="BK56" s="69"/>
      <c r="BL56" s="70"/>
      <c r="BM56" s="71"/>
      <c r="BN56" s="69"/>
      <c r="BO56" s="70"/>
      <c r="BP56" s="71"/>
      <c r="BQ56" s="69"/>
      <c r="BR56" s="70"/>
      <c r="BS56" s="71"/>
      <c r="BT56" s="69"/>
      <c r="BU56" s="70"/>
      <c r="BV56" s="71"/>
      <c r="BW56" s="69"/>
      <c r="BX56" s="70"/>
      <c r="BY56" s="71"/>
      <c r="BZ56" s="69"/>
      <c r="CA56" s="70"/>
      <c r="CB56" s="71"/>
      <c r="CC56" s="69"/>
      <c r="CD56" s="70"/>
      <c r="CE56" s="71"/>
      <c r="CF56" s="69"/>
      <c r="CG56" s="70"/>
      <c r="CH56" s="71"/>
      <c r="CI56" s="69"/>
      <c r="CJ56" s="70"/>
      <c r="CK56" s="71"/>
      <c r="CL56" s="69"/>
      <c r="CM56" s="70"/>
      <c r="CN56" s="71"/>
      <c r="CO56" s="69"/>
      <c r="CP56" s="70"/>
      <c r="CQ56" s="62"/>
      <c r="CR56" s="90"/>
      <c r="CS56" s="64"/>
      <c r="CV56" s="53"/>
    </row>
    <row r="57" s="40" customFormat="true" ht="12.75" hidden="false" customHeight="false" outlineLevel="0" collapsed="false">
      <c r="B57" s="95"/>
      <c r="C57" s="113" t="s">
        <v>85</v>
      </c>
      <c r="D57" s="133" t="s">
        <v>42</v>
      </c>
      <c r="E57" s="134" t="n">
        <v>0</v>
      </c>
      <c r="F57" s="134" t="n">
        <v>0</v>
      </c>
      <c r="G57" s="99" t="n">
        <f aca="false">E57*F57</f>
        <v>0</v>
      </c>
      <c r="H57" s="134" t="n">
        <v>0</v>
      </c>
      <c r="I57" s="134" t="n">
        <v>7.5</v>
      </c>
      <c r="J57" s="99" t="n">
        <f aca="false">H57*I57</f>
        <v>0</v>
      </c>
      <c r="K57" s="134" t="n">
        <v>560</v>
      </c>
      <c r="L57" s="134" t="n">
        <v>7.5</v>
      </c>
      <c r="M57" s="99" t="n">
        <f aca="false">K57*L57</f>
        <v>4200</v>
      </c>
      <c r="N57" s="134" t="n">
        <v>0</v>
      </c>
      <c r="O57" s="134" t="n">
        <v>7.5</v>
      </c>
      <c r="P57" s="99" t="n">
        <f aca="false">N57*O57</f>
        <v>0</v>
      </c>
      <c r="Q57" s="134" t="n">
        <v>0</v>
      </c>
      <c r="R57" s="134" t="n">
        <v>7.5</v>
      </c>
      <c r="S57" s="99" t="n">
        <f aca="false">Q57*R57</f>
        <v>0</v>
      </c>
      <c r="T57" s="134" t="n">
        <v>0</v>
      </c>
      <c r="U57" s="134" t="n">
        <v>7.5</v>
      </c>
      <c r="V57" s="99" t="n">
        <f aca="false">T57*U57</f>
        <v>0</v>
      </c>
      <c r="W57" s="134" t="n">
        <v>800</v>
      </c>
      <c r="X57" s="134" t="n">
        <v>7.5</v>
      </c>
      <c r="Y57" s="99" t="n">
        <f aca="false">W57*X57</f>
        <v>6000</v>
      </c>
      <c r="Z57" s="134" t="n">
        <v>0</v>
      </c>
      <c r="AA57" s="134" t="n">
        <v>0</v>
      </c>
      <c r="AB57" s="99" t="n">
        <f aca="false">Z57*AA57</f>
        <v>0</v>
      </c>
      <c r="AC57" s="134" t="n">
        <v>0</v>
      </c>
      <c r="AD57" s="134" t="n">
        <v>0</v>
      </c>
      <c r="AE57" s="99" t="n">
        <f aca="false">AC57*AD57</f>
        <v>0</v>
      </c>
      <c r="AF57" s="134" t="n">
        <v>0</v>
      </c>
      <c r="AG57" s="134" t="n">
        <v>0</v>
      </c>
      <c r="AH57" s="99" t="n">
        <f aca="false">AF57*AG57</f>
        <v>0</v>
      </c>
      <c r="AI57" s="134" t="n">
        <v>0</v>
      </c>
      <c r="AJ57" s="134" t="n">
        <v>0</v>
      </c>
      <c r="AK57" s="99" t="n">
        <f aca="false">AI57*AJ57</f>
        <v>0</v>
      </c>
      <c r="AL57" s="134" t="n">
        <v>0</v>
      </c>
      <c r="AM57" s="134" t="n">
        <v>0</v>
      </c>
      <c r="AN57" s="99" t="n">
        <f aca="false">AL57*AM57</f>
        <v>0</v>
      </c>
      <c r="AO57" s="134" t="n">
        <v>792</v>
      </c>
      <c r="AP57" s="134" t="n">
        <v>12.5</v>
      </c>
      <c r="AQ57" s="99" t="n">
        <f aca="false">AO57*AP57</f>
        <v>9900</v>
      </c>
      <c r="AR57" s="134" t="n">
        <v>0</v>
      </c>
      <c r="AS57" s="134" t="n">
        <v>12.5</v>
      </c>
      <c r="AT57" s="99" t="n">
        <f aca="false">AR57*AS57</f>
        <v>0</v>
      </c>
      <c r="AU57" s="134" t="n">
        <v>1500</v>
      </c>
      <c r="AV57" s="134" t="n">
        <v>12</v>
      </c>
      <c r="AW57" s="99" t="n">
        <f aca="false">AU57*AV57</f>
        <v>18000</v>
      </c>
      <c r="AX57" s="134" t="n">
        <v>75</v>
      </c>
      <c r="AY57" s="134" t="n">
        <v>7</v>
      </c>
      <c r="AZ57" s="99" t="n">
        <f aca="false">AX57*AY57</f>
        <v>525</v>
      </c>
      <c r="BA57" s="134" t="n">
        <v>100</v>
      </c>
      <c r="BB57" s="134" t="n">
        <v>7</v>
      </c>
      <c r="BC57" s="99" t="n">
        <f aca="false">BA57*BB57</f>
        <v>700</v>
      </c>
      <c r="BD57" s="134" t="n">
        <v>0</v>
      </c>
      <c r="BE57" s="134" t="n">
        <v>7</v>
      </c>
      <c r="BF57" s="99" t="n">
        <f aca="false">BD57*BE57</f>
        <v>0</v>
      </c>
      <c r="BG57" s="134" t="n">
        <v>1062</v>
      </c>
      <c r="BH57" s="134" t="n">
        <v>7</v>
      </c>
      <c r="BI57" s="99" t="n">
        <f aca="false">BG57*BH57</f>
        <v>7434</v>
      </c>
      <c r="BJ57" s="134" t="n">
        <v>0</v>
      </c>
      <c r="BK57" s="134" t="n">
        <v>0</v>
      </c>
      <c r="BL57" s="99" t="n">
        <f aca="false">BJ57*BK57</f>
        <v>0</v>
      </c>
      <c r="BM57" s="134" t="n">
        <v>350</v>
      </c>
      <c r="BN57" s="134" t="n">
        <v>7</v>
      </c>
      <c r="BO57" s="99" t="n">
        <f aca="false">BM57*BN57</f>
        <v>2450</v>
      </c>
      <c r="BP57" s="134" t="n">
        <v>0</v>
      </c>
      <c r="BQ57" s="134" t="n">
        <v>0</v>
      </c>
      <c r="BR57" s="99" t="n">
        <f aca="false">BP57*BQ57</f>
        <v>0</v>
      </c>
      <c r="BS57" s="134" t="n">
        <v>1000</v>
      </c>
      <c r="BT57" s="134" t="n">
        <v>7</v>
      </c>
      <c r="BU57" s="99" t="n">
        <f aca="false">BS57*BT57</f>
        <v>7000</v>
      </c>
      <c r="BV57" s="134" t="n">
        <v>0</v>
      </c>
      <c r="BW57" s="134" t="n">
        <v>0</v>
      </c>
      <c r="BX57" s="99" t="n">
        <f aca="false">BV57*BW57</f>
        <v>0</v>
      </c>
      <c r="BY57" s="134" t="n">
        <v>500</v>
      </c>
      <c r="BZ57" s="134" t="n">
        <v>7</v>
      </c>
      <c r="CA57" s="99" t="n">
        <f aca="false">BY57*BZ57</f>
        <v>3500</v>
      </c>
      <c r="CB57" s="134" t="n">
        <v>0</v>
      </c>
      <c r="CC57" s="134" t="n">
        <v>0</v>
      </c>
      <c r="CD57" s="99" t="n">
        <f aca="false">CB57*CC57</f>
        <v>0</v>
      </c>
      <c r="CE57" s="134" t="n">
        <v>0</v>
      </c>
      <c r="CF57" s="134" t="n">
        <v>0</v>
      </c>
      <c r="CG57" s="99" t="n">
        <f aca="false">CE57*CF57</f>
        <v>0</v>
      </c>
      <c r="CH57" s="134" t="n">
        <v>0</v>
      </c>
      <c r="CI57" s="134" t="n">
        <v>0</v>
      </c>
      <c r="CJ57" s="99" t="n">
        <f aca="false">CH57*CI57</f>
        <v>0</v>
      </c>
      <c r="CK57" s="134" t="n">
        <v>0</v>
      </c>
      <c r="CL57" s="134" t="n">
        <v>7.5</v>
      </c>
      <c r="CM57" s="99" t="n">
        <f aca="false">CK57*CL57</f>
        <v>0</v>
      </c>
      <c r="CN57" s="134" t="n">
        <v>0</v>
      </c>
      <c r="CO57" s="134" t="n">
        <v>0</v>
      </c>
      <c r="CP57" s="99" t="n">
        <f aca="false">CN57*CO57</f>
        <v>0</v>
      </c>
      <c r="CQ57" s="62"/>
      <c r="CR57" s="90"/>
      <c r="CS57" s="64"/>
      <c r="CV57" s="53"/>
    </row>
    <row r="58" s="40" customFormat="true" ht="12.75" hidden="false" customHeight="false" outlineLevel="0" collapsed="false">
      <c r="B58" s="95"/>
      <c r="C58" s="76" t="s">
        <v>86</v>
      </c>
      <c r="D58" s="68" t="s">
        <v>42</v>
      </c>
      <c r="E58" s="134" t="n">
        <v>0</v>
      </c>
      <c r="F58" s="135" t="n">
        <v>0</v>
      </c>
      <c r="G58" s="99" t="n">
        <f aca="false">E58*F58</f>
        <v>0</v>
      </c>
      <c r="H58" s="134" t="n">
        <v>1300</v>
      </c>
      <c r="I58" s="135" t="n">
        <v>25</v>
      </c>
      <c r="J58" s="99" t="n">
        <f aca="false">H58*I58</f>
        <v>32500</v>
      </c>
      <c r="K58" s="134" t="n">
        <v>200</v>
      </c>
      <c r="L58" s="135" t="n">
        <v>25</v>
      </c>
      <c r="M58" s="99" t="n">
        <f aca="false">K58*L58</f>
        <v>5000</v>
      </c>
      <c r="N58" s="134" t="n">
        <v>1100</v>
      </c>
      <c r="O58" s="135" t="n">
        <v>25</v>
      </c>
      <c r="P58" s="99" t="n">
        <f aca="false">N58*O58</f>
        <v>27500</v>
      </c>
      <c r="Q58" s="134" t="n">
        <v>300</v>
      </c>
      <c r="R58" s="135" t="n">
        <v>25</v>
      </c>
      <c r="S58" s="99" t="n">
        <f aca="false">Q58*R58</f>
        <v>7500</v>
      </c>
      <c r="T58" s="134" t="n">
        <v>650</v>
      </c>
      <c r="U58" s="135" t="n">
        <v>25</v>
      </c>
      <c r="V58" s="99" t="n">
        <f aca="false">T58*U58</f>
        <v>16250</v>
      </c>
      <c r="W58" s="134" t="n">
        <v>195</v>
      </c>
      <c r="X58" s="135" t="n">
        <v>20</v>
      </c>
      <c r="Y58" s="99" t="n">
        <f aca="false">W58*X58</f>
        <v>3900</v>
      </c>
      <c r="Z58" s="134" t="n">
        <v>2600</v>
      </c>
      <c r="AA58" s="135" t="n">
        <v>20</v>
      </c>
      <c r="AB58" s="99" t="n">
        <f aca="false">Z58*AA58</f>
        <v>52000</v>
      </c>
      <c r="AC58" s="134" t="n">
        <v>0</v>
      </c>
      <c r="AD58" s="135" t="n">
        <v>0</v>
      </c>
      <c r="AE58" s="99" t="n">
        <f aca="false">AC58*AD58</f>
        <v>0</v>
      </c>
      <c r="AF58" s="134" t="n">
        <v>0</v>
      </c>
      <c r="AG58" s="135" t="n">
        <v>0</v>
      </c>
      <c r="AH58" s="99" t="n">
        <f aca="false">AF58*AG58</f>
        <v>0</v>
      </c>
      <c r="AI58" s="134" t="n">
        <v>0</v>
      </c>
      <c r="AJ58" s="135" t="n">
        <v>0</v>
      </c>
      <c r="AK58" s="99" t="n">
        <f aca="false">AI58*AJ58</f>
        <v>0</v>
      </c>
      <c r="AL58" s="134" t="n">
        <v>0</v>
      </c>
      <c r="AM58" s="135" t="n">
        <v>0</v>
      </c>
      <c r="AN58" s="99" t="n">
        <f aca="false">AL58*AM58</f>
        <v>0</v>
      </c>
      <c r="AO58" s="136" t="n">
        <v>225</v>
      </c>
      <c r="AP58" s="135" t="n">
        <v>25</v>
      </c>
      <c r="AQ58" s="99" t="n">
        <f aca="false">AO58*AP58</f>
        <v>5625</v>
      </c>
      <c r="AR58" s="134" t="n">
        <v>2000</v>
      </c>
      <c r="AS58" s="135" t="n">
        <v>20</v>
      </c>
      <c r="AT58" s="99" t="n">
        <f aca="false">AR58*AS58</f>
        <v>40000</v>
      </c>
      <c r="AU58" s="134" t="n">
        <v>3830</v>
      </c>
      <c r="AV58" s="135" t="n">
        <v>25</v>
      </c>
      <c r="AW58" s="99" t="n">
        <f aca="false">AU58*AV58</f>
        <v>95750</v>
      </c>
      <c r="AX58" s="134" t="n">
        <v>1850</v>
      </c>
      <c r="AY58" s="135" t="n">
        <v>25</v>
      </c>
      <c r="AZ58" s="99" t="n">
        <f aca="false">AX58*AY58</f>
        <v>46250</v>
      </c>
      <c r="BA58" s="134" t="n">
        <v>2100</v>
      </c>
      <c r="BB58" s="135" t="n">
        <v>25</v>
      </c>
      <c r="BC58" s="99" t="n">
        <f aca="false">BA58*BB58</f>
        <v>52500</v>
      </c>
      <c r="BD58" s="134" t="n">
        <v>1745</v>
      </c>
      <c r="BE58" s="135" t="n">
        <v>28</v>
      </c>
      <c r="BF58" s="99" t="n">
        <f aca="false">BD58*BE58</f>
        <v>48860</v>
      </c>
      <c r="BG58" s="134" t="n">
        <v>850</v>
      </c>
      <c r="BH58" s="135" t="n">
        <v>28</v>
      </c>
      <c r="BI58" s="99" t="n">
        <f aca="false">BG58*BH58</f>
        <v>23800</v>
      </c>
      <c r="BJ58" s="134" t="n">
        <v>700</v>
      </c>
      <c r="BK58" s="135" t="n">
        <v>25</v>
      </c>
      <c r="BL58" s="99" t="n">
        <f aca="false">BJ58*BK58</f>
        <v>17500</v>
      </c>
      <c r="BM58" s="134" t="n">
        <v>800</v>
      </c>
      <c r="BN58" s="135" t="n">
        <v>25</v>
      </c>
      <c r="BO58" s="99" t="n">
        <f aca="false">BM58*BN58</f>
        <v>20000</v>
      </c>
      <c r="BP58" s="134" t="n">
        <v>800</v>
      </c>
      <c r="BQ58" s="135" t="n">
        <v>25</v>
      </c>
      <c r="BR58" s="99" t="n">
        <f aca="false">BP58*BQ58</f>
        <v>20000</v>
      </c>
      <c r="BS58" s="134" t="n">
        <v>1200</v>
      </c>
      <c r="BT58" s="135" t="n">
        <v>25</v>
      </c>
      <c r="BU58" s="99" t="n">
        <f aca="false">BS58*BT58</f>
        <v>30000</v>
      </c>
      <c r="BV58" s="134" t="n">
        <v>300</v>
      </c>
      <c r="BW58" s="135" t="n">
        <v>25</v>
      </c>
      <c r="BX58" s="99" t="n">
        <f aca="false">BV58*BW58</f>
        <v>7500</v>
      </c>
      <c r="BY58" s="134" t="n">
        <v>1200</v>
      </c>
      <c r="BZ58" s="135" t="n">
        <v>25</v>
      </c>
      <c r="CA58" s="99" t="n">
        <f aca="false">BY58*BZ58</f>
        <v>30000</v>
      </c>
      <c r="CB58" s="134" t="n">
        <v>0</v>
      </c>
      <c r="CC58" s="135" t="n">
        <v>0</v>
      </c>
      <c r="CD58" s="99" t="n">
        <f aca="false">CB58*CC58</f>
        <v>0</v>
      </c>
      <c r="CE58" s="134" t="n">
        <v>0</v>
      </c>
      <c r="CF58" s="135" t="n">
        <v>0</v>
      </c>
      <c r="CG58" s="99" t="n">
        <f aca="false">CE58*CF58</f>
        <v>0</v>
      </c>
      <c r="CH58" s="134" t="n">
        <v>0</v>
      </c>
      <c r="CI58" s="135" t="n">
        <v>0</v>
      </c>
      <c r="CJ58" s="99" t="n">
        <f aca="false">CH58*CI58</f>
        <v>0</v>
      </c>
      <c r="CK58" s="134" t="n">
        <v>2000</v>
      </c>
      <c r="CL58" s="135" t="n">
        <v>25</v>
      </c>
      <c r="CM58" s="99" t="n">
        <f aca="false">CK58*CL58</f>
        <v>50000</v>
      </c>
      <c r="CN58" s="134" t="n">
        <v>0</v>
      </c>
      <c r="CO58" s="135" t="n">
        <v>0</v>
      </c>
      <c r="CP58" s="99" t="n">
        <f aca="false">CN58*CO58</f>
        <v>0</v>
      </c>
      <c r="CQ58" s="62"/>
      <c r="CR58" s="90"/>
      <c r="CS58" s="64"/>
      <c r="CV58" s="53"/>
    </row>
    <row r="59" s="40" customFormat="true" ht="12.75" hidden="false" customHeight="false" outlineLevel="0" collapsed="false">
      <c r="B59" s="95"/>
      <c r="C59" s="76" t="s">
        <v>87</v>
      </c>
      <c r="D59" s="68" t="s">
        <v>56</v>
      </c>
      <c r="E59" s="134" t="n">
        <v>0</v>
      </c>
      <c r="F59" s="135" t="n">
        <v>0</v>
      </c>
      <c r="G59" s="99" t="n">
        <f aca="false">E59*F59</f>
        <v>0</v>
      </c>
      <c r="H59" s="134" t="n">
        <v>60</v>
      </c>
      <c r="I59" s="135" t="n">
        <v>16.5</v>
      </c>
      <c r="J59" s="99" t="n">
        <f aca="false">H59*I59</f>
        <v>990</v>
      </c>
      <c r="K59" s="134" t="n">
        <v>150</v>
      </c>
      <c r="L59" s="135" t="n">
        <v>16.5</v>
      </c>
      <c r="M59" s="99" t="n">
        <f aca="false">K59*L59</f>
        <v>2475</v>
      </c>
      <c r="N59" s="134" t="n">
        <v>0</v>
      </c>
      <c r="O59" s="135" t="n">
        <v>16.5</v>
      </c>
      <c r="P59" s="99" t="n">
        <f aca="false">N59*O59</f>
        <v>0</v>
      </c>
      <c r="Q59" s="134" t="n">
        <v>150</v>
      </c>
      <c r="R59" s="135" t="n">
        <v>16.5</v>
      </c>
      <c r="S59" s="99" t="n">
        <f aca="false">Q59*R59</f>
        <v>2475</v>
      </c>
      <c r="T59" s="134" t="n">
        <v>0</v>
      </c>
      <c r="U59" s="135" t="n">
        <v>16.5</v>
      </c>
      <c r="V59" s="99" t="n">
        <f aca="false">T59*U59</f>
        <v>0</v>
      </c>
      <c r="W59" s="134" t="n">
        <v>250</v>
      </c>
      <c r="X59" s="135" t="n">
        <v>18.5</v>
      </c>
      <c r="Y59" s="99" t="n">
        <f aca="false">W59*X59</f>
        <v>4625</v>
      </c>
      <c r="Z59" s="134" t="n">
        <v>0</v>
      </c>
      <c r="AA59" s="135" t="n">
        <v>0</v>
      </c>
      <c r="AB59" s="99" t="n">
        <f aca="false">Z59*AA59</f>
        <v>0</v>
      </c>
      <c r="AC59" s="134" t="n">
        <v>0</v>
      </c>
      <c r="AD59" s="135" t="n">
        <v>0</v>
      </c>
      <c r="AE59" s="99" t="n">
        <f aca="false">AC59*AD59</f>
        <v>0</v>
      </c>
      <c r="AF59" s="134" t="n">
        <v>0</v>
      </c>
      <c r="AG59" s="135" t="n">
        <v>0</v>
      </c>
      <c r="AH59" s="99" t="n">
        <f aca="false">AF59*AG59</f>
        <v>0</v>
      </c>
      <c r="AI59" s="134" t="n">
        <v>0</v>
      </c>
      <c r="AJ59" s="135" t="n">
        <v>0</v>
      </c>
      <c r="AK59" s="99" t="n">
        <f aca="false">AI59*AJ59</f>
        <v>0</v>
      </c>
      <c r="AL59" s="134" t="n">
        <v>0</v>
      </c>
      <c r="AM59" s="135" t="n">
        <v>0</v>
      </c>
      <c r="AN59" s="99" t="n">
        <f aca="false">AL59*AM59</f>
        <v>0</v>
      </c>
      <c r="AO59" s="136" t="n">
        <v>0</v>
      </c>
      <c r="AP59" s="135" t="n">
        <v>7</v>
      </c>
      <c r="AQ59" s="99" t="n">
        <f aca="false">AO59*AP59</f>
        <v>0</v>
      </c>
      <c r="AR59" s="134" t="n">
        <v>0</v>
      </c>
      <c r="AS59" s="135" t="n">
        <v>7</v>
      </c>
      <c r="AT59" s="99" t="n">
        <f aca="false">AR59*AS59</f>
        <v>0</v>
      </c>
      <c r="AU59" s="134" t="n">
        <v>0</v>
      </c>
      <c r="AV59" s="135" t="n">
        <v>7</v>
      </c>
      <c r="AW59" s="99" t="n">
        <f aca="false">AU59*AV59</f>
        <v>0</v>
      </c>
      <c r="AX59" s="134" t="n">
        <v>0</v>
      </c>
      <c r="AY59" s="135" t="n">
        <v>7</v>
      </c>
      <c r="AZ59" s="99" t="n">
        <f aca="false">AX59*AY59</f>
        <v>0</v>
      </c>
      <c r="BA59" s="134" t="n">
        <v>0</v>
      </c>
      <c r="BB59" s="135" t="n">
        <v>7</v>
      </c>
      <c r="BC59" s="99" t="n">
        <f aca="false">BA59*BB59</f>
        <v>0</v>
      </c>
      <c r="BD59" s="134" t="n">
        <v>0</v>
      </c>
      <c r="BE59" s="135" t="n">
        <v>7</v>
      </c>
      <c r="BF59" s="99" t="n">
        <f aca="false">BD59*BE59</f>
        <v>0</v>
      </c>
      <c r="BG59" s="134" t="n">
        <v>0</v>
      </c>
      <c r="BH59" s="135" t="n">
        <v>0</v>
      </c>
      <c r="BI59" s="99" t="n">
        <f aca="false">BG59*BH59</f>
        <v>0</v>
      </c>
      <c r="BJ59" s="134" t="n">
        <v>0</v>
      </c>
      <c r="BK59" s="135" t="n">
        <v>0</v>
      </c>
      <c r="BL59" s="99" t="n">
        <f aca="false">BJ59*BK59</f>
        <v>0</v>
      </c>
      <c r="BM59" s="134" t="n">
        <v>0</v>
      </c>
      <c r="BN59" s="135" t="n">
        <v>0</v>
      </c>
      <c r="BO59" s="99" t="n">
        <f aca="false">BM59*BN59</f>
        <v>0</v>
      </c>
      <c r="BP59" s="134" t="n">
        <v>0</v>
      </c>
      <c r="BQ59" s="135" t="n">
        <v>0</v>
      </c>
      <c r="BR59" s="99" t="n">
        <f aca="false">BP59*BQ59</f>
        <v>0</v>
      </c>
      <c r="BS59" s="134" t="n">
        <v>0</v>
      </c>
      <c r="BT59" s="135" t="n">
        <v>0</v>
      </c>
      <c r="BU59" s="99" t="n">
        <f aca="false">BS59*BT59</f>
        <v>0</v>
      </c>
      <c r="BV59" s="134" t="n">
        <v>0</v>
      </c>
      <c r="BW59" s="135" t="n">
        <v>0</v>
      </c>
      <c r="BX59" s="99" t="n">
        <f aca="false">BV59*BW59</f>
        <v>0</v>
      </c>
      <c r="BY59" s="134" t="n">
        <v>0</v>
      </c>
      <c r="BZ59" s="135" t="n">
        <v>0</v>
      </c>
      <c r="CA59" s="99" t="n">
        <f aca="false">BY59*BZ59</f>
        <v>0</v>
      </c>
      <c r="CB59" s="134" t="n">
        <v>0</v>
      </c>
      <c r="CC59" s="135" t="n">
        <v>0</v>
      </c>
      <c r="CD59" s="99" t="n">
        <f aca="false">CB59*CC59</f>
        <v>0</v>
      </c>
      <c r="CE59" s="134" t="n">
        <v>0</v>
      </c>
      <c r="CF59" s="135" t="n">
        <v>0</v>
      </c>
      <c r="CG59" s="99" t="n">
        <f aca="false">CE59*CF59</f>
        <v>0</v>
      </c>
      <c r="CH59" s="134" t="n">
        <v>0</v>
      </c>
      <c r="CI59" s="135" t="n">
        <v>0</v>
      </c>
      <c r="CJ59" s="99" t="n">
        <f aca="false">CH59*CI59</f>
        <v>0</v>
      </c>
      <c r="CK59" s="134" t="n">
        <v>0</v>
      </c>
      <c r="CL59" s="135" t="n">
        <v>16.2</v>
      </c>
      <c r="CM59" s="99" t="n">
        <f aca="false">CK59*CL59</f>
        <v>0</v>
      </c>
      <c r="CN59" s="134" t="n">
        <v>0</v>
      </c>
      <c r="CO59" s="135" t="n">
        <v>0</v>
      </c>
      <c r="CP59" s="99" t="n">
        <f aca="false">CN59*CO59</f>
        <v>0</v>
      </c>
      <c r="CQ59" s="62"/>
      <c r="CR59" s="90"/>
      <c r="CS59" s="64"/>
      <c r="CV59" s="53"/>
    </row>
    <row r="60" s="40" customFormat="true" ht="12.75" hidden="false" customHeight="false" outlineLevel="0" collapsed="false">
      <c r="B60" s="95"/>
      <c r="C60" s="76" t="s">
        <v>88</v>
      </c>
      <c r="D60" s="68" t="s">
        <v>61</v>
      </c>
      <c r="E60" s="134" t="n">
        <v>0</v>
      </c>
      <c r="F60" s="135" t="n">
        <v>0</v>
      </c>
      <c r="G60" s="99" t="n">
        <f aca="false">E60*F60</f>
        <v>0</v>
      </c>
      <c r="H60" s="134" t="n">
        <v>0</v>
      </c>
      <c r="I60" s="135" t="n">
        <v>0</v>
      </c>
      <c r="J60" s="99" t="n">
        <f aca="false">H60*I60</f>
        <v>0</v>
      </c>
      <c r="K60" s="134" t="n">
        <v>0</v>
      </c>
      <c r="L60" s="135" t="n">
        <v>0</v>
      </c>
      <c r="M60" s="99" t="n">
        <f aca="false">K60*L60</f>
        <v>0</v>
      </c>
      <c r="N60" s="134" t="n">
        <v>0</v>
      </c>
      <c r="O60" s="135" t="n">
        <v>0</v>
      </c>
      <c r="P60" s="99" t="n">
        <f aca="false">N60*O60</f>
        <v>0</v>
      </c>
      <c r="Q60" s="134" t="n">
        <v>0</v>
      </c>
      <c r="R60" s="135" t="n">
        <v>0</v>
      </c>
      <c r="S60" s="99" t="n">
        <f aca="false">Q60*R60</f>
        <v>0</v>
      </c>
      <c r="T60" s="134" t="n">
        <v>0</v>
      </c>
      <c r="U60" s="135" t="n">
        <v>0</v>
      </c>
      <c r="V60" s="99" t="n">
        <f aca="false">T60*U60</f>
        <v>0</v>
      </c>
      <c r="W60" s="134" t="n">
        <v>0</v>
      </c>
      <c r="X60" s="135" t="n">
        <v>0</v>
      </c>
      <c r="Y60" s="99" t="n">
        <f aca="false">W60*X60</f>
        <v>0</v>
      </c>
      <c r="Z60" s="134" t="n">
        <v>0</v>
      </c>
      <c r="AA60" s="135" t="n">
        <v>0</v>
      </c>
      <c r="AB60" s="99" t="n">
        <f aca="false">Z60*AA60</f>
        <v>0</v>
      </c>
      <c r="AC60" s="134" t="n">
        <v>0</v>
      </c>
      <c r="AD60" s="135" t="n">
        <v>0</v>
      </c>
      <c r="AE60" s="99" t="n">
        <f aca="false">AC60*AD60</f>
        <v>0</v>
      </c>
      <c r="AF60" s="134" t="n">
        <v>0</v>
      </c>
      <c r="AG60" s="135" t="n">
        <v>0</v>
      </c>
      <c r="AH60" s="99" t="n">
        <f aca="false">AF60*AG60</f>
        <v>0</v>
      </c>
      <c r="AI60" s="134" t="n">
        <v>0</v>
      </c>
      <c r="AJ60" s="135" t="n">
        <v>0</v>
      </c>
      <c r="AK60" s="99" t="n">
        <f aca="false">AI60*AJ60</f>
        <v>0</v>
      </c>
      <c r="AL60" s="134" t="n">
        <v>0</v>
      </c>
      <c r="AM60" s="135" t="n">
        <v>0</v>
      </c>
      <c r="AN60" s="99" t="n">
        <f aca="false">AL60*AM60</f>
        <v>0</v>
      </c>
      <c r="AO60" s="136" t="n">
        <v>60</v>
      </c>
      <c r="AP60" s="135" t="n">
        <v>16.5</v>
      </c>
      <c r="AQ60" s="99" t="n">
        <f aca="false">AO60*AP60</f>
        <v>990</v>
      </c>
      <c r="AR60" s="134" t="n">
        <v>0</v>
      </c>
      <c r="AS60" s="135" t="n">
        <v>16.5</v>
      </c>
      <c r="AT60" s="99" t="n">
        <f aca="false">AR60*AS60</f>
        <v>0</v>
      </c>
      <c r="AU60" s="134" t="n">
        <v>180</v>
      </c>
      <c r="AV60" s="135" t="n">
        <v>16.5</v>
      </c>
      <c r="AW60" s="99" t="n">
        <f aca="false">AU60*AV60</f>
        <v>2970</v>
      </c>
      <c r="AX60" s="134" t="n">
        <v>0</v>
      </c>
      <c r="AY60" s="135" t="n">
        <v>16.5</v>
      </c>
      <c r="AZ60" s="99" t="n">
        <f aca="false">AX60*AY60</f>
        <v>0</v>
      </c>
      <c r="BA60" s="134" t="n">
        <v>150</v>
      </c>
      <c r="BB60" s="135" t="n">
        <v>23</v>
      </c>
      <c r="BC60" s="99" t="n">
        <f aca="false">BA60*BB60</f>
        <v>3450</v>
      </c>
      <c r="BD60" s="134" t="n">
        <v>0</v>
      </c>
      <c r="BE60" s="135" t="n">
        <v>16.5</v>
      </c>
      <c r="BF60" s="99" t="n">
        <f aca="false">BD60*BE60</f>
        <v>0</v>
      </c>
      <c r="BG60" s="134" t="n">
        <v>466</v>
      </c>
      <c r="BH60" s="135" t="n">
        <v>16.5</v>
      </c>
      <c r="BI60" s="99" t="n">
        <f aca="false">BG60*BH60</f>
        <v>7689</v>
      </c>
      <c r="BJ60" s="134" t="n">
        <v>0</v>
      </c>
      <c r="BK60" s="135" t="n">
        <v>0</v>
      </c>
      <c r="BL60" s="99" t="n">
        <f aca="false">BJ60*BK60</f>
        <v>0</v>
      </c>
      <c r="BM60" s="134" t="n">
        <v>0</v>
      </c>
      <c r="BN60" s="135" t="n">
        <v>0</v>
      </c>
      <c r="BO60" s="99" t="n">
        <f aca="false">BM60*BN60</f>
        <v>0</v>
      </c>
      <c r="BP60" s="134" t="n">
        <v>0</v>
      </c>
      <c r="BQ60" s="135" t="n">
        <v>0</v>
      </c>
      <c r="BR60" s="99" t="n">
        <f aca="false">BP60*BQ60</f>
        <v>0</v>
      </c>
      <c r="BS60" s="134" t="n">
        <v>800</v>
      </c>
      <c r="BT60" s="135" t="n">
        <v>16.5</v>
      </c>
      <c r="BU60" s="99" t="n">
        <f aca="false">BS60*BT60</f>
        <v>13200</v>
      </c>
      <c r="BV60" s="134" t="n">
        <v>0</v>
      </c>
      <c r="BW60" s="135" t="n">
        <v>0</v>
      </c>
      <c r="BX60" s="99" t="n">
        <f aca="false">BV60*BW60</f>
        <v>0</v>
      </c>
      <c r="BY60" s="134" t="n">
        <v>215</v>
      </c>
      <c r="BZ60" s="135" t="n">
        <v>16.5</v>
      </c>
      <c r="CA60" s="99" t="n">
        <f aca="false">BY60*BZ60</f>
        <v>3547.5</v>
      </c>
      <c r="CB60" s="134" t="n">
        <v>0</v>
      </c>
      <c r="CC60" s="135" t="n">
        <v>0</v>
      </c>
      <c r="CD60" s="99" t="n">
        <f aca="false">CB60*CC60</f>
        <v>0</v>
      </c>
      <c r="CE60" s="134" t="n">
        <v>0</v>
      </c>
      <c r="CF60" s="135" t="n">
        <v>0</v>
      </c>
      <c r="CG60" s="99" t="n">
        <f aca="false">CE60*CF60</f>
        <v>0</v>
      </c>
      <c r="CH60" s="134" t="n">
        <v>0</v>
      </c>
      <c r="CI60" s="135" t="n">
        <v>0</v>
      </c>
      <c r="CJ60" s="99" t="n">
        <f aca="false">CH60*CI60</f>
        <v>0</v>
      </c>
      <c r="CK60" s="134" t="n">
        <v>0</v>
      </c>
      <c r="CL60" s="135" t="n">
        <v>0</v>
      </c>
      <c r="CM60" s="99" t="n">
        <f aca="false">CK60*CL60</f>
        <v>0</v>
      </c>
      <c r="CN60" s="134" t="n">
        <v>0</v>
      </c>
      <c r="CO60" s="135" t="n">
        <v>0</v>
      </c>
      <c r="CP60" s="99" t="n">
        <f aca="false">CN60*CO60</f>
        <v>0</v>
      </c>
      <c r="CQ60" s="62"/>
      <c r="CR60" s="90"/>
      <c r="CS60" s="64"/>
      <c r="CV60" s="53"/>
    </row>
    <row r="61" s="40" customFormat="true" ht="12.75" hidden="false" customHeight="false" outlineLevel="0" collapsed="false">
      <c r="B61" s="95"/>
      <c r="C61" s="76" t="s">
        <v>89</v>
      </c>
      <c r="D61" s="68" t="s">
        <v>90</v>
      </c>
      <c r="E61" s="134" t="n">
        <v>0</v>
      </c>
      <c r="F61" s="135" t="n">
        <v>0</v>
      </c>
      <c r="G61" s="99" t="n">
        <f aca="false">E61*F61</f>
        <v>0</v>
      </c>
      <c r="H61" s="134" t="n">
        <v>1</v>
      </c>
      <c r="I61" s="135" t="n">
        <v>600</v>
      </c>
      <c r="J61" s="99" t="n">
        <f aca="false">H61*I61</f>
        <v>600</v>
      </c>
      <c r="K61" s="134" t="n">
        <v>1</v>
      </c>
      <c r="L61" s="135" t="n">
        <v>600</v>
      </c>
      <c r="M61" s="99" t="n">
        <f aca="false">K61*L61</f>
        <v>600</v>
      </c>
      <c r="N61" s="134" t="n">
        <v>1</v>
      </c>
      <c r="O61" s="135" t="n">
        <v>600</v>
      </c>
      <c r="P61" s="99" t="n">
        <f aca="false">N61*O61</f>
        <v>600</v>
      </c>
      <c r="Q61" s="134" t="n">
        <v>0</v>
      </c>
      <c r="R61" s="135" t="n">
        <v>600</v>
      </c>
      <c r="S61" s="99" t="n">
        <f aca="false">Q61*R61</f>
        <v>0</v>
      </c>
      <c r="T61" s="134" t="n">
        <v>1</v>
      </c>
      <c r="U61" s="135" t="n">
        <v>600</v>
      </c>
      <c r="V61" s="99" t="n">
        <f aca="false">T61*U61</f>
        <v>600</v>
      </c>
      <c r="W61" s="136" t="n">
        <v>0</v>
      </c>
      <c r="X61" s="135" t="n">
        <v>600</v>
      </c>
      <c r="Y61" s="99" t="n">
        <f aca="false">W61*X61</f>
        <v>0</v>
      </c>
      <c r="Z61" s="134" t="n">
        <v>1</v>
      </c>
      <c r="AA61" s="135" t="n">
        <v>600</v>
      </c>
      <c r="AB61" s="99" t="n">
        <f aca="false">Z61*AA61</f>
        <v>600</v>
      </c>
      <c r="AC61" s="134" t="n">
        <v>0</v>
      </c>
      <c r="AD61" s="135" t="n">
        <v>0</v>
      </c>
      <c r="AE61" s="99" t="n">
        <f aca="false">AC61*AD61</f>
        <v>0</v>
      </c>
      <c r="AF61" s="134" t="n">
        <v>0</v>
      </c>
      <c r="AG61" s="135" t="n">
        <v>0</v>
      </c>
      <c r="AH61" s="99" t="n">
        <f aca="false">AF61*AG61</f>
        <v>0</v>
      </c>
      <c r="AI61" s="134" t="n">
        <v>0</v>
      </c>
      <c r="AJ61" s="135" t="n">
        <v>0</v>
      </c>
      <c r="AK61" s="99" t="n">
        <f aca="false">AI61*AJ61</f>
        <v>0</v>
      </c>
      <c r="AL61" s="134" t="n">
        <v>0</v>
      </c>
      <c r="AM61" s="135" t="n">
        <v>0</v>
      </c>
      <c r="AN61" s="99" t="n">
        <f aca="false">AL61*AM61</f>
        <v>0</v>
      </c>
      <c r="AO61" s="136" t="n">
        <v>0</v>
      </c>
      <c r="AP61" s="135" t="n">
        <v>600</v>
      </c>
      <c r="AQ61" s="99" t="n">
        <f aca="false">AO61*AP61</f>
        <v>0</v>
      </c>
      <c r="AR61" s="134" t="n">
        <v>0</v>
      </c>
      <c r="AS61" s="135" t="n">
        <v>600</v>
      </c>
      <c r="AT61" s="99" t="n">
        <f aca="false">AR61*AS61</f>
        <v>0</v>
      </c>
      <c r="AU61" s="134" t="n">
        <v>0</v>
      </c>
      <c r="AV61" s="135" t="n">
        <v>600</v>
      </c>
      <c r="AW61" s="99" t="n">
        <f aca="false">AU61*AV61</f>
        <v>0</v>
      </c>
      <c r="AX61" s="134" t="n">
        <v>1</v>
      </c>
      <c r="AY61" s="135" t="n">
        <v>600</v>
      </c>
      <c r="AZ61" s="99" t="n">
        <f aca="false">AX61*AY61</f>
        <v>600</v>
      </c>
      <c r="BA61" s="134" t="n">
        <v>0</v>
      </c>
      <c r="BB61" s="135" t="n">
        <v>600</v>
      </c>
      <c r="BC61" s="99" t="n">
        <f aca="false">BA61*BB61</f>
        <v>0</v>
      </c>
      <c r="BD61" s="134" t="n">
        <v>1</v>
      </c>
      <c r="BE61" s="135" t="n">
        <v>600</v>
      </c>
      <c r="BF61" s="99" t="n">
        <f aca="false">BD61*BE61</f>
        <v>600</v>
      </c>
      <c r="BG61" s="134" t="n">
        <v>2</v>
      </c>
      <c r="BH61" s="135" t="n">
        <v>800</v>
      </c>
      <c r="BI61" s="99" t="n">
        <f aca="false">BG61*BH61</f>
        <v>1600</v>
      </c>
      <c r="BJ61" s="134" t="n">
        <v>0</v>
      </c>
      <c r="BK61" s="135" t="n">
        <v>0</v>
      </c>
      <c r="BL61" s="99" t="n">
        <f aca="false">BJ61*BK61</f>
        <v>0</v>
      </c>
      <c r="BM61" s="134" t="n">
        <v>0</v>
      </c>
      <c r="BN61" s="135" t="n">
        <v>0</v>
      </c>
      <c r="BO61" s="99" t="n">
        <f aca="false">BM61*BN61</f>
        <v>0</v>
      </c>
      <c r="BP61" s="134" t="n">
        <v>0</v>
      </c>
      <c r="BQ61" s="135" t="n">
        <v>0</v>
      </c>
      <c r="BR61" s="99" t="n">
        <f aca="false">BP61*BQ61</f>
        <v>0</v>
      </c>
      <c r="BS61" s="134" t="n">
        <v>0</v>
      </c>
      <c r="BT61" s="135" t="n">
        <v>0</v>
      </c>
      <c r="BU61" s="99" t="n">
        <f aca="false">BS61*BT61</f>
        <v>0</v>
      </c>
      <c r="BV61" s="134" t="n">
        <v>0</v>
      </c>
      <c r="BW61" s="135" t="n">
        <v>0</v>
      </c>
      <c r="BX61" s="99" t="n">
        <f aca="false">BV61*BW61</f>
        <v>0</v>
      </c>
      <c r="BY61" s="134" t="n">
        <v>0</v>
      </c>
      <c r="BZ61" s="135" t="n">
        <v>0</v>
      </c>
      <c r="CA61" s="99" t="n">
        <f aca="false">BY61*BZ61</f>
        <v>0</v>
      </c>
      <c r="CB61" s="134" t="n">
        <v>0</v>
      </c>
      <c r="CC61" s="135" t="n">
        <v>0</v>
      </c>
      <c r="CD61" s="99" t="n">
        <f aca="false">CB61*CC61</f>
        <v>0</v>
      </c>
      <c r="CE61" s="134" t="n">
        <v>0</v>
      </c>
      <c r="CF61" s="135" t="n">
        <v>0</v>
      </c>
      <c r="CG61" s="99" t="n">
        <f aca="false">CE61*CF61</f>
        <v>0</v>
      </c>
      <c r="CH61" s="134" t="n">
        <v>0</v>
      </c>
      <c r="CI61" s="135" t="n">
        <v>0</v>
      </c>
      <c r="CJ61" s="99" t="n">
        <f aca="false">CH61*CI61</f>
        <v>0</v>
      </c>
      <c r="CK61" s="134" t="n">
        <v>0</v>
      </c>
      <c r="CL61" s="135" t="n">
        <v>600</v>
      </c>
      <c r="CM61" s="99" t="n">
        <f aca="false">CK61*CL61</f>
        <v>0</v>
      </c>
      <c r="CN61" s="134" t="n">
        <v>0</v>
      </c>
      <c r="CO61" s="135" t="n">
        <v>0</v>
      </c>
      <c r="CP61" s="99" t="n">
        <f aca="false">CN61*CO61</f>
        <v>0</v>
      </c>
      <c r="CQ61" s="62"/>
      <c r="CR61" s="90"/>
      <c r="CS61" s="64"/>
      <c r="CV61" s="53"/>
    </row>
    <row r="62" s="40" customFormat="true" ht="12.75" hidden="false" customHeight="false" outlineLevel="0" collapsed="false">
      <c r="B62" s="95"/>
      <c r="C62" s="76" t="s">
        <v>91</v>
      </c>
      <c r="D62" s="68" t="s">
        <v>90</v>
      </c>
      <c r="E62" s="134" t="n">
        <v>0</v>
      </c>
      <c r="F62" s="135" t="n">
        <v>0</v>
      </c>
      <c r="G62" s="99" t="n">
        <f aca="false">E62*F62</f>
        <v>0</v>
      </c>
      <c r="H62" s="134" t="n">
        <v>2</v>
      </c>
      <c r="I62" s="135" t="n">
        <v>400</v>
      </c>
      <c r="J62" s="99" t="n">
        <f aca="false">H62*I62</f>
        <v>800</v>
      </c>
      <c r="K62" s="134" t="n">
        <v>2</v>
      </c>
      <c r="L62" s="135" t="n">
        <v>400</v>
      </c>
      <c r="M62" s="99" t="n">
        <f aca="false">K62*L62</f>
        <v>800</v>
      </c>
      <c r="N62" s="134" t="n">
        <v>2</v>
      </c>
      <c r="O62" s="135" t="n">
        <v>400</v>
      </c>
      <c r="P62" s="99" t="n">
        <f aca="false">N62*O62</f>
        <v>800</v>
      </c>
      <c r="Q62" s="134" t="n">
        <v>0</v>
      </c>
      <c r="R62" s="135" t="n">
        <v>400</v>
      </c>
      <c r="S62" s="99" t="n">
        <f aca="false">Q62*R62</f>
        <v>0</v>
      </c>
      <c r="T62" s="134" t="n">
        <v>0</v>
      </c>
      <c r="U62" s="135" t="n">
        <v>400</v>
      </c>
      <c r="V62" s="99" t="n">
        <f aca="false">T62*U62</f>
        <v>0</v>
      </c>
      <c r="W62" s="134" t="n">
        <v>2</v>
      </c>
      <c r="X62" s="135" t="n">
        <v>800</v>
      </c>
      <c r="Y62" s="99" t="n">
        <f aca="false">W62*X62</f>
        <v>1600</v>
      </c>
      <c r="Z62" s="134" t="n">
        <v>0</v>
      </c>
      <c r="AA62" s="135" t="n">
        <v>0</v>
      </c>
      <c r="AB62" s="99" t="n">
        <f aca="false">Z62*AA62</f>
        <v>0</v>
      </c>
      <c r="AC62" s="134" t="n">
        <v>0</v>
      </c>
      <c r="AD62" s="135" t="n">
        <v>0</v>
      </c>
      <c r="AE62" s="99" t="n">
        <f aca="false">AC62*AD62</f>
        <v>0</v>
      </c>
      <c r="AF62" s="134" t="n">
        <v>0</v>
      </c>
      <c r="AG62" s="135" t="n">
        <v>0</v>
      </c>
      <c r="AH62" s="99" t="n">
        <f aca="false">AF62*AG62</f>
        <v>0</v>
      </c>
      <c r="AI62" s="134" t="n">
        <v>0</v>
      </c>
      <c r="AJ62" s="135" t="n">
        <v>0</v>
      </c>
      <c r="AK62" s="99" t="n">
        <f aca="false">AI62*AJ62</f>
        <v>0</v>
      </c>
      <c r="AL62" s="134" t="n">
        <v>0</v>
      </c>
      <c r="AM62" s="135" t="n">
        <v>0</v>
      </c>
      <c r="AN62" s="99" t="n">
        <f aca="false">AL62*AM62</f>
        <v>0</v>
      </c>
      <c r="AO62" s="136" t="n">
        <v>2</v>
      </c>
      <c r="AP62" s="135" t="n">
        <v>400</v>
      </c>
      <c r="AQ62" s="99" t="n">
        <f aca="false">AO62*AP62</f>
        <v>800</v>
      </c>
      <c r="AR62" s="134" t="n">
        <v>0</v>
      </c>
      <c r="AS62" s="135" t="n">
        <v>400</v>
      </c>
      <c r="AT62" s="99" t="n">
        <f aca="false">AR62*AS62</f>
        <v>0</v>
      </c>
      <c r="AU62" s="134" t="n">
        <v>2</v>
      </c>
      <c r="AV62" s="135" t="n">
        <v>800</v>
      </c>
      <c r="AW62" s="99" t="n">
        <f aca="false">AU62*AV62</f>
        <v>1600</v>
      </c>
      <c r="AX62" s="134" t="n">
        <v>2</v>
      </c>
      <c r="AY62" s="135" t="n">
        <v>400</v>
      </c>
      <c r="AZ62" s="99" t="n">
        <f aca="false">AX62*AY62</f>
        <v>800</v>
      </c>
      <c r="BA62" s="134" t="n">
        <v>2</v>
      </c>
      <c r="BB62" s="135" t="n">
        <v>800</v>
      </c>
      <c r="BC62" s="99" t="n">
        <f aca="false">BA62*BB62</f>
        <v>1600</v>
      </c>
      <c r="BD62" s="134" t="n">
        <v>2</v>
      </c>
      <c r="BE62" s="135" t="n">
        <v>400</v>
      </c>
      <c r="BF62" s="99" t="n">
        <f aca="false">BD62*BE62</f>
        <v>800</v>
      </c>
      <c r="BG62" s="134" t="n">
        <v>1</v>
      </c>
      <c r="BH62" s="135" t="n">
        <v>400</v>
      </c>
      <c r="BI62" s="99" t="n">
        <f aca="false">BG62*BH62</f>
        <v>400</v>
      </c>
      <c r="BJ62" s="134" t="n">
        <v>0</v>
      </c>
      <c r="BK62" s="135" t="n">
        <v>0</v>
      </c>
      <c r="BL62" s="99" t="n">
        <f aca="false">BJ62*BK62</f>
        <v>0</v>
      </c>
      <c r="BM62" s="134" t="n">
        <v>2</v>
      </c>
      <c r="BN62" s="135" t="n">
        <v>800</v>
      </c>
      <c r="BO62" s="99" t="n">
        <f aca="false">BM62*BN62</f>
        <v>1600</v>
      </c>
      <c r="BP62" s="134" t="n">
        <v>2</v>
      </c>
      <c r="BQ62" s="135" t="n">
        <v>400</v>
      </c>
      <c r="BR62" s="99" t="n">
        <f aca="false">BP62*BQ62</f>
        <v>800</v>
      </c>
      <c r="BS62" s="134" t="n">
        <v>0</v>
      </c>
      <c r="BT62" s="135" t="n">
        <v>0</v>
      </c>
      <c r="BU62" s="99" t="n">
        <f aca="false">BS62*BT62</f>
        <v>0</v>
      </c>
      <c r="BV62" s="134" t="n">
        <v>0</v>
      </c>
      <c r="BW62" s="135" t="n">
        <v>0</v>
      </c>
      <c r="BX62" s="99" t="n">
        <f aca="false">BV62*BW62</f>
        <v>0</v>
      </c>
      <c r="BY62" s="134" t="n">
        <v>0</v>
      </c>
      <c r="BZ62" s="135" t="n">
        <v>0</v>
      </c>
      <c r="CA62" s="99" t="n">
        <f aca="false">BY62*BZ62</f>
        <v>0</v>
      </c>
      <c r="CB62" s="134" t="n">
        <v>0</v>
      </c>
      <c r="CC62" s="135" t="n">
        <v>0</v>
      </c>
      <c r="CD62" s="99" t="n">
        <f aca="false">CB62*CC62</f>
        <v>0</v>
      </c>
      <c r="CE62" s="134" t="n">
        <v>0</v>
      </c>
      <c r="CF62" s="135" t="n">
        <v>0</v>
      </c>
      <c r="CG62" s="99" t="n">
        <f aca="false">CE62*CF62</f>
        <v>0</v>
      </c>
      <c r="CH62" s="134" t="n">
        <v>0</v>
      </c>
      <c r="CI62" s="135" t="n">
        <v>0</v>
      </c>
      <c r="CJ62" s="99" t="n">
        <f aca="false">CH62*CI62</f>
        <v>0</v>
      </c>
      <c r="CK62" s="134" t="n">
        <v>2</v>
      </c>
      <c r="CL62" s="135" t="n">
        <v>400</v>
      </c>
      <c r="CM62" s="99" t="n">
        <f aca="false">CK62*CL62</f>
        <v>800</v>
      </c>
      <c r="CN62" s="134" t="n">
        <v>0</v>
      </c>
      <c r="CO62" s="135" t="n">
        <v>0</v>
      </c>
      <c r="CP62" s="99" t="n">
        <f aca="false">CN62*CO62</f>
        <v>0</v>
      </c>
      <c r="CQ62" s="62"/>
      <c r="CR62" s="90"/>
      <c r="CS62" s="64"/>
      <c r="CV62" s="53"/>
    </row>
    <row r="63" s="40" customFormat="true" ht="12.75" hidden="false" customHeight="false" outlineLevel="0" collapsed="false">
      <c r="B63" s="95"/>
      <c r="C63" s="76" t="s">
        <v>92</v>
      </c>
      <c r="D63" s="68" t="s">
        <v>61</v>
      </c>
      <c r="E63" s="134" t="n">
        <v>0</v>
      </c>
      <c r="F63" s="135" t="n">
        <v>0</v>
      </c>
      <c r="G63" s="99" t="n">
        <f aca="false">E63*F63</f>
        <v>0</v>
      </c>
      <c r="H63" s="134" t="n">
        <v>0</v>
      </c>
      <c r="I63" s="135" t="n">
        <v>0</v>
      </c>
      <c r="J63" s="99" t="n">
        <f aca="false">H63*I63</f>
        <v>0</v>
      </c>
      <c r="K63" s="134" t="n">
        <v>0</v>
      </c>
      <c r="L63" s="135" t="n">
        <v>0</v>
      </c>
      <c r="M63" s="99" t="n">
        <f aca="false">K63*L63</f>
        <v>0</v>
      </c>
      <c r="N63" s="134" t="n">
        <v>0</v>
      </c>
      <c r="O63" s="135" t="n">
        <v>0</v>
      </c>
      <c r="P63" s="99" t="n">
        <f aca="false">N63*O63</f>
        <v>0</v>
      </c>
      <c r="Q63" s="134" t="n">
        <v>315</v>
      </c>
      <c r="R63" s="135" t="n">
        <v>9</v>
      </c>
      <c r="S63" s="99" t="n">
        <f aca="false">Q63*R63</f>
        <v>2835</v>
      </c>
      <c r="T63" s="134" t="n">
        <v>0</v>
      </c>
      <c r="U63" s="135" t="n">
        <v>0</v>
      </c>
      <c r="V63" s="99" t="n">
        <f aca="false">T63*U63</f>
        <v>0</v>
      </c>
      <c r="W63" s="134" t="n">
        <v>0</v>
      </c>
      <c r="X63" s="135" t="n">
        <v>0</v>
      </c>
      <c r="Y63" s="99" t="n">
        <f aca="false">W63*X63</f>
        <v>0</v>
      </c>
      <c r="Z63" s="134" t="n">
        <v>0</v>
      </c>
      <c r="AA63" s="135" t="n">
        <v>0</v>
      </c>
      <c r="AB63" s="99" t="n">
        <f aca="false">Z63*AA63</f>
        <v>0</v>
      </c>
      <c r="AC63" s="134" t="n">
        <v>0</v>
      </c>
      <c r="AD63" s="135" t="n">
        <v>0</v>
      </c>
      <c r="AE63" s="99" t="n">
        <f aca="false">AC63*AD63</f>
        <v>0</v>
      </c>
      <c r="AF63" s="134" t="n">
        <v>0</v>
      </c>
      <c r="AG63" s="135" t="n">
        <v>0</v>
      </c>
      <c r="AH63" s="99" t="n">
        <f aca="false">AF63*AG63</f>
        <v>0</v>
      </c>
      <c r="AI63" s="134" t="n">
        <v>0</v>
      </c>
      <c r="AJ63" s="135" t="n">
        <v>0</v>
      </c>
      <c r="AK63" s="99" t="n">
        <f aca="false">AI63*AJ63</f>
        <v>0</v>
      </c>
      <c r="AL63" s="134" t="n">
        <v>0</v>
      </c>
      <c r="AM63" s="135" t="n">
        <v>0</v>
      </c>
      <c r="AN63" s="99" t="n">
        <f aca="false">AL63*AM63</f>
        <v>0</v>
      </c>
      <c r="AO63" s="134" t="n">
        <v>0</v>
      </c>
      <c r="AP63" s="135" t="n">
        <v>0</v>
      </c>
      <c r="AQ63" s="99" t="n">
        <f aca="false">AO63*AP63</f>
        <v>0</v>
      </c>
      <c r="AR63" s="134" t="n">
        <v>0</v>
      </c>
      <c r="AS63" s="135" t="n">
        <v>0</v>
      </c>
      <c r="AT63" s="99" t="n">
        <f aca="false">AR63*AS63</f>
        <v>0</v>
      </c>
      <c r="AU63" s="134" t="n">
        <v>2400</v>
      </c>
      <c r="AV63" s="135" t="n">
        <v>17</v>
      </c>
      <c r="AW63" s="99" t="n">
        <f aca="false">AU63*AV63</f>
        <v>40800</v>
      </c>
      <c r="AX63" s="134" t="n">
        <v>0</v>
      </c>
      <c r="AY63" s="135" t="n">
        <v>0</v>
      </c>
      <c r="AZ63" s="99" t="n">
        <f aca="false">AX63*AY63</f>
        <v>0</v>
      </c>
      <c r="BA63" s="134" t="n">
        <v>780</v>
      </c>
      <c r="BB63" s="135" t="n">
        <v>17</v>
      </c>
      <c r="BC63" s="99" t="n">
        <f aca="false">BA63*BB63</f>
        <v>13260</v>
      </c>
      <c r="BD63" s="134" t="n">
        <v>0</v>
      </c>
      <c r="BE63" s="135" t="n">
        <v>0</v>
      </c>
      <c r="BF63" s="99" t="n">
        <f aca="false">BD63*BE63</f>
        <v>0</v>
      </c>
      <c r="BG63" s="134" t="n">
        <v>1520</v>
      </c>
      <c r="BH63" s="135" t="n">
        <v>10</v>
      </c>
      <c r="BI63" s="99" t="n">
        <f aca="false">BG63*BH63</f>
        <v>15200</v>
      </c>
      <c r="BJ63" s="134" t="n">
        <v>0</v>
      </c>
      <c r="BK63" s="135" t="n">
        <v>0</v>
      </c>
      <c r="BL63" s="99" t="n">
        <f aca="false">BJ63*BK63</f>
        <v>0</v>
      </c>
      <c r="BM63" s="134" t="n">
        <v>0</v>
      </c>
      <c r="BN63" s="135" t="n">
        <v>0</v>
      </c>
      <c r="BO63" s="99" t="n">
        <f aca="false">BM63*BN63</f>
        <v>0</v>
      </c>
      <c r="BP63" s="134" t="n">
        <v>0</v>
      </c>
      <c r="BQ63" s="135" t="n">
        <v>0</v>
      </c>
      <c r="BR63" s="99" t="n">
        <f aca="false">BP63*BQ63</f>
        <v>0</v>
      </c>
      <c r="BS63" s="134" t="n">
        <v>1840</v>
      </c>
      <c r="BT63" s="135" t="n">
        <v>10</v>
      </c>
      <c r="BU63" s="99" t="n">
        <f aca="false">BS63*BT63</f>
        <v>18400</v>
      </c>
      <c r="BV63" s="134" t="n">
        <v>0</v>
      </c>
      <c r="BW63" s="135" t="n">
        <v>0</v>
      </c>
      <c r="BX63" s="99" t="n">
        <f aca="false">BV63*BW63</f>
        <v>0</v>
      </c>
      <c r="BY63" s="134" t="n">
        <v>1840</v>
      </c>
      <c r="BZ63" s="135" t="n">
        <v>10</v>
      </c>
      <c r="CA63" s="99" t="n">
        <f aca="false">BY63*BZ63</f>
        <v>18400</v>
      </c>
      <c r="CB63" s="134" t="n">
        <v>0</v>
      </c>
      <c r="CC63" s="135" t="n">
        <v>0</v>
      </c>
      <c r="CD63" s="99" t="n">
        <f aca="false">CB63*CC63</f>
        <v>0</v>
      </c>
      <c r="CE63" s="134" t="n">
        <v>0</v>
      </c>
      <c r="CF63" s="135" t="n">
        <v>0</v>
      </c>
      <c r="CG63" s="99" t="n">
        <f aca="false">CE63*CF63</f>
        <v>0</v>
      </c>
      <c r="CH63" s="134" t="n">
        <v>0</v>
      </c>
      <c r="CI63" s="135" t="n">
        <v>0</v>
      </c>
      <c r="CJ63" s="99" t="n">
        <f aca="false">CH63*CI63</f>
        <v>0</v>
      </c>
      <c r="CK63" s="134" t="n">
        <v>0</v>
      </c>
      <c r="CL63" s="135" t="n">
        <v>0</v>
      </c>
      <c r="CM63" s="99" t="n">
        <f aca="false">CK63*CL63</f>
        <v>0</v>
      </c>
      <c r="CN63" s="134" t="n">
        <v>0</v>
      </c>
      <c r="CO63" s="135" t="n">
        <v>0</v>
      </c>
      <c r="CP63" s="99" t="n">
        <f aca="false">CN63*CO63</f>
        <v>0</v>
      </c>
      <c r="CQ63" s="62"/>
      <c r="CR63" s="90"/>
      <c r="CS63" s="64"/>
      <c r="CV63" s="53"/>
    </row>
    <row r="64" s="40" customFormat="true" ht="12.75" hidden="false" customHeight="false" outlineLevel="0" collapsed="false">
      <c r="B64" s="95"/>
      <c r="C64" s="76" t="s">
        <v>93</v>
      </c>
      <c r="D64" s="68" t="s">
        <v>90</v>
      </c>
      <c r="E64" s="134" t="n">
        <v>0</v>
      </c>
      <c r="F64" s="135" t="n">
        <v>0</v>
      </c>
      <c r="G64" s="99" t="n">
        <f aca="false">E64*F64</f>
        <v>0</v>
      </c>
      <c r="H64" s="134" t="n">
        <v>40</v>
      </c>
      <c r="I64" s="135" t="n">
        <v>20</v>
      </c>
      <c r="J64" s="99" t="n">
        <f aca="false">H64*I64</f>
        <v>800</v>
      </c>
      <c r="K64" s="134" t="n">
        <v>18</v>
      </c>
      <c r="L64" s="135" t="n">
        <v>20</v>
      </c>
      <c r="M64" s="99" t="n">
        <f aca="false">K64*L64</f>
        <v>360</v>
      </c>
      <c r="N64" s="134" t="n">
        <v>20</v>
      </c>
      <c r="O64" s="135" t="n">
        <v>20</v>
      </c>
      <c r="P64" s="99" t="n">
        <f aca="false">N64*O64</f>
        <v>400</v>
      </c>
      <c r="Q64" s="134" t="n">
        <v>5</v>
      </c>
      <c r="R64" s="135" t="n">
        <v>20</v>
      </c>
      <c r="S64" s="99" t="n">
        <f aca="false">Q64*R64</f>
        <v>100</v>
      </c>
      <c r="T64" s="134" t="n">
        <v>48</v>
      </c>
      <c r="U64" s="135" t="n">
        <v>20</v>
      </c>
      <c r="V64" s="99" t="n">
        <f aca="false">T64*U64</f>
        <v>960</v>
      </c>
      <c r="W64" s="134" t="n">
        <v>20</v>
      </c>
      <c r="X64" s="135" t="n">
        <v>20</v>
      </c>
      <c r="Y64" s="99" t="n">
        <f aca="false">W64*X64</f>
        <v>400</v>
      </c>
      <c r="Z64" s="134" t="n">
        <v>20</v>
      </c>
      <c r="AA64" s="135" t="n">
        <v>20</v>
      </c>
      <c r="AB64" s="99" t="n">
        <f aca="false">Z64*AA64</f>
        <v>400</v>
      </c>
      <c r="AC64" s="134" t="n">
        <v>0</v>
      </c>
      <c r="AD64" s="135" t="n">
        <v>0</v>
      </c>
      <c r="AE64" s="99" t="n">
        <f aca="false">AC64*AD64</f>
        <v>0</v>
      </c>
      <c r="AF64" s="134" t="n">
        <v>0</v>
      </c>
      <c r="AG64" s="135" t="n">
        <v>0</v>
      </c>
      <c r="AH64" s="99" t="n">
        <f aca="false">AF64*AG64</f>
        <v>0</v>
      </c>
      <c r="AI64" s="134" t="n">
        <v>0</v>
      </c>
      <c r="AJ64" s="135" t="n">
        <v>0</v>
      </c>
      <c r="AK64" s="99" t="n">
        <f aca="false">AI64*AJ64</f>
        <v>0</v>
      </c>
      <c r="AL64" s="134" t="n">
        <v>0</v>
      </c>
      <c r="AM64" s="135" t="n">
        <v>0</v>
      </c>
      <c r="AN64" s="99" t="n">
        <f aca="false">AL64*AM64</f>
        <v>0</v>
      </c>
      <c r="AO64" s="134" t="n">
        <v>14</v>
      </c>
      <c r="AP64" s="135" t="n">
        <v>20</v>
      </c>
      <c r="AQ64" s="99" t="n">
        <f aca="false">AO64*AP64</f>
        <v>280</v>
      </c>
      <c r="AR64" s="134" t="n">
        <v>20</v>
      </c>
      <c r="AS64" s="135" t="n">
        <v>20</v>
      </c>
      <c r="AT64" s="99" t="n">
        <f aca="false">AR64*AS64</f>
        <v>400</v>
      </c>
      <c r="AU64" s="134" t="n">
        <v>210</v>
      </c>
      <c r="AV64" s="135" t="n">
        <v>20</v>
      </c>
      <c r="AW64" s="99" t="n">
        <f aca="false">AU64*AV64</f>
        <v>4200</v>
      </c>
      <c r="AX64" s="134" t="n">
        <v>12</v>
      </c>
      <c r="AY64" s="135" t="n">
        <v>20</v>
      </c>
      <c r="AZ64" s="99" t="n">
        <f aca="false">AX64*AY64</f>
        <v>240</v>
      </c>
      <c r="BA64" s="134" t="n">
        <v>20</v>
      </c>
      <c r="BB64" s="135" t="n">
        <v>20</v>
      </c>
      <c r="BC64" s="99" t="n">
        <f aca="false">BA64*BB64</f>
        <v>400</v>
      </c>
      <c r="BD64" s="134" t="n">
        <v>12</v>
      </c>
      <c r="BE64" s="135" t="n">
        <v>20</v>
      </c>
      <c r="BF64" s="99" t="n">
        <f aca="false">BD64*BE64</f>
        <v>240</v>
      </c>
      <c r="BG64" s="134" t="n">
        <v>120</v>
      </c>
      <c r="BH64" s="135" t="n">
        <v>20</v>
      </c>
      <c r="BI64" s="99" t="n">
        <f aca="false">BG64*BH64</f>
        <v>2400</v>
      </c>
      <c r="BJ64" s="134" t="n">
        <v>12</v>
      </c>
      <c r="BK64" s="135" t="n">
        <v>20</v>
      </c>
      <c r="BL64" s="99" t="n">
        <f aca="false">BJ64*BK64</f>
        <v>240</v>
      </c>
      <c r="BM64" s="134" t="n">
        <v>50</v>
      </c>
      <c r="BN64" s="135" t="n">
        <v>20</v>
      </c>
      <c r="BO64" s="99" t="n">
        <f aca="false">BM64*BN64</f>
        <v>1000</v>
      </c>
      <c r="BP64" s="134" t="n">
        <v>50</v>
      </c>
      <c r="BQ64" s="135" t="n">
        <v>20</v>
      </c>
      <c r="BR64" s="99" t="n">
        <f aca="false">BP64*BQ64</f>
        <v>1000</v>
      </c>
      <c r="BS64" s="134" t="n">
        <v>50</v>
      </c>
      <c r="BT64" s="135" t="n">
        <v>20</v>
      </c>
      <c r="BU64" s="99" t="n">
        <f aca="false">BS64*BT64</f>
        <v>1000</v>
      </c>
      <c r="BV64" s="134" t="n">
        <v>15</v>
      </c>
      <c r="BW64" s="135" t="n">
        <v>20</v>
      </c>
      <c r="BX64" s="99" t="n">
        <f aca="false">BV64*BW64</f>
        <v>300</v>
      </c>
      <c r="BY64" s="134" t="n">
        <v>15</v>
      </c>
      <c r="BZ64" s="135" t="n">
        <v>20</v>
      </c>
      <c r="CA64" s="99" t="n">
        <f aca="false">BY64*BZ64</f>
        <v>300</v>
      </c>
      <c r="CB64" s="134" t="n">
        <v>0</v>
      </c>
      <c r="CC64" s="135" t="n">
        <v>0</v>
      </c>
      <c r="CD64" s="99" t="n">
        <f aca="false">CB64*CC64</f>
        <v>0</v>
      </c>
      <c r="CE64" s="134" t="n">
        <v>0</v>
      </c>
      <c r="CF64" s="135" t="n">
        <v>0</v>
      </c>
      <c r="CG64" s="99" t="n">
        <f aca="false">CE64*CF64</f>
        <v>0</v>
      </c>
      <c r="CH64" s="134" t="n">
        <v>0</v>
      </c>
      <c r="CI64" s="135" t="n">
        <v>0</v>
      </c>
      <c r="CJ64" s="99" t="n">
        <f aca="false">CH64*CI64</f>
        <v>0</v>
      </c>
      <c r="CK64" s="134" t="n">
        <v>0</v>
      </c>
      <c r="CL64" s="135" t="n">
        <v>20</v>
      </c>
      <c r="CM64" s="99" t="n">
        <f aca="false">CK64*CL64</f>
        <v>0</v>
      </c>
      <c r="CN64" s="134" t="n">
        <v>0</v>
      </c>
      <c r="CO64" s="135" t="n">
        <v>0</v>
      </c>
      <c r="CP64" s="99" t="n">
        <f aca="false">CN64*CO64</f>
        <v>0</v>
      </c>
      <c r="CQ64" s="62"/>
      <c r="CR64" s="90"/>
      <c r="CS64" s="64"/>
      <c r="CV64" s="53"/>
    </row>
    <row r="65" s="40" customFormat="true" ht="12.75" hidden="false" customHeight="false" outlineLevel="0" collapsed="false">
      <c r="B65" s="95"/>
      <c r="C65" s="76" t="s">
        <v>94</v>
      </c>
      <c r="D65" s="68" t="s">
        <v>56</v>
      </c>
      <c r="E65" s="134" t="n">
        <v>0</v>
      </c>
      <c r="F65" s="135" t="n">
        <v>0</v>
      </c>
      <c r="G65" s="99" t="n">
        <f aca="false">E65*F65</f>
        <v>0</v>
      </c>
      <c r="H65" s="134" t="n">
        <v>50</v>
      </c>
      <c r="I65" s="135" t="n">
        <v>0.55</v>
      </c>
      <c r="J65" s="99" t="n">
        <f aca="false">H65*I65</f>
        <v>27.5</v>
      </c>
      <c r="K65" s="134" t="n">
        <v>100</v>
      </c>
      <c r="L65" s="135" t="n">
        <v>0.55</v>
      </c>
      <c r="M65" s="99" t="n">
        <f aca="false">K65*L65</f>
        <v>55</v>
      </c>
      <c r="N65" s="134" t="n">
        <v>50</v>
      </c>
      <c r="O65" s="135" t="n">
        <v>0.6</v>
      </c>
      <c r="P65" s="99" t="n">
        <f aca="false">N65*O65</f>
        <v>30</v>
      </c>
      <c r="Q65" s="134" t="n">
        <v>1750</v>
      </c>
      <c r="R65" s="135" t="n">
        <v>0.55</v>
      </c>
      <c r="S65" s="99" t="n">
        <f aca="false">Q65*R65</f>
        <v>962.5</v>
      </c>
      <c r="T65" s="134" t="n">
        <v>1060</v>
      </c>
      <c r="U65" s="135" t="n">
        <v>0.55</v>
      </c>
      <c r="V65" s="99" t="n">
        <f aca="false">T65*U65</f>
        <v>583</v>
      </c>
      <c r="W65" s="134" t="n">
        <v>100</v>
      </c>
      <c r="X65" s="135" t="n">
        <v>0.8</v>
      </c>
      <c r="Y65" s="99" t="n">
        <f aca="false">W65*X65</f>
        <v>80</v>
      </c>
      <c r="Z65" s="134" t="n">
        <v>0</v>
      </c>
      <c r="AA65" s="135" t="n">
        <v>0</v>
      </c>
      <c r="AB65" s="99" t="n">
        <f aca="false">Z65*AA65</f>
        <v>0</v>
      </c>
      <c r="AC65" s="134" t="n">
        <v>0</v>
      </c>
      <c r="AD65" s="135" t="n">
        <v>0</v>
      </c>
      <c r="AE65" s="99" t="n">
        <f aca="false">AC65*AD65</f>
        <v>0</v>
      </c>
      <c r="AF65" s="134" t="n">
        <v>0</v>
      </c>
      <c r="AG65" s="135" t="n">
        <v>0</v>
      </c>
      <c r="AH65" s="99" t="n">
        <f aca="false">AF65*AG65</f>
        <v>0</v>
      </c>
      <c r="AI65" s="134" t="n">
        <v>0</v>
      </c>
      <c r="AJ65" s="135" t="n">
        <v>0</v>
      </c>
      <c r="AK65" s="99" t="n">
        <f aca="false">AI65*AJ65</f>
        <v>0</v>
      </c>
      <c r="AL65" s="134" t="n">
        <v>0</v>
      </c>
      <c r="AM65" s="135" t="n">
        <v>0</v>
      </c>
      <c r="AN65" s="99" t="n">
        <f aca="false">AL65*AM65</f>
        <v>0</v>
      </c>
      <c r="AO65" s="134" t="n">
        <v>500</v>
      </c>
      <c r="AP65" s="135" t="n">
        <v>1</v>
      </c>
      <c r="AQ65" s="99" t="n">
        <f aca="false">AO65*AP65</f>
        <v>500</v>
      </c>
      <c r="AR65" s="134" t="n">
        <v>100</v>
      </c>
      <c r="AS65" s="135" t="n">
        <v>0.8</v>
      </c>
      <c r="AT65" s="99" t="n">
        <f aca="false">AR65*AS65</f>
        <v>80</v>
      </c>
      <c r="AU65" s="134" t="n">
        <v>2015</v>
      </c>
      <c r="AV65" s="135" t="n">
        <v>0.6</v>
      </c>
      <c r="AW65" s="99" t="n">
        <f aca="false">AU65*AV65</f>
        <v>1209</v>
      </c>
      <c r="AX65" s="134" t="n">
        <v>2070</v>
      </c>
      <c r="AY65" s="135" t="n">
        <v>0.6</v>
      </c>
      <c r="AZ65" s="99" t="n">
        <f aca="false">AX65*AY65</f>
        <v>1242</v>
      </c>
      <c r="BA65" s="134" t="n">
        <v>435</v>
      </c>
      <c r="BB65" s="135" t="n">
        <v>0.7</v>
      </c>
      <c r="BC65" s="99" t="n">
        <f aca="false">BA65*BB65</f>
        <v>304.5</v>
      </c>
      <c r="BD65" s="134" t="n">
        <v>330</v>
      </c>
      <c r="BE65" s="135" t="n">
        <v>0.65</v>
      </c>
      <c r="BF65" s="99" t="n">
        <f aca="false">BD65*BE65</f>
        <v>214.5</v>
      </c>
      <c r="BG65" s="134" t="n">
        <v>9700</v>
      </c>
      <c r="BH65" s="135" t="n">
        <v>1</v>
      </c>
      <c r="BI65" s="99" t="n">
        <f aca="false">BG65*BH65</f>
        <v>9700</v>
      </c>
      <c r="BJ65" s="134" t="n">
        <v>960</v>
      </c>
      <c r="BK65" s="135" t="n">
        <v>1</v>
      </c>
      <c r="BL65" s="99" t="n">
        <f aca="false">BJ65*BK65</f>
        <v>960</v>
      </c>
      <c r="BM65" s="134" t="n">
        <v>600</v>
      </c>
      <c r="BN65" s="135" t="n">
        <v>1</v>
      </c>
      <c r="BO65" s="99" t="n">
        <f aca="false">BM65*BN65</f>
        <v>600</v>
      </c>
      <c r="BP65" s="134" t="n">
        <v>500</v>
      </c>
      <c r="BQ65" s="135" t="n">
        <v>1</v>
      </c>
      <c r="BR65" s="99" t="n">
        <f aca="false">BP65*BQ65</f>
        <v>500</v>
      </c>
      <c r="BS65" s="134" t="n">
        <v>3240</v>
      </c>
      <c r="BT65" s="135" t="n">
        <v>1</v>
      </c>
      <c r="BU65" s="99" t="n">
        <f aca="false">BS65*BT65</f>
        <v>3240</v>
      </c>
      <c r="BV65" s="134" t="n">
        <v>400</v>
      </c>
      <c r="BW65" s="135" t="n">
        <v>1</v>
      </c>
      <c r="BX65" s="99" t="n">
        <f aca="false">BV65*BW65</f>
        <v>400</v>
      </c>
      <c r="BY65" s="134" t="n">
        <v>3240</v>
      </c>
      <c r="BZ65" s="135" t="n">
        <v>1</v>
      </c>
      <c r="CA65" s="99" t="n">
        <f aca="false">BY65*BZ65</f>
        <v>3240</v>
      </c>
      <c r="CB65" s="134" t="n">
        <v>0</v>
      </c>
      <c r="CC65" s="135" t="n">
        <v>0</v>
      </c>
      <c r="CD65" s="99" t="n">
        <f aca="false">CB65*CC65</f>
        <v>0</v>
      </c>
      <c r="CE65" s="134" t="n">
        <v>0</v>
      </c>
      <c r="CF65" s="135" t="n">
        <v>0</v>
      </c>
      <c r="CG65" s="99" t="n">
        <f aca="false">CE65*CF65</f>
        <v>0</v>
      </c>
      <c r="CH65" s="134" t="n">
        <v>0</v>
      </c>
      <c r="CI65" s="135" t="n">
        <v>0</v>
      </c>
      <c r="CJ65" s="99" t="n">
        <f aca="false">CH65*CI65</f>
        <v>0</v>
      </c>
      <c r="CK65" s="134" t="n">
        <v>0</v>
      </c>
      <c r="CL65" s="135" t="n">
        <v>0.6</v>
      </c>
      <c r="CM65" s="99" t="n">
        <f aca="false">CK65*CL65</f>
        <v>0</v>
      </c>
      <c r="CN65" s="134" t="n">
        <v>0</v>
      </c>
      <c r="CO65" s="135" t="n">
        <v>0</v>
      </c>
      <c r="CP65" s="99" t="n">
        <f aca="false">CN65*CO65</f>
        <v>0</v>
      </c>
      <c r="CQ65" s="62"/>
      <c r="CR65" s="90"/>
      <c r="CS65" s="64"/>
      <c r="CV65" s="53"/>
    </row>
    <row r="66" s="40" customFormat="true" ht="12.75" hidden="false" customHeight="false" outlineLevel="0" collapsed="false">
      <c r="B66" s="95"/>
      <c r="C66" s="113" t="s">
        <v>95</v>
      </c>
      <c r="D66" s="68" t="s">
        <v>42</v>
      </c>
      <c r="E66" s="134" t="n">
        <v>0</v>
      </c>
      <c r="F66" s="135" t="n">
        <v>0</v>
      </c>
      <c r="G66" s="99" t="n">
        <f aca="false">E66*F66</f>
        <v>0</v>
      </c>
      <c r="H66" s="134" t="n">
        <v>0</v>
      </c>
      <c r="I66" s="135" t="n">
        <v>0</v>
      </c>
      <c r="J66" s="99" t="n">
        <f aca="false">H66*I66</f>
        <v>0</v>
      </c>
      <c r="K66" s="134" t="n">
        <v>0</v>
      </c>
      <c r="L66" s="135" t="n">
        <v>0</v>
      </c>
      <c r="M66" s="99" t="n">
        <f aca="false">K66*L66</f>
        <v>0</v>
      </c>
      <c r="N66" s="134" t="n">
        <v>0</v>
      </c>
      <c r="O66" s="135" t="n">
        <v>0</v>
      </c>
      <c r="P66" s="99" t="n">
        <f aca="false">N66*O66</f>
        <v>0</v>
      </c>
      <c r="Q66" s="134" t="n">
        <v>0</v>
      </c>
      <c r="R66" s="135" t="n">
        <v>0</v>
      </c>
      <c r="S66" s="99" t="n">
        <f aca="false">Q66*R66</f>
        <v>0</v>
      </c>
      <c r="T66" s="134" t="n">
        <v>0</v>
      </c>
      <c r="U66" s="135" t="n">
        <v>0</v>
      </c>
      <c r="V66" s="99" t="n">
        <f aca="false">T66*U66</f>
        <v>0</v>
      </c>
      <c r="W66" s="134" t="n">
        <v>0</v>
      </c>
      <c r="X66" s="135" t="n">
        <v>0</v>
      </c>
      <c r="Y66" s="99" t="n">
        <f aca="false">W66*X66</f>
        <v>0</v>
      </c>
      <c r="Z66" s="134" t="n">
        <v>0</v>
      </c>
      <c r="AA66" s="135" t="n">
        <v>0</v>
      </c>
      <c r="AB66" s="99" t="n">
        <f aca="false">Z66*AA66</f>
        <v>0</v>
      </c>
      <c r="AC66" s="134" t="n">
        <v>0</v>
      </c>
      <c r="AD66" s="135" t="n">
        <v>0</v>
      </c>
      <c r="AE66" s="99" t="n">
        <f aca="false">AC66*AD66</f>
        <v>0</v>
      </c>
      <c r="AF66" s="134" t="n">
        <v>0</v>
      </c>
      <c r="AG66" s="135" t="n">
        <v>0</v>
      </c>
      <c r="AH66" s="99" t="n">
        <f aca="false">AF66*AG66</f>
        <v>0</v>
      </c>
      <c r="AI66" s="134" t="n">
        <v>0</v>
      </c>
      <c r="AJ66" s="135" t="n">
        <v>0</v>
      </c>
      <c r="AK66" s="99" t="n">
        <f aca="false">AI66*AJ66</f>
        <v>0</v>
      </c>
      <c r="AL66" s="134" t="n">
        <v>0</v>
      </c>
      <c r="AM66" s="135" t="n">
        <v>0</v>
      </c>
      <c r="AN66" s="99" t="n">
        <f aca="false">AL66*AM66</f>
        <v>0</v>
      </c>
      <c r="AO66" s="134" t="n">
        <v>0</v>
      </c>
      <c r="AP66" s="135" t="n">
        <v>0</v>
      </c>
      <c r="AQ66" s="99" t="n">
        <f aca="false">AO66*AP66</f>
        <v>0</v>
      </c>
      <c r="AR66" s="134" t="n">
        <v>0</v>
      </c>
      <c r="AS66" s="135" t="n">
        <v>0</v>
      </c>
      <c r="AT66" s="99" t="n">
        <f aca="false">AR66*AS66</f>
        <v>0</v>
      </c>
      <c r="AU66" s="134" t="n">
        <v>0</v>
      </c>
      <c r="AV66" s="135" t="n">
        <v>0</v>
      </c>
      <c r="AW66" s="99" t="n">
        <f aca="false">AU66*AV66</f>
        <v>0</v>
      </c>
      <c r="AX66" s="134" t="n">
        <v>0</v>
      </c>
      <c r="AY66" s="135" t="n">
        <v>0</v>
      </c>
      <c r="AZ66" s="99" t="n">
        <f aca="false">AX66*AY66</f>
        <v>0</v>
      </c>
      <c r="BA66" s="134" t="n">
        <v>0</v>
      </c>
      <c r="BB66" s="135" t="n">
        <v>0</v>
      </c>
      <c r="BC66" s="99" t="n">
        <f aca="false">BA66*BB66</f>
        <v>0</v>
      </c>
      <c r="BD66" s="134" t="n">
        <v>0</v>
      </c>
      <c r="BE66" s="135" t="n">
        <v>0</v>
      </c>
      <c r="BF66" s="99" t="n">
        <f aca="false">BD66*BE66</f>
        <v>0</v>
      </c>
      <c r="BG66" s="134" t="n">
        <v>0</v>
      </c>
      <c r="BH66" s="135" t="n">
        <v>0</v>
      </c>
      <c r="BI66" s="99" t="n">
        <f aca="false">BG66*BH66</f>
        <v>0</v>
      </c>
      <c r="BJ66" s="134" t="n">
        <v>0</v>
      </c>
      <c r="BK66" s="135" t="n">
        <v>0</v>
      </c>
      <c r="BL66" s="99" t="n">
        <f aca="false">BJ66*BK66</f>
        <v>0</v>
      </c>
      <c r="BM66" s="134" t="n">
        <v>0</v>
      </c>
      <c r="BN66" s="135" t="n">
        <v>0</v>
      </c>
      <c r="BO66" s="99" t="n">
        <f aca="false">BM66*BN66</f>
        <v>0</v>
      </c>
      <c r="BP66" s="134" t="n">
        <v>0</v>
      </c>
      <c r="BQ66" s="135" t="n">
        <v>0</v>
      </c>
      <c r="BR66" s="99" t="n">
        <f aca="false">BP66*BQ66</f>
        <v>0</v>
      </c>
      <c r="BS66" s="134" t="n">
        <v>0</v>
      </c>
      <c r="BT66" s="135" t="n">
        <v>0</v>
      </c>
      <c r="BU66" s="99" t="n">
        <f aca="false">BS66*BT66</f>
        <v>0</v>
      </c>
      <c r="BV66" s="134" t="n">
        <v>0</v>
      </c>
      <c r="BW66" s="135" t="n">
        <v>0</v>
      </c>
      <c r="BX66" s="99" t="n">
        <f aca="false">BV66*BW66</f>
        <v>0</v>
      </c>
      <c r="BY66" s="134" t="n">
        <v>0</v>
      </c>
      <c r="BZ66" s="135" t="n">
        <v>0</v>
      </c>
      <c r="CA66" s="99" t="n">
        <f aca="false">BY66*BZ66</f>
        <v>0</v>
      </c>
      <c r="CB66" s="134" t="n">
        <v>0</v>
      </c>
      <c r="CC66" s="135" t="n">
        <v>0</v>
      </c>
      <c r="CD66" s="99" t="n">
        <f aca="false">CB66*CC66</f>
        <v>0</v>
      </c>
      <c r="CE66" s="134" t="n">
        <v>0</v>
      </c>
      <c r="CF66" s="135" t="n">
        <v>0</v>
      </c>
      <c r="CG66" s="99" t="n">
        <f aca="false">CE66*CF66</f>
        <v>0</v>
      </c>
      <c r="CH66" s="134" t="n">
        <v>0</v>
      </c>
      <c r="CI66" s="135" t="n">
        <v>0</v>
      </c>
      <c r="CJ66" s="99" t="n">
        <f aca="false">CH66*CI66</f>
        <v>0</v>
      </c>
      <c r="CK66" s="134" t="n">
        <v>0</v>
      </c>
      <c r="CL66" s="135" t="n">
        <v>0</v>
      </c>
      <c r="CM66" s="99" t="n">
        <f aca="false">CK66*CL66</f>
        <v>0</v>
      </c>
      <c r="CN66" s="134" t="n">
        <v>0</v>
      </c>
      <c r="CO66" s="135" t="n">
        <v>0</v>
      </c>
      <c r="CP66" s="99" t="n">
        <f aca="false">CN66*CO66</f>
        <v>0</v>
      </c>
      <c r="CQ66" s="62"/>
      <c r="CR66" s="90"/>
      <c r="CS66" s="64"/>
      <c r="CV66" s="53"/>
    </row>
    <row r="67" s="40" customFormat="true" ht="12.75" hidden="false" customHeight="false" outlineLevel="0" collapsed="false">
      <c r="B67" s="95"/>
      <c r="C67" s="113" t="s">
        <v>96</v>
      </c>
      <c r="D67" s="68" t="s">
        <v>56</v>
      </c>
      <c r="E67" s="134" t="n">
        <v>0</v>
      </c>
      <c r="F67" s="135" t="n">
        <v>0</v>
      </c>
      <c r="G67" s="99" t="n">
        <f aca="false">E67*F67</f>
        <v>0</v>
      </c>
      <c r="H67" s="134" t="n">
        <v>0</v>
      </c>
      <c r="I67" s="135" t="n">
        <v>5.5</v>
      </c>
      <c r="J67" s="99" t="n">
        <f aca="false">H67*I67</f>
        <v>0</v>
      </c>
      <c r="K67" s="134" t="n">
        <v>400</v>
      </c>
      <c r="L67" s="135" t="n">
        <v>5.5</v>
      </c>
      <c r="M67" s="99" t="n">
        <f aca="false">K67*L67</f>
        <v>2200</v>
      </c>
      <c r="N67" s="134" t="n">
        <v>0</v>
      </c>
      <c r="O67" s="135" t="n">
        <v>5.5</v>
      </c>
      <c r="P67" s="99" t="n">
        <f aca="false">N67*O67</f>
        <v>0</v>
      </c>
      <c r="Q67" s="134" t="n">
        <v>0</v>
      </c>
      <c r="R67" s="135" t="n">
        <v>5.5</v>
      </c>
      <c r="S67" s="99" t="n">
        <f aca="false">Q67*R67</f>
        <v>0</v>
      </c>
      <c r="T67" s="134" t="n">
        <v>0</v>
      </c>
      <c r="U67" s="135" t="n">
        <v>5.5</v>
      </c>
      <c r="V67" s="99" t="n">
        <f aca="false">T67*U67</f>
        <v>0</v>
      </c>
      <c r="W67" s="134" t="n">
        <v>95</v>
      </c>
      <c r="X67" s="135" t="n">
        <v>12.5</v>
      </c>
      <c r="Y67" s="99" t="n">
        <f aca="false">W67*X67</f>
        <v>1187.5</v>
      </c>
      <c r="Z67" s="134" t="n">
        <v>0</v>
      </c>
      <c r="AA67" s="135" t="n">
        <v>0</v>
      </c>
      <c r="AB67" s="99" t="n">
        <f aca="false">Z67*AA67</f>
        <v>0</v>
      </c>
      <c r="AC67" s="134" t="n">
        <v>0</v>
      </c>
      <c r="AD67" s="135" t="n">
        <v>0</v>
      </c>
      <c r="AE67" s="99" t="n">
        <f aca="false">AC67*AD67</f>
        <v>0</v>
      </c>
      <c r="AF67" s="134" t="n">
        <v>0</v>
      </c>
      <c r="AG67" s="135" t="n">
        <v>0</v>
      </c>
      <c r="AH67" s="99" t="n">
        <f aca="false">AF67*AG67</f>
        <v>0</v>
      </c>
      <c r="AI67" s="134" t="n">
        <v>0</v>
      </c>
      <c r="AJ67" s="135" t="n">
        <v>0</v>
      </c>
      <c r="AK67" s="99" t="n">
        <f aca="false">AI67*AJ67</f>
        <v>0</v>
      </c>
      <c r="AL67" s="134" t="n">
        <v>0</v>
      </c>
      <c r="AM67" s="135" t="n">
        <v>0</v>
      </c>
      <c r="AN67" s="99" t="n">
        <f aca="false">AL67*AM67</f>
        <v>0</v>
      </c>
      <c r="AO67" s="134" t="n">
        <v>0</v>
      </c>
      <c r="AP67" s="135" t="n">
        <v>5.5</v>
      </c>
      <c r="AQ67" s="99" t="n">
        <f aca="false">AO67*AP67</f>
        <v>0</v>
      </c>
      <c r="AR67" s="134" t="n">
        <v>0</v>
      </c>
      <c r="AS67" s="135" t="n">
        <v>5.5</v>
      </c>
      <c r="AT67" s="99" t="n">
        <f aca="false">AR67*AS67</f>
        <v>0</v>
      </c>
      <c r="AU67" s="134" t="n">
        <v>0</v>
      </c>
      <c r="AV67" s="135" t="n">
        <v>5.5</v>
      </c>
      <c r="AW67" s="99" t="n">
        <f aca="false">AU67*AV67</f>
        <v>0</v>
      </c>
      <c r="AX67" s="134" t="n">
        <v>0</v>
      </c>
      <c r="AY67" s="135" t="n">
        <v>5.5</v>
      </c>
      <c r="AZ67" s="99" t="n">
        <f aca="false">AX67*AY67</f>
        <v>0</v>
      </c>
      <c r="BA67" s="134" t="n">
        <v>0</v>
      </c>
      <c r="BB67" s="135" t="n">
        <v>5.5</v>
      </c>
      <c r="BC67" s="99" t="n">
        <f aca="false">BA67*BB67</f>
        <v>0</v>
      </c>
      <c r="BD67" s="134" t="n">
        <v>0</v>
      </c>
      <c r="BE67" s="135" t="n">
        <v>5.5</v>
      </c>
      <c r="BF67" s="99" t="n">
        <f aca="false">BD67*BE67</f>
        <v>0</v>
      </c>
      <c r="BG67" s="134" t="n">
        <v>210</v>
      </c>
      <c r="BH67" s="135" t="n">
        <v>5.5</v>
      </c>
      <c r="BI67" s="99" t="n">
        <f aca="false">BG67*BH67</f>
        <v>1155</v>
      </c>
      <c r="BJ67" s="134" t="n">
        <v>0</v>
      </c>
      <c r="BK67" s="135" t="n">
        <v>0</v>
      </c>
      <c r="BL67" s="99" t="n">
        <f aca="false">BJ67*BK67</f>
        <v>0</v>
      </c>
      <c r="BM67" s="134" t="n">
        <v>0</v>
      </c>
      <c r="BN67" s="135" t="n">
        <v>0</v>
      </c>
      <c r="BO67" s="99" t="n">
        <f aca="false">BM67*BN67</f>
        <v>0</v>
      </c>
      <c r="BP67" s="134" t="n">
        <v>0</v>
      </c>
      <c r="BQ67" s="135" t="n">
        <v>0</v>
      </c>
      <c r="BR67" s="99" t="n">
        <f aca="false">BP67*BQ67</f>
        <v>0</v>
      </c>
      <c r="BS67" s="134" t="n">
        <v>0</v>
      </c>
      <c r="BT67" s="135" t="n">
        <v>0</v>
      </c>
      <c r="BU67" s="99" t="n">
        <f aca="false">BS67*BT67</f>
        <v>0</v>
      </c>
      <c r="BV67" s="134" t="n">
        <v>0</v>
      </c>
      <c r="BW67" s="135" t="n">
        <v>0</v>
      </c>
      <c r="BX67" s="99" t="n">
        <f aca="false">BV67*BW67</f>
        <v>0</v>
      </c>
      <c r="BY67" s="134" t="n">
        <v>0</v>
      </c>
      <c r="BZ67" s="135" t="n">
        <v>0</v>
      </c>
      <c r="CA67" s="99" t="n">
        <f aca="false">BY67*BZ67</f>
        <v>0</v>
      </c>
      <c r="CB67" s="134" t="n">
        <v>0</v>
      </c>
      <c r="CC67" s="135" t="n">
        <v>0</v>
      </c>
      <c r="CD67" s="99" t="n">
        <f aca="false">CB67*CC67</f>
        <v>0</v>
      </c>
      <c r="CE67" s="134" t="n">
        <v>0</v>
      </c>
      <c r="CF67" s="135" t="n">
        <v>0</v>
      </c>
      <c r="CG67" s="99" t="n">
        <f aca="false">CE67*CF67</f>
        <v>0</v>
      </c>
      <c r="CH67" s="134" t="n">
        <v>0</v>
      </c>
      <c r="CI67" s="135" t="n">
        <v>0</v>
      </c>
      <c r="CJ67" s="99" t="n">
        <f aca="false">CH67*CI67</f>
        <v>0</v>
      </c>
      <c r="CK67" s="134" t="n">
        <v>0</v>
      </c>
      <c r="CL67" s="135" t="n">
        <v>5.5</v>
      </c>
      <c r="CM67" s="99" t="n">
        <f aca="false">CK67*CL67</f>
        <v>0</v>
      </c>
      <c r="CN67" s="134" t="n">
        <v>0</v>
      </c>
      <c r="CO67" s="135" t="n">
        <v>0</v>
      </c>
      <c r="CP67" s="99" t="n">
        <f aca="false">CN67*CO67</f>
        <v>0</v>
      </c>
      <c r="CQ67" s="62"/>
      <c r="CR67" s="90"/>
      <c r="CS67" s="64"/>
      <c r="CV67" s="53"/>
    </row>
    <row r="68" s="40" customFormat="true" ht="12.75" hidden="false" customHeight="false" outlineLevel="0" collapsed="false">
      <c r="B68" s="95"/>
      <c r="C68" s="113" t="s">
        <v>97</v>
      </c>
      <c r="D68" s="68" t="s">
        <v>90</v>
      </c>
      <c r="E68" s="134" t="n">
        <v>0</v>
      </c>
      <c r="F68" s="135" t="n">
        <v>0</v>
      </c>
      <c r="G68" s="99" t="n">
        <f aca="false">E68*F68</f>
        <v>0</v>
      </c>
      <c r="H68" s="134" t="n">
        <v>0</v>
      </c>
      <c r="I68" s="135" t="n">
        <v>0</v>
      </c>
      <c r="J68" s="99" t="n">
        <f aca="false">H68*I68</f>
        <v>0</v>
      </c>
      <c r="K68" s="134" t="n">
        <v>0</v>
      </c>
      <c r="L68" s="135" t="n">
        <v>0</v>
      </c>
      <c r="M68" s="99" t="n">
        <f aca="false">K68*L68</f>
        <v>0</v>
      </c>
      <c r="N68" s="134" t="n">
        <v>0</v>
      </c>
      <c r="O68" s="135" t="n">
        <v>0</v>
      </c>
      <c r="P68" s="99" t="n">
        <f aca="false">N68*O68</f>
        <v>0</v>
      </c>
      <c r="Q68" s="134" t="n">
        <v>0</v>
      </c>
      <c r="R68" s="135" t="n">
        <v>0</v>
      </c>
      <c r="S68" s="99" t="n">
        <f aca="false">Q68*R68</f>
        <v>0</v>
      </c>
      <c r="T68" s="134" t="n">
        <v>0</v>
      </c>
      <c r="U68" s="135" t="n">
        <v>0</v>
      </c>
      <c r="V68" s="99" t="n">
        <f aca="false">T68*U68</f>
        <v>0</v>
      </c>
      <c r="W68" s="134" t="n">
        <v>0</v>
      </c>
      <c r="X68" s="135" t="n">
        <v>0</v>
      </c>
      <c r="Y68" s="99" t="n">
        <f aca="false">W68*X68</f>
        <v>0</v>
      </c>
      <c r="Z68" s="134" t="n">
        <v>0</v>
      </c>
      <c r="AA68" s="135" t="n">
        <v>0</v>
      </c>
      <c r="AB68" s="99" t="n">
        <f aca="false">Z68*AA68</f>
        <v>0</v>
      </c>
      <c r="AC68" s="134" t="n">
        <v>0</v>
      </c>
      <c r="AD68" s="135" t="n">
        <v>0</v>
      </c>
      <c r="AE68" s="99" t="n">
        <f aca="false">AC68*AD68</f>
        <v>0</v>
      </c>
      <c r="AF68" s="134" t="n">
        <v>0</v>
      </c>
      <c r="AG68" s="135" t="n">
        <v>0</v>
      </c>
      <c r="AH68" s="99" t="n">
        <f aca="false">AF68*AG68</f>
        <v>0</v>
      </c>
      <c r="AI68" s="134" t="n">
        <v>0</v>
      </c>
      <c r="AJ68" s="135" t="n">
        <v>0</v>
      </c>
      <c r="AK68" s="99" t="n">
        <f aca="false">AI68*AJ68</f>
        <v>0</v>
      </c>
      <c r="AL68" s="134" t="n">
        <v>0</v>
      </c>
      <c r="AM68" s="135" t="n">
        <v>0</v>
      </c>
      <c r="AN68" s="99" t="n">
        <f aca="false">AL68*AM68</f>
        <v>0</v>
      </c>
      <c r="AO68" s="134" t="n">
        <v>0</v>
      </c>
      <c r="AP68" s="135" t="n">
        <v>0</v>
      </c>
      <c r="AQ68" s="99" t="n">
        <f aca="false">AO68*AP68</f>
        <v>0</v>
      </c>
      <c r="AR68" s="134" t="n">
        <v>0</v>
      </c>
      <c r="AS68" s="135" t="n">
        <v>0</v>
      </c>
      <c r="AT68" s="99" t="n">
        <f aca="false">AR68*AS68</f>
        <v>0</v>
      </c>
      <c r="AU68" s="134" t="n">
        <v>1</v>
      </c>
      <c r="AV68" s="135" t="n">
        <v>20000</v>
      </c>
      <c r="AW68" s="99" t="n">
        <f aca="false">AU68*AV68</f>
        <v>20000</v>
      </c>
      <c r="AX68" s="134" t="n">
        <v>0</v>
      </c>
      <c r="AY68" s="135" t="n">
        <v>0</v>
      </c>
      <c r="AZ68" s="99" t="n">
        <f aca="false">AX68*AY68</f>
        <v>0</v>
      </c>
      <c r="BA68" s="134" t="n">
        <v>0</v>
      </c>
      <c r="BB68" s="135" t="n">
        <v>0</v>
      </c>
      <c r="BC68" s="99" t="n">
        <f aca="false">BA68*BB68</f>
        <v>0</v>
      </c>
      <c r="BD68" s="134" t="n">
        <v>0</v>
      </c>
      <c r="BE68" s="135" t="n">
        <v>0</v>
      </c>
      <c r="BF68" s="99" t="n">
        <f aca="false">BD68*BE68</f>
        <v>0</v>
      </c>
      <c r="BG68" s="134" t="n">
        <v>0</v>
      </c>
      <c r="BH68" s="135" t="n">
        <v>0</v>
      </c>
      <c r="BI68" s="99" t="n">
        <f aca="false">BG68*BH68</f>
        <v>0</v>
      </c>
      <c r="BJ68" s="134" t="n">
        <v>0</v>
      </c>
      <c r="BK68" s="135" t="n">
        <v>0</v>
      </c>
      <c r="BL68" s="99" t="n">
        <f aca="false">BJ68*BK68</f>
        <v>0</v>
      </c>
      <c r="BM68" s="134" t="n">
        <v>0</v>
      </c>
      <c r="BN68" s="135" t="n">
        <v>0</v>
      </c>
      <c r="BO68" s="99" t="n">
        <f aca="false">BM68*BN68</f>
        <v>0</v>
      </c>
      <c r="BP68" s="134" t="n">
        <v>0</v>
      </c>
      <c r="BQ68" s="135" t="n">
        <v>0</v>
      </c>
      <c r="BR68" s="99" t="n">
        <f aca="false">BP68*BQ68</f>
        <v>0</v>
      </c>
      <c r="BS68" s="134" t="n">
        <v>0</v>
      </c>
      <c r="BT68" s="135" t="n">
        <v>0</v>
      </c>
      <c r="BU68" s="99" t="n">
        <f aca="false">BS68*BT68</f>
        <v>0</v>
      </c>
      <c r="BV68" s="134" t="n">
        <v>0</v>
      </c>
      <c r="BW68" s="135" t="n">
        <v>0</v>
      </c>
      <c r="BX68" s="99" t="n">
        <f aca="false">BV68*BW68</f>
        <v>0</v>
      </c>
      <c r="BY68" s="134" t="n">
        <v>0</v>
      </c>
      <c r="BZ68" s="135" t="n">
        <v>0</v>
      </c>
      <c r="CA68" s="99" t="n">
        <f aca="false">BY68*BZ68</f>
        <v>0</v>
      </c>
      <c r="CB68" s="134" t="n">
        <v>0</v>
      </c>
      <c r="CC68" s="135" t="n">
        <v>0</v>
      </c>
      <c r="CD68" s="99" t="n">
        <f aca="false">CB68*CC68</f>
        <v>0</v>
      </c>
      <c r="CE68" s="134" t="n">
        <v>0</v>
      </c>
      <c r="CF68" s="135" t="n">
        <v>0</v>
      </c>
      <c r="CG68" s="99" t="n">
        <f aca="false">CE68*CF68</f>
        <v>0</v>
      </c>
      <c r="CH68" s="134" t="n">
        <v>0</v>
      </c>
      <c r="CI68" s="135" t="n">
        <v>0</v>
      </c>
      <c r="CJ68" s="99" t="n">
        <f aca="false">CH68*CI68</f>
        <v>0</v>
      </c>
      <c r="CK68" s="134" t="n">
        <v>0</v>
      </c>
      <c r="CL68" s="135" t="n">
        <v>0</v>
      </c>
      <c r="CM68" s="99" t="n">
        <f aca="false">CK68*CL68</f>
        <v>0</v>
      </c>
      <c r="CN68" s="134" t="n">
        <v>0</v>
      </c>
      <c r="CO68" s="135" t="n">
        <v>0</v>
      </c>
      <c r="CP68" s="99" t="n">
        <f aca="false">CN68*CO68</f>
        <v>0</v>
      </c>
      <c r="CQ68" s="62"/>
      <c r="CR68" s="90"/>
      <c r="CS68" s="64"/>
      <c r="CV68" s="53"/>
    </row>
    <row r="69" s="40" customFormat="true" ht="12.75" hidden="false" customHeight="false" outlineLevel="0" collapsed="false">
      <c r="B69" s="95"/>
      <c r="C69" s="113" t="s">
        <v>98</v>
      </c>
      <c r="D69" s="68" t="s">
        <v>61</v>
      </c>
      <c r="E69" s="134" t="n">
        <v>0</v>
      </c>
      <c r="F69" s="135" t="n">
        <v>0</v>
      </c>
      <c r="G69" s="99" t="n">
        <f aca="false">E69*F69</f>
        <v>0</v>
      </c>
      <c r="H69" s="134" t="n">
        <v>0</v>
      </c>
      <c r="I69" s="135" t="n">
        <v>0</v>
      </c>
      <c r="J69" s="99" t="n">
        <f aca="false">H69*I69</f>
        <v>0</v>
      </c>
      <c r="K69" s="134" t="n">
        <v>0</v>
      </c>
      <c r="L69" s="135" t="n">
        <v>0</v>
      </c>
      <c r="M69" s="99" t="n">
        <f aca="false">K69*L69</f>
        <v>0</v>
      </c>
      <c r="N69" s="134" t="n">
        <v>0</v>
      </c>
      <c r="O69" s="135" t="n">
        <v>0</v>
      </c>
      <c r="P69" s="99" t="n">
        <f aca="false">N69*O69</f>
        <v>0</v>
      </c>
      <c r="Q69" s="134" t="n">
        <v>0</v>
      </c>
      <c r="R69" s="135" t="n">
        <v>0</v>
      </c>
      <c r="S69" s="99" t="n">
        <f aca="false">Q69*R69</f>
        <v>0</v>
      </c>
      <c r="T69" s="134" t="n">
        <v>0</v>
      </c>
      <c r="U69" s="135" t="n">
        <v>0</v>
      </c>
      <c r="V69" s="99" t="n">
        <f aca="false">T69*U69</f>
        <v>0</v>
      </c>
      <c r="W69" s="134" t="n">
        <v>0</v>
      </c>
      <c r="X69" s="135" t="n">
        <v>0</v>
      </c>
      <c r="Y69" s="99" t="n">
        <f aca="false">W69*X69</f>
        <v>0</v>
      </c>
      <c r="Z69" s="134" t="n">
        <v>0</v>
      </c>
      <c r="AA69" s="135" t="n">
        <v>0</v>
      </c>
      <c r="AB69" s="99" t="n">
        <f aca="false">Z69*AA69</f>
        <v>0</v>
      </c>
      <c r="AC69" s="134" t="n">
        <v>0</v>
      </c>
      <c r="AD69" s="135" t="n">
        <v>0</v>
      </c>
      <c r="AE69" s="99" t="n">
        <f aca="false">AC69*AD69</f>
        <v>0</v>
      </c>
      <c r="AF69" s="134" t="n">
        <v>0</v>
      </c>
      <c r="AG69" s="135" t="n">
        <v>0</v>
      </c>
      <c r="AH69" s="99" t="n">
        <f aca="false">AF69*AG69</f>
        <v>0</v>
      </c>
      <c r="AI69" s="134" t="n">
        <v>0</v>
      </c>
      <c r="AJ69" s="135" t="n">
        <v>0</v>
      </c>
      <c r="AK69" s="99" t="n">
        <f aca="false">AI69*AJ69</f>
        <v>0</v>
      </c>
      <c r="AL69" s="134" t="n">
        <v>0</v>
      </c>
      <c r="AM69" s="135" t="n">
        <v>0</v>
      </c>
      <c r="AN69" s="99" t="n">
        <f aca="false">AL69*AM69</f>
        <v>0</v>
      </c>
      <c r="AO69" s="134" t="n">
        <v>0</v>
      </c>
      <c r="AP69" s="135" t="n">
        <v>0</v>
      </c>
      <c r="AQ69" s="99" t="n">
        <f aca="false">AO69*AP69</f>
        <v>0</v>
      </c>
      <c r="AR69" s="134" t="n">
        <v>0</v>
      </c>
      <c r="AS69" s="135" t="n">
        <v>0</v>
      </c>
      <c r="AT69" s="99" t="n">
        <f aca="false">AR69*AS69</f>
        <v>0</v>
      </c>
      <c r="AU69" s="134" t="n">
        <v>0</v>
      </c>
      <c r="AV69" s="135" t="n">
        <v>0</v>
      </c>
      <c r="AW69" s="99" t="n">
        <f aca="false">AU69*AV69</f>
        <v>0</v>
      </c>
      <c r="AX69" s="134" t="n">
        <v>0</v>
      </c>
      <c r="AY69" s="135" t="n">
        <v>0</v>
      </c>
      <c r="AZ69" s="99" t="n">
        <f aca="false">AX69*AY69</f>
        <v>0</v>
      </c>
      <c r="BA69" s="134" t="n">
        <v>0</v>
      </c>
      <c r="BB69" s="135" t="n">
        <v>0</v>
      </c>
      <c r="BC69" s="99" t="n">
        <f aca="false">BA69*BB69</f>
        <v>0</v>
      </c>
      <c r="BD69" s="134" t="n">
        <v>0</v>
      </c>
      <c r="BE69" s="135" t="n">
        <v>0</v>
      </c>
      <c r="BF69" s="99" t="n">
        <f aca="false">BD69*BE69</f>
        <v>0</v>
      </c>
      <c r="BG69" s="134" t="n">
        <v>560</v>
      </c>
      <c r="BH69" s="135" t="n">
        <v>15</v>
      </c>
      <c r="BI69" s="99" t="n">
        <f aca="false">BG69*BH69</f>
        <v>8400</v>
      </c>
      <c r="BJ69" s="134" t="n">
        <v>0</v>
      </c>
      <c r="BK69" s="135" t="n">
        <v>0</v>
      </c>
      <c r="BL69" s="99" t="n">
        <f aca="false">BJ69*BK69</f>
        <v>0</v>
      </c>
      <c r="BM69" s="134" t="n">
        <v>0</v>
      </c>
      <c r="BN69" s="135" t="n">
        <v>0</v>
      </c>
      <c r="BO69" s="99" t="n">
        <f aca="false">BM69*BN69</f>
        <v>0</v>
      </c>
      <c r="BP69" s="134" t="n">
        <v>0</v>
      </c>
      <c r="BQ69" s="135" t="n">
        <v>0</v>
      </c>
      <c r="BR69" s="99" t="n">
        <f aca="false">BP69*BQ69</f>
        <v>0</v>
      </c>
      <c r="BS69" s="134" t="n">
        <v>0</v>
      </c>
      <c r="BT69" s="135" t="n">
        <v>0</v>
      </c>
      <c r="BU69" s="99" t="n">
        <f aca="false">BS69*BT69</f>
        <v>0</v>
      </c>
      <c r="BV69" s="134" t="n">
        <v>0</v>
      </c>
      <c r="BW69" s="135" t="n">
        <v>0</v>
      </c>
      <c r="BX69" s="99" t="n">
        <f aca="false">BV69*BW69</f>
        <v>0</v>
      </c>
      <c r="BY69" s="134" t="n">
        <v>0</v>
      </c>
      <c r="BZ69" s="135" t="n">
        <v>0</v>
      </c>
      <c r="CA69" s="99" t="n">
        <f aca="false">BY69*BZ69</f>
        <v>0</v>
      </c>
      <c r="CB69" s="134" t="n">
        <v>0</v>
      </c>
      <c r="CC69" s="135" t="n">
        <v>0</v>
      </c>
      <c r="CD69" s="99" t="n">
        <f aca="false">CB69*CC69</f>
        <v>0</v>
      </c>
      <c r="CE69" s="134" t="n">
        <v>0</v>
      </c>
      <c r="CF69" s="135" t="n">
        <v>0</v>
      </c>
      <c r="CG69" s="99" t="n">
        <f aca="false">CE69*CF69</f>
        <v>0</v>
      </c>
      <c r="CH69" s="134" t="n">
        <v>0</v>
      </c>
      <c r="CI69" s="135" t="n">
        <v>0</v>
      </c>
      <c r="CJ69" s="99" t="n">
        <f aca="false">CH69*CI69</f>
        <v>0</v>
      </c>
      <c r="CK69" s="134" t="n">
        <v>0</v>
      </c>
      <c r="CL69" s="135" t="n">
        <v>0</v>
      </c>
      <c r="CM69" s="99" t="n">
        <f aca="false">CK69*CL69</f>
        <v>0</v>
      </c>
      <c r="CN69" s="134" t="n">
        <v>0</v>
      </c>
      <c r="CO69" s="135" t="n">
        <v>0</v>
      </c>
      <c r="CP69" s="99" t="n">
        <f aca="false">CN69*CO69</f>
        <v>0</v>
      </c>
      <c r="CQ69" s="62"/>
      <c r="CR69" s="90"/>
      <c r="CS69" s="64"/>
      <c r="CV69" s="53"/>
    </row>
    <row r="70" s="40" customFormat="true" ht="12.75" hidden="false" customHeight="false" outlineLevel="0" collapsed="false">
      <c r="B70" s="95"/>
      <c r="C70" s="113" t="s">
        <v>99</v>
      </c>
      <c r="D70" s="68" t="s">
        <v>56</v>
      </c>
      <c r="E70" s="134" t="n">
        <v>0</v>
      </c>
      <c r="F70" s="135" t="n">
        <v>0</v>
      </c>
      <c r="G70" s="99" t="n">
        <f aca="false">E70*F70</f>
        <v>0</v>
      </c>
      <c r="H70" s="134" t="n">
        <v>0</v>
      </c>
      <c r="I70" s="135" t="n">
        <v>0</v>
      </c>
      <c r="J70" s="99" t="n">
        <f aca="false">H70*I70</f>
        <v>0</v>
      </c>
      <c r="K70" s="134" t="n">
        <v>0</v>
      </c>
      <c r="L70" s="135" t="n">
        <v>0</v>
      </c>
      <c r="M70" s="99" t="n">
        <f aca="false">K70*L70</f>
        <v>0</v>
      </c>
      <c r="N70" s="134" t="n">
        <v>0</v>
      </c>
      <c r="O70" s="135" t="n">
        <v>0</v>
      </c>
      <c r="P70" s="99" t="n">
        <f aca="false">N70*O70</f>
        <v>0</v>
      </c>
      <c r="Q70" s="134" t="n">
        <v>0</v>
      </c>
      <c r="R70" s="135" t="n">
        <v>0</v>
      </c>
      <c r="S70" s="99" t="n">
        <f aca="false">Q70*R70</f>
        <v>0</v>
      </c>
      <c r="T70" s="134" t="n">
        <v>0</v>
      </c>
      <c r="U70" s="135" t="n">
        <v>0</v>
      </c>
      <c r="V70" s="99" t="n">
        <f aca="false">T70*U70</f>
        <v>0</v>
      </c>
      <c r="W70" s="134" t="n">
        <v>0</v>
      </c>
      <c r="X70" s="135" t="n">
        <v>0</v>
      </c>
      <c r="Y70" s="99" t="n">
        <f aca="false">W70*X70</f>
        <v>0</v>
      </c>
      <c r="Z70" s="134" t="n">
        <v>0</v>
      </c>
      <c r="AA70" s="135" t="n">
        <v>0</v>
      </c>
      <c r="AB70" s="99" t="n">
        <f aca="false">Z70*AA70</f>
        <v>0</v>
      </c>
      <c r="AC70" s="134" t="n">
        <v>0</v>
      </c>
      <c r="AD70" s="135" t="n">
        <v>0</v>
      </c>
      <c r="AE70" s="99" t="n">
        <f aca="false">AC70*AD70</f>
        <v>0</v>
      </c>
      <c r="AF70" s="134" t="n">
        <v>0</v>
      </c>
      <c r="AG70" s="135" t="n">
        <v>0</v>
      </c>
      <c r="AH70" s="99" t="n">
        <f aca="false">AF70*AG70</f>
        <v>0</v>
      </c>
      <c r="AI70" s="134" t="n">
        <v>0</v>
      </c>
      <c r="AJ70" s="135" t="n">
        <v>0</v>
      </c>
      <c r="AK70" s="99" t="n">
        <f aca="false">AI70*AJ70</f>
        <v>0</v>
      </c>
      <c r="AL70" s="134" t="n">
        <v>0</v>
      </c>
      <c r="AM70" s="135" t="n">
        <v>0</v>
      </c>
      <c r="AN70" s="99" t="n">
        <f aca="false">AL70*AM70</f>
        <v>0</v>
      </c>
      <c r="AO70" s="134" t="n">
        <v>882</v>
      </c>
      <c r="AP70" s="135" t="n">
        <v>7</v>
      </c>
      <c r="AQ70" s="99" t="n">
        <f aca="false">AO70*AP70</f>
        <v>6174</v>
      </c>
      <c r="AR70" s="134" t="n">
        <v>170</v>
      </c>
      <c r="AS70" s="135" t="n">
        <v>5.5</v>
      </c>
      <c r="AT70" s="99" t="n">
        <f aca="false">AR70*AS70</f>
        <v>935</v>
      </c>
      <c r="AU70" s="134" t="n">
        <v>1870</v>
      </c>
      <c r="AV70" s="135" t="n">
        <v>3.5</v>
      </c>
      <c r="AW70" s="99" t="n">
        <f aca="false">AU70*AV70</f>
        <v>6545</v>
      </c>
      <c r="AX70" s="134" t="n">
        <v>0</v>
      </c>
      <c r="AY70" s="135" t="n">
        <v>5.5</v>
      </c>
      <c r="AZ70" s="99" t="n">
        <f aca="false">AX70*AY70</f>
        <v>0</v>
      </c>
      <c r="BA70" s="134" t="n">
        <v>1050</v>
      </c>
      <c r="BB70" s="135" t="n">
        <v>4.8</v>
      </c>
      <c r="BC70" s="99" t="n">
        <f aca="false">BA70*BB70</f>
        <v>5040</v>
      </c>
      <c r="BD70" s="134" t="n">
        <v>0</v>
      </c>
      <c r="BE70" s="135" t="n">
        <v>5.5</v>
      </c>
      <c r="BF70" s="99" t="n">
        <f aca="false">BD70*BE70</f>
        <v>0</v>
      </c>
      <c r="BG70" s="134" t="n">
        <v>0</v>
      </c>
      <c r="BH70" s="135" t="n">
        <v>4.8</v>
      </c>
      <c r="BI70" s="99" t="n">
        <f aca="false">BG70*BH70</f>
        <v>0</v>
      </c>
      <c r="BJ70" s="134" t="n">
        <v>0</v>
      </c>
      <c r="BK70" s="135" t="n">
        <v>0</v>
      </c>
      <c r="BL70" s="99" t="n">
        <f aca="false">BJ70*BK70</f>
        <v>0</v>
      </c>
      <c r="BM70" s="134" t="n">
        <v>0</v>
      </c>
      <c r="BN70" s="135" t="n">
        <v>0</v>
      </c>
      <c r="BO70" s="99" t="n">
        <f aca="false">BM70*BN70</f>
        <v>0</v>
      </c>
      <c r="BP70" s="134" t="n">
        <v>0</v>
      </c>
      <c r="BQ70" s="135" t="n">
        <v>0</v>
      </c>
      <c r="BR70" s="99" t="n">
        <f aca="false">BP70*BQ70</f>
        <v>0</v>
      </c>
      <c r="BS70" s="134" t="n">
        <v>0</v>
      </c>
      <c r="BT70" s="135" t="n">
        <v>0</v>
      </c>
      <c r="BU70" s="99" t="n">
        <f aca="false">BS70*BT70</f>
        <v>0</v>
      </c>
      <c r="BV70" s="134" t="n">
        <v>0</v>
      </c>
      <c r="BW70" s="135" t="n">
        <v>0</v>
      </c>
      <c r="BX70" s="99" t="n">
        <f aca="false">BV70*BW70</f>
        <v>0</v>
      </c>
      <c r="BY70" s="134" t="n">
        <v>0</v>
      </c>
      <c r="BZ70" s="135" t="n">
        <v>0</v>
      </c>
      <c r="CA70" s="99" t="n">
        <f aca="false">BY70*BZ70</f>
        <v>0</v>
      </c>
      <c r="CB70" s="134" t="n">
        <v>0</v>
      </c>
      <c r="CC70" s="135" t="n">
        <v>0</v>
      </c>
      <c r="CD70" s="99" t="n">
        <f aca="false">CB70*CC70</f>
        <v>0</v>
      </c>
      <c r="CE70" s="134" t="n">
        <v>0</v>
      </c>
      <c r="CF70" s="135" t="n">
        <v>0</v>
      </c>
      <c r="CG70" s="99" t="n">
        <f aca="false">CE70*CF70</f>
        <v>0</v>
      </c>
      <c r="CH70" s="134" t="n">
        <v>0</v>
      </c>
      <c r="CI70" s="135" t="n">
        <v>0</v>
      </c>
      <c r="CJ70" s="99" t="n">
        <f aca="false">CH70*CI70</f>
        <v>0</v>
      </c>
      <c r="CK70" s="134" t="n">
        <v>0</v>
      </c>
      <c r="CL70" s="135" t="n">
        <v>0</v>
      </c>
      <c r="CM70" s="99" t="n">
        <f aca="false">CK70*CL70</f>
        <v>0</v>
      </c>
      <c r="CN70" s="134" t="n">
        <v>0</v>
      </c>
      <c r="CO70" s="135" t="n">
        <v>0</v>
      </c>
      <c r="CP70" s="99" t="n">
        <f aca="false">CN70*CO70</f>
        <v>0</v>
      </c>
      <c r="CQ70" s="62"/>
      <c r="CR70" s="90"/>
      <c r="CS70" s="64"/>
      <c r="CV70" s="53"/>
    </row>
    <row r="71" s="40" customFormat="true" ht="12.75" hidden="false" customHeight="false" outlineLevel="0" collapsed="false">
      <c r="B71" s="95"/>
      <c r="C71" s="113" t="s">
        <v>100</v>
      </c>
      <c r="D71" s="68" t="s">
        <v>56</v>
      </c>
      <c r="E71" s="134" t="n">
        <v>0</v>
      </c>
      <c r="F71" s="135" t="n">
        <v>0</v>
      </c>
      <c r="G71" s="99" t="n">
        <f aca="false">E71*F71</f>
        <v>0</v>
      </c>
      <c r="H71" s="134" t="n">
        <v>0</v>
      </c>
      <c r="I71" s="135" t="n">
        <v>0</v>
      </c>
      <c r="J71" s="99" t="n">
        <f aca="false">H71*I71</f>
        <v>0</v>
      </c>
      <c r="K71" s="134" t="n">
        <v>0</v>
      </c>
      <c r="L71" s="135" t="n">
        <v>0</v>
      </c>
      <c r="M71" s="99" t="n">
        <f aca="false">K71*L71</f>
        <v>0</v>
      </c>
      <c r="N71" s="134" t="n">
        <v>0</v>
      </c>
      <c r="O71" s="135" t="n">
        <v>0</v>
      </c>
      <c r="P71" s="99" t="n">
        <f aca="false">N71*O71</f>
        <v>0</v>
      </c>
      <c r="Q71" s="134" t="n">
        <v>0</v>
      </c>
      <c r="R71" s="135" t="n">
        <v>0</v>
      </c>
      <c r="S71" s="99" t="n">
        <f aca="false">Q71*R71</f>
        <v>0</v>
      </c>
      <c r="T71" s="134" t="n">
        <v>0</v>
      </c>
      <c r="U71" s="135" t="n">
        <v>0</v>
      </c>
      <c r="V71" s="99" t="n">
        <f aca="false">T71*U71</f>
        <v>0</v>
      </c>
      <c r="W71" s="134" t="n">
        <v>0</v>
      </c>
      <c r="X71" s="135" t="n">
        <v>0</v>
      </c>
      <c r="Y71" s="99" t="n">
        <f aca="false">W71*X71</f>
        <v>0</v>
      </c>
      <c r="Z71" s="134" t="n">
        <v>0</v>
      </c>
      <c r="AA71" s="135" t="n">
        <v>0</v>
      </c>
      <c r="AB71" s="99" t="n">
        <f aca="false">Z71*AA71</f>
        <v>0</v>
      </c>
      <c r="AC71" s="134" t="n">
        <v>0</v>
      </c>
      <c r="AD71" s="135" t="n">
        <v>0</v>
      </c>
      <c r="AE71" s="99" t="n">
        <f aca="false">AC71*AD71</f>
        <v>0</v>
      </c>
      <c r="AF71" s="134" t="n">
        <v>0</v>
      </c>
      <c r="AG71" s="135" t="n">
        <v>0</v>
      </c>
      <c r="AH71" s="99" t="n">
        <f aca="false">AF71*AG71</f>
        <v>0</v>
      </c>
      <c r="AI71" s="134" t="n">
        <v>0</v>
      </c>
      <c r="AJ71" s="135" t="n">
        <v>0</v>
      </c>
      <c r="AK71" s="99" t="n">
        <f aca="false">AI71*AJ71</f>
        <v>0</v>
      </c>
      <c r="AL71" s="134" t="n">
        <v>0</v>
      </c>
      <c r="AM71" s="135" t="n">
        <v>0</v>
      </c>
      <c r="AN71" s="99" t="n">
        <f aca="false">AL71*AM71</f>
        <v>0</v>
      </c>
      <c r="AO71" s="134" t="n">
        <v>0</v>
      </c>
      <c r="AP71" s="135" t="n">
        <v>0</v>
      </c>
      <c r="AQ71" s="99" t="n">
        <f aca="false">AO71*AP71</f>
        <v>0</v>
      </c>
      <c r="AR71" s="134" t="n">
        <v>0</v>
      </c>
      <c r="AS71" s="135" t="n">
        <v>0</v>
      </c>
      <c r="AT71" s="99" t="n">
        <f aca="false">AR71*AS71</f>
        <v>0</v>
      </c>
      <c r="AU71" s="134" t="n">
        <v>3214</v>
      </c>
      <c r="AV71" s="135" t="n">
        <v>8</v>
      </c>
      <c r="AW71" s="99" t="n">
        <f aca="false">AU71*AV71</f>
        <v>25712</v>
      </c>
      <c r="AX71" s="134" t="n">
        <v>0</v>
      </c>
      <c r="AY71" s="135" t="n">
        <v>0</v>
      </c>
      <c r="AZ71" s="99" t="n">
        <f aca="false">AX71*AY71</f>
        <v>0</v>
      </c>
      <c r="BA71" s="134" t="n">
        <v>0</v>
      </c>
      <c r="BB71" s="135" t="n">
        <v>0</v>
      </c>
      <c r="BC71" s="99" t="n">
        <f aca="false">BA71*BB71</f>
        <v>0</v>
      </c>
      <c r="BD71" s="134" t="n">
        <v>0</v>
      </c>
      <c r="BE71" s="135" t="n">
        <v>0</v>
      </c>
      <c r="BF71" s="99" t="n">
        <f aca="false">BD71*BE71</f>
        <v>0</v>
      </c>
      <c r="BG71" s="134" t="n">
        <v>0</v>
      </c>
      <c r="BH71" s="135" t="n">
        <v>0</v>
      </c>
      <c r="BI71" s="99" t="n">
        <f aca="false">BG71*BH71</f>
        <v>0</v>
      </c>
      <c r="BJ71" s="134" t="n">
        <v>0</v>
      </c>
      <c r="BK71" s="135" t="n">
        <v>0</v>
      </c>
      <c r="BL71" s="99" t="n">
        <f aca="false">BJ71*BK71</f>
        <v>0</v>
      </c>
      <c r="BM71" s="134" t="n">
        <v>0</v>
      </c>
      <c r="BN71" s="135" t="n">
        <v>0</v>
      </c>
      <c r="BO71" s="99" t="n">
        <f aca="false">BM71*BN71</f>
        <v>0</v>
      </c>
      <c r="BP71" s="134" t="n">
        <v>0</v>
      </c>
      <c r="BQ71" s="135" t="n">
        <v>0</v>
      </c>
      <c r="BR71" s="99" t="n">
        <f aca="false">BP71*BQ71</f>
        <v>0</v>
      </c>
      <c r="BS71" s="134" t="n">
        <v>0</v>
      </c>
      <c r="BT71" s="135" t="n">
        <v>0</v>
      </c>
      <c r="BU71" s="99" t="n">
        <f aca="false">BS71*BT71</f>
        <v>0</v>
      </c>
      <c r="BV71" s="134" t="n">
        <v>0</v>
      </c>
      <c r="BW71" s="135" t="n">
        <v>0</v>
      </c>
      <c r="BX71" s="99" t="n">
        <f aca="false">BV71*BW71</f>
        <v>0</v>
      </c>
      <c r="BY71" s="134" t="n">
        <v>0</v>
      </c>
      <c r="BZ71" s="135" t="n">
        <v>0</v>
      </c>
      <c r="CA71" s="99" t="n">
        <f aca="false">BY71*BZ71</f>
        <v>0</v>
      </c>
      <c r="CB71" s="134" t="n">
        <v>0</v>
      </c>
      <c r="CC71" s="135" t="n">
        <v>0</v>
      </c>
      <c r="CD71" s="99" t="n">
        <f aca="false">CB71*CC71</f>
        <v>0</v>
      </c>
      <c r="CE71" s="134" t="n">
        <v>0</v>
      </c>
      <c r="CF71" s="135" t="n">
        <v>0</v>
      </c>
      <c r="CG71" s="99" t="n">
        <f aca="false">CE71*CF71</f>
        <v>0</v>
      </c>
      <c r="CH71" s="134" t="n">
        <v>0</v>
      </c>
      <c r="CI71" s="135" t="n">
        <v>0</v>
      </c>
      <c r="CJ71" s="99" t="n">
        <f aca="false">CH71*CI71</f>
        <v>0</v>
      </c>
      <c r="CK71" s="134" t="n">
        <v>0</v>
      </c>
      <c r="CL71" s="135" t="n">
        <v>0</v>
      </c>
      <c r="CM71" s="99" t="n">
        <f aca="false">CK71*CL71</f>
        <v>0</v>
      </c>
      <c r="CN71" s="134" t="n">
        <v>0</v>
      </c>
      <c r="CO71" s="135" t="n">
        <v>0</v>
      </c>
      <c r="CP71" s="99" t="n">
        <f aca="false">CN71*CO71</f>
        <v>0</v>
      </c>
      <c r="CQ71" s="62"/>
      <c r="CR71" s="90"/>
      <c r="CS71" s="64"/>
      <c r="CV71" s="53"/>
    </row>
    <row r="72" s="40" customFormat="true" ht="12.75" hidden="false" customHeight="false" outlineLevel="0" collapsed="false">
      <c r="B72" s="95"/>
      <c r="C72" s="113" t="s">
        <v>101</v>
      </c>
      <c r="D72" s="68" t="s">
        <v>61</v>
      </c>
      <c r="E72" s="134" t="n">
        <v>0</v>
      </c>
      <c r="F72" s="135" t="n">
        <v>0</v>
      </c>
      <c r="G72" s="99" t="n">
        <f aca="false">E72*F72</f>
        <v>0</v>
      </c>
      <c r="H72" s="134" t="n">
        <v>0</v>
      </c>
      <c r="I72" s="135" t="n">
        <v>0</v>
      </c>
      <c r="J72" s="99" t="n">
        <f aca="false">H72*I72</f>
        <v>0</v>
      </c>
      <c r="K72" s="134" t="n">
        <v>0</v>
      </c>
      <c r="L72" s="135" t="n">
        <v>0</v>
      </c>
      <c r="M72" s="99" t="n">
        <f aca="false">K72*L72</f>
        <v>0</v>
      </c>
      <c r="N72" s="134" t="n">
        <v>0</v>
      </c>
      <c r="O72" s="135" t="n">
        <v>0</v>
      </c>
      <c r="P72" s="99" t="n">
        <f aca="false">N72*O72</f>
        <v>0</v>
      </c>
      <c r="Q72" s="134" t="n">
        <v>0</v>
      </c>
      <c r="R72" s="135" t="n">
        <v>0</v>
      </c>
      <c r="S72" s="99" t="n">
        <f aca="false">Q72*R72</f>
        <v>0</v>
      </c>
      <c r="T72" s="134" t="n">
        <v>0</v>
      </c>
      <c r="U72" s="135" t="n">
        <v>0</v>
      </c>
      <c r="V72" s="99" t="n">
        <f aca="false">T72*U72</f>
        <v>0</v>
      </c>
      <c r="W72" s="134" t="n">
        <v>0</v>
      </c>
      <c r="X72" s="135" t="n">
        <v>0</v>
      </c>
      <c r="Y72" s="99" t="n">
        <f aca="false">W72*X72</f>
        <v>0</v>
      </c>
      <c r="Z72" s="134" t="n">
        <v>0</v>
      </c>
      <c r="AA72" s="135" t="n">
        <v>0</v>
      </c>
      <c r="AB72" s="99" t="n">
        <f aca="false">Z72*AA72</f>
        <v>0</v>
      </c>
      <c r="AC72" s="134" t="n">
        <v>0</v>
      </c>
      <c r="AD72" s="135" t="n">
        <v>0</v>
      </c>
      <c r="AE72" s="99" t="n">
        <f aca="false">AC72*AD72</f>
        <v>0</v>
      </c>
      <c r="AF72" s="134" t="n">
        <v>0</v>
      </c>
      <c r="AG72" s="135" t="n">
        <v>0</v>
      </c>
      <c r="AH72" s="99" t="n">
        <f aca="false">AF72*AG72</f>
        <v>0</v>
      </c>
      <c r="AI72" s="134" t="n">
        <v>0</v>
      </c>
      <c r="AJ72" s="135" t="n">
        <v>0</v>
      </c>
      <c r="AK72" s="99" t="n">
        <f aca="false">AI72*AJ72</f>
        <v>0</v>
      </c>
      <c r="AL72" s="134" t="n">
        <v>0</v>
      </c>
      <c r="AM72" s="135" t="n">
        <v>0</v>
      </c>
      <c r="AN72" s="99" t="n">
        <f aca="false">AL72*AM72</f>
        <v>0</v>
      </c>
      <c r="AO72" s="134" t="n">
        <v>0</v>
      </c>
      <c r="AP72" s="135" t="n">
        <v>0</v>
      </c>
      <c r="AQ72" s="99" t="n">
        <f aca="false">AO72*AP72</f>
        <v>0</v>
      </c>
      <c r="AR72" s="134" t="n">
        <v>0</v>
      </c>
      <c r="AS72" s="135" t="n">
        <v>0</v>
      </c>
      <c r="AT72" s="99" t="n">
        <f aca="false">AR72*AS72</f>
        <v>0</v>
      </c>
      <c r="AU72" s="134" t="n">
        <v>280</v>
      </c>
      <c r="AV72" s="135" t="n">
        <v>6</v>
      </c>
      <c r="AW72" s="99" t="n">
        <f aca="false">AU72*AV72</f>
        <v>1680</v>
      </c>
      <c r="AX72" s="134" t="n">
        <v>0</v>
      </c>
      <c r="AY72" s="135" t="n">
        <v>0</v>
      </c>
      <c r="AZ72" s="99" t="n">
        <f aca="false">AX72*AY72</f>
        <v>0</v>
      </c>
      <c r="BA72" s="134" t="n">
        <v>0</v>
      </c>
      <c r="BB72" s="135" t="n">
        <v>0</v>
      </c>
      <c r="BC72" s="99" t="n">
        <f aca="false">BA72*BB72</f>
        <v>0</v>
      </c>
      <c r="BD72" s="134" t="n">
        <v>0</v>
      </c>
      <c r="BE72" s="135" t="n">
        <v>0</v>
      </c>
      <c r="BF72" s="99" t="n">
        <f aca="false">BD72*BE72</f>
        <v>0</v>
      </c>
      <c r="BG72" s="134" t="n">
        <v>60</v>
      </c>
      <c r="BH72" s="135" t="n">
        <v>16.5</v>
      </c>
      <c r="BI72" s="99" t="n">
        <f aca="false">BG72*BH72</f>
        <v>990</v>
      </c>
      <c r="BJ72" s="134" t="n">
        <v>0</v>
      </c>
      <c r="BK72" s="135" t="n">
        <v>0</v>
      </c>
      <c r="BL72" s="99" t="n">
        <f aca="false">BJ72*BK72</f>
        <v>0</v>
      </c>
      <c r="BM72" s="134" t="n">
        <v>0</v>
      </c>
      <c r="BN72" s="135" t="n">
        <v>0</v>
      </c>
      <c r="BO72" s="99" t="n">
        <f aca="false">BM72*BN72</f>
        <v>0</v>
      </c>
      <c r="BP72" s="134" t="n">
        <v>0</v>
      </c>
      <c r="BQ72" s="135" t="n">
        <v>0</v>
      </c>
      <c r="BR72" s="99" t="n">
        <f aca="false">BP72*BQ72</f>
        <v>0</v>
      </c>
      <c r="BS72" s="134" t="n">
        <v>0</v>
      </c>
      <c r="BT72" s="135" t="n">
        <v>0</v>
      </c>
      <c r="BU72" s="99" t="n">
        <f aca="false">BS72*BT72</f>
        <v>0</v>
      </c>
      <c r="BV72" s="134" t="n">
        <v>0</v>
      </c>
      <c r="BW72" s="135" t="n">
        <v>0</v>
      </c>
      <c r="BX72" s="99" t="n">
        <f aca="false">BV72*BW72</f>
        <v>0</v>
      </c>
      <c r="BY72" s="134" t="n">
        <v>0</v>
      </c>
      <c r="BZ72" s="135" t="n">
        <v>0</v>
      </c>
      <c r="CA72" s="99" t="n">
        <f aca="false">BY72*BZ72</f>
        <v>0</v>
      </c>
      <c r="CB72" s="134" t="n">
        <v>0</v>
      </c>
      <c r="CC72" s="135" t="n">
        <v>0</v>
      </c>
      <c r="CD72" s="99" t="n">
        <f aca="false">CB72*CC72</f>
        <v>0</v>
      </c>
      <c r="CE72" s="134" t="n">
        <v>0</v>
      </c>
      <c r="CF72" s="135" t="n">
        <v>0</v>
      </c>
      <c r="CG72" s="99" t="n">
        <f aca="false">CE72*CF72</f>
        <v>0</v>
      </c>
      <c r="CH72" s="134" t="n">
        <v>0</v>
      </c>
      <c r="CI72" s="135" t="n">
        <v>0</v>
      </c>
      <c r="CJ72" s="99" t="n">
        <f aca="false">CH72*CI72</f>
        <v>0</v>
      </c>
      <c r="CK72" s="134" t="n">
        <v>0</v>
      </c>
      <c r="CL72" s="135" t="n">
        <v>0</v>
      </c>
      <c r="CM72" s="99" t="n">
        <f aca="false">CK72*CL72</f>
        <v>0</v>
      </c>
      <c r="CN72" s="134" t="n">
        <v>0</v>
      </c>
      <c r="CO72" s="135" t="n">
        <v>0</v>
      </c>
      <c r="CP72" s="99" t="n">
        <f aca="false">CN72*CO72</f>
        <v>0</v>
      </c>
      <c r="CQ72" s="62"/>
      <c r="CR72" s="90"/>
      <c r="CS72" s="64"/>
      <c r="CV72" s="53"/>
    </row>
    <row r="73" s="40" customFormat="true" ht="12.75" hidden="false" customHeight="false" outlineLevel="0" collapsed="false">
      <c r="B73" s="95"/>
      <c r="C73" s="113" t="s">
        <v>102</v>
      </c>
      <c r="D73" s="68" t="s">
        <v>90</v>
      </c>
      <c r="E73" s="134" t="n">
        <v>0</v>
      </c>
      <c r="F73" s="135" t="n">
        <v>0</v>
      </c>
      <c r="G73" s="99" t="n">
        <f aca="false">E73*F73</f>
        <v>0</v>
      </c>
      <c r="H73" s="134" t="n">
        <v>0</v>
      </c>
      <c r="I73" s="135" t="n">
        <v>0</v>
      </c>
      <c r="J73" s="99" t="n">
        <f aca="false">H73*I73</f>
        <v>0</v>
      </c>
      <c r="K73" s="134" t="n">
        <v>0</v>
      </c>
      <c r="L73" s="135" t="n">
        <v>0</v>
      </c>
      <c r="M73" s="99" t="n">
        <f aca="false">K73*L73</f>
        <v>0</v>
      </c>
      <c r="N73" s="134" t="n">
        <v>0</v>
      </c>
      <c r="O73" s="135" t="n">
        <v>0</v>
      </c>
      <c r="P73" s="99" t="n">
        <f aca="false">N73*O73</f>
        <v>0</v>
      </c>
      <c r="Q73" s="134" t="n">
        <v>0</v>
      </c>
      <c r="R73" s="135" t="n">
        <v>0</v>
      </c>
      <c r="S73" s="99" t="n">
        <f aca="false">Q73*R73</f>
        <v>0</v>
      </c>
      <c r="T73" s="134" t="n">
        <v>0</v>
      </c>
      <c r="U73" s="135" t="n">
        <v>0</v>
      </c>
      <c r="V73" s="99" t="n">
        <f aca="false">T73*U73</f>
        <v>0</v>
      </c>
      <c r="W73" s="134" t="n">
        <v>0</v>
      </c>
      <c r="X73" s="135" t="n">
        <v>0</v>
      </c>
      <c r="Y73" s="99" t="n">
        <f aca="false">W73*X73</f>
        <v>0</v>
      </c>
      <c r="Z73" s="134" t="n">
        <v>0</v>
      </c>
      <c r="AA73" s="135" t="n">
        <v>0</v>
      </c>
      <c r="AB73" s="99" t="n">
        <f aca="false">Z73*AA73</f>
        <v>0</v>
      </c>
      <c r="AC73" s="134" t="n">
        <v>0</v>
      </c>
      <c r="AD73" s="135" t="n">
        <v>0</v>
      </c>
      <c r="AE73" s="99" t="n">
        <f aca="false">AC73*AD73</f>
        <v>0</v>
      </c>
      <c r="AF73" s="134" t="n">
        <v>0</v>
      </c>
      <c r="AG73" s="135" t="n">
        <v>0</v>
      </c>
      <c r="AH73" s="99" t="n">
        <f aca="false">AF73*AG73</f>
        <v>0</v>
      </c>
      <c r="AI73" s="134" t="n">
        <v>0</v>
      </c>
      <c r="AJ73" s="135" t="n">
        <v>0</v>
      </c>
      <c r="AK73" s="99" t="n">
        <f aca="false">AI73*AJ73</f>
        <v>0</v>
      </c>
      <c r="AL73" s="134" t="n">
        <v>0</v>
      </c>
      <c r="AM73" s="135" t="n">
        <v>0</v>
      </c>
      <c r="AN73" s="99" t="n">
        <f aca="false">AL73*AM73</f>
        <v>0</v>
      </c>
      <c r="AO73" s="134" t="n">
        <v>0</v>
      </c>
      <c r="AP73" s="135" t="n">
        <v>0</v>
      </c>
      <c r="AQ73" s="99" t="n">
        <f aca="false">AO73*AP73</f>
        <v>0</v>
      </c>
      <c r="AR73" s="134" t="n">
        <v>0</v>
      </c>
      <c r="AS73" s="135" t="n">
        <v>0</v>
      </c>
      <c r="AT73" s="99" t="n">
        <f aca="false">AR73*AS73</f>
        <v>0</v>
      </c>
      <c r="AU73" s="134" t="n">
        <v>0</v>
      </c>
      <c r="AV73" s="135" t="n">
        <v>0</v>
      </c>
      <c r="AW73" s="99" t="n">
        <f aca="false">AU73*AV73</f>
        <v>0</v>
      </c>
      <c r="AX73" s="134" t="n">
        <v>0</v>
      </c>
      <c r="AY73" s="135" t="n">
        <v>0</v>
      </c>
      <c r="AZ73" s="99" t="n">
        <f aca="false">AX73*AY73</f>
        <v>0</v>
      </c>
      <c r="BA73" s="134" t="n">
        <v>1</v>
      </c>
      <c r="BB73" s="135" t="n">
        <v>13350</v>
      </c>
      <c r="BC73" s="99" t="n">
        <f aca="false">BA73*BB73</f>
        <v>13350</v>
      </c>
      <c r="BD73" s="134" t="n">
        <v>0</v>
      </c>
      <c r="BE73" s="135" t="n">
        <v>0</v>
      </c>
      <c r="BF73" s="99" t="n">
        <f aca="false">BD73*BE73</f>
        <v>0</v>
      </c>
      <c r="BG73" s="134" t="n">
        <v>0</v>
      </c>
      <c r="BH73" s="135" t="n">
        <v>0</v>
      </c>
      <c r="BI73" s="99" t="n">
        <f aca="false">BG73*BH73</f>
        <v>0</v>
      </c>
      <c r="BJ73" s="134" t="n">
        <v>0</v>
      </c>
      <c r="BK73" s="135" t="n">
        <v>0</v>
      </c>
      <c r="BL73" s="99" t="n">
        <f aca="false">BJ73*BK73</f>
        <v>0</v>
      </c>
      <c r="BM73" s="134" t="n">
        <v>0</v>
      </c>
      <c r="BN73" s="135" t="n">
        <v>0</v>
      </c>
      <c r="BO73" s="99" t="n">
        <f aca="false">BM73*BN73</f>
        <v>0</v>
      </c>
      <c r="BP73" s="134" t="n">
        <v>0</v>
      </c>
      <c r="BQ73" s="135" t="n">
        <v>0</v>
      </c>
      <c r="BR73" s="99" t="n">
        <f aca="false">BP73*BQ73</f>
        <v>0</v>
      </c>
      <c r="BS73" s="134" t="n">
        <v>0</v>
      </c>
      <c r="BT73" s="135" t="n">
        <v>0</v>
      </c>
      <c r="BU73" s="99" t="n">
        <f aca="false">BS73*BT73</f>
        <v>0</v>
      </c>
      <c r="BV73" s="134" t="n">
        <v>0</v>
      </c>
      <c r="BW73" s="135" t="n">
        <v>0</v>
      </c>
      <c r="BX73" s="99" t="n">
        <f aca="false">BV73*BW73</f>
        <v>0</v>
      </c>
      <c r="BY73" s="134" t="n">
        <v>0</v>
      </c>
      <c r="BZ73" s="135" t="n">
        <v>0</v>
      </c>
      <c r="CA73" s="99" t="n">
        <f aca="false">BY73*BZ73</f>
        <v>0</v>
      </c>
      <c r="CB73" s="134" t="n">
        <v>0</v>
      </c>
      <c r="CC73" s="135" t="n">
        <v>0</v>
      </c>
      <c r="CD73" s="99" t="n">
        <f aca="false">CB73*CC73</f>
        <v>0</v>
      </c>
      <c r="CE73" s="134" t="n">
        <v>0</v>
      </c>
      <c r="CF73" s="135" t="n">
        <v>0</v>
      </c>
      <c r="CG73" s="99" t="n">
        <f aca="false">CE73*CF73</f>
        <v>0</v>
      </c>
      <c r="CH73" s="134" t="n">
        <v>0</v>
      </c>
      <c r="CI73" s="135" t="n">
        <v>0</v>
      </c>
      <c r="CJ73" s="99" t="n">
        <f aca="false">CH73*CI73</f>
        <v>0</v>
      </c>
      <c r="CK73" s="134" t="n">
        <v>0</v>
      </c>
      <c r="CL73" s="135" t="n">
        <v>0</v>
      </c>
      <c r="CM73" s="99" t="n">
        <f aca="false">CK73*CL73</f>
        <v>0</v>
      </c>
      <c r="CN73" s="134" t="n">
        <v>0</v>
      </c>
      <c r="CO73" s="135" t="n">
        <v>0</v>
      </c>
      <c r="CP73" s="99" t="n">
        <f aca="false">CN73*CO73</f>
        <v>0</v>
      </c>
      <c r="CQ73" s="62"/>
      <c r="CR73" s="90"/>
      <c r="CS73" s="64"/>
      <c r="CV73" s="53"/>
    </row>
    <row r="74" s="40" customFormat="true" ht="12.75" hidden="false" customHeight="false" outlineLevel="0" collapsed="false">
      <c r="B74" s="95"/>
      <c r="C74" s="113" t="s">
        <v>103</v>
      </c>
      <c r="D74" s="68" t="s">
        <v>56</v>
      </c>
      <c r="E74" s="134" t="n">
        <v>0</v>
      </c>
      <c r="F74" s="135" t="n">
        <v>0</v>
      </c>
      <c r="G74" s="99" t="n">
        <f aca="false">E74*F74</f>
        <v>0</v>
      </c>
      <c r="H74" s="134" t="n">
        <v>0</v>
      </c>
      <c r="I74" s="137" t="n">
        <v>0</v>
      </c>
      <c r="J74" s="99" t="n">
        <f aca="false">H74*I74</f>
        <v>0</v>
      </c>
      <c r="K74" s="134" t="n">
        <v>0</v>
      </c>
      <c r="L74" s="135" t="n">
        <v>0</v>
      </c>
      <c r="M74" s="99" t="n">
        <f aca="false">K74*L74</f>
        <v>0</v>
      </c>
      <c r="N74" s="134" t="n">
        <v>0</v>
      </c>
      <c r="O74" s="135" t="n">
        <v>0</v>
      </c>
      <c r="P74" s="99" t="n">
        <f aca="false">N74*O74</f>
        <v>0</v>
      </c>
      <c r="Q74" s="134" t="n">
        <v>0</v>
      </c>
      <c r="R74" s="135" t="n">
        <v>0</v>
      </c>
      <c r="S74" s="99" t="n">
        <f aca="false">Q74*R74</f>
        <v>0</v>
      </c>
      <c r="T74" s="134" t="n">
        <v>0</v>
      </c>
      <c r="U74" s="135" t="n">
        <v>0</v>
      </c>
      <c r="V74" s="99" t="n">
        <f aca="false">T74*U74</f>
        <v>0</v>
      </c>
      <c r="W74" s="134" t="n">
        <v>0</v>
      </c>
      <c r="X74" s="135" t="n">
        <v>0</v>
      </c>
      <c r="Y74" s="99" t="n">
        <f aca="false">W74*X74</f>
        <v>0</v>
      </c>
      <c r="Z74" s="134" t="n">
        <v>0</v>
      </c>
      <c r="AA74" s="135" t="n">
        <v>0</v>
      </c>
      <c r="AB74" s="99" t="n">
        <f aca="false">Z74*AA74</f>
        <v>0</v>
      </c>
      <c r="AC74" s="134" t="n">
        <v>0</v>
      </c>
      <c r="AD74" s="135" t="n">
        <v>0</v>
      </c>
      <c r="AE74" s="99" t="n">
        <f aca="false">AC74*AD74</f>
        <v>0</v>
      </c>
      <c r="AF74" s="134" t="n">
        <v>0</v>
      </c>
      <c r="AG74" s="135" t="n">
        <v>0</v>
      </c>
      <c r="AH74" s="99" t="n">
        <f aca="false">AF74*AG74</f>
        <v>0</v>
      </c>
      <c r="AI74" s="134" t="n">
        <v>0</v>
      </c>
      <c r="AJ74" s="135" t="n">
        <v>0</v>
      </c>
      <c r="AK74" s="99" t="n">
        <f aca="false">AI74*AJ74</f>
        <v>0</v>
      </c>
      <c r="AL74" s="134" t="n">
        <v>0</v>
      </c>
      <c r="AM74" s="135" t="n">
        <v>0</v>
      </c>
      <c r="AN74" s="99" t="n">
        <f aca="false">AL74*AM74</f>
        <v>0</v>
      </c>
      <c r="AO74" s="134" t="n">
        <v>0</v>
      </c>
      <c r="AP74" s="135" t="n">
        <v>0</v>
      </c>
      <c r="AQ74" s="99" t="n">
        <f aca="false">AO74*AP74</f>
        <v>0</v>
      </c>
      <c r="AR74" s="134" t="n">
        <v>0</v>
      </c>
      <c r="AS74" s="135" t="n">
        <v>0</v>
      </c>
      <c r="AT74" s="99" t="n">
        <f aca="false">AR74*AS74</f>
        <v>0</v>
      </c>
      <c r="AU74" s="134" t="n">
        <v>0</v>
      </c>
      <c r="AV74" s="135" t="n">
        <v>0</v>
      </c>
      <c r="AW74" s="99" t="n">
        <f aca="false">AU74*AV74</f>
        <v>0</v>
      </c>
      <c r="AX74" s="134" t="n">
        <v>0</v>
      </c>
      <c r="AY74" s="135" t="n">
        <v>0</v>
      </c>
      <c r="AZ74" s="99" t="n">
        <f aca="false">AX74*AY74</f>
        <v>0</v>
      </c>
      <c r="BA74" s="134" t="n">
        <v>0</v>
      </c>
      <c r="BB74" s="135" t="n">
        <v>0</v>
      </c>
      <c r="BC74" s="99" t="n">
        <f aca="false">BA74*BB74</f>
        <v>0</v>
      </c>
      <c r="BD74" s="134" t="n">
        <v>0</v>
      </c>
      <c r="BE74" s="135" t="n">
        <v>0</v>
      </c>
      <c r="BF74" s="99" t="n">
        <f aca="false">BD74*BE74</f>
        <v>0</v>
      </c>
      <c r="BG74" s="134" t="n">
        <v>0</v>
      </c>
      <c r="BH74" s="135" t="n">
        <v>0</v>
      </c>
      <c r="BI74" s="99" t="n">
        <f aca="false">BG74*BH74</f>
        <v>0</v>
      </c>
      <c r="BJ74" s="134" t="n">
        <v>0</v>
      </c>
      <c r="BK74" s="135" t="n">
        <v>0</v>
      </c>
      <c r="BL74" s="99" t="n">
        <f aca="false">BJ74*BK74</f>
        <v>0</v>
      </c>
      <c r="BM74" s="134" t="n">
        <v>0</v>
      </c>
      <c r="BN74" s="135" t="n">
        <v>0</v>
      </c>
      <c r="BO74" s="99" t="n">
        <f aca="false">BM74*BN74</f>
        <v>0</v>
      </c>
      <c r="BP74" s="134" t="n">
        <v>0</v>
      </c>
      <c r="BQ74" s="135" t="n">
        <v>0</v>
      </c>
      <c r="BR74" s="99" t="n">
        <f aca="false">BP74*BQ74</f>
        <v>0</v>
      </c>
      <c r="BS74" s="134" t="n">
        <v>0</v>
      </c>
      <c r="BT74" s="135" t="n">
        <v>0</v>
      </c>
      <c r="BU74" s="99" t="n">
        <f aca="false">BS74*BT74</f>
        <v>0</v>
      </c>
      <c r="BV74" s="134" t="n">
        <v>0</v>
      </c>
      <c r="BW74" s="135" t="n">
        <v>0</v>
      </c>
      <c r="BX74" s="99" t="n">
        <f aca="false">BV74*BW74</f>
        <v>0</v>
      </c>
      <c r="BY74" s="134" t="n">
        <v>0</v>
      </c>
      <c r="BZ74" s="135" t="n">
        <v>0</v>
      </c>
      <c r="CA74" s="99" t="n">
        <f aca="false">BY74*BZ74</f>
        <v>0</v>
      </c>
      <c r="CB74" s="134" t="n">
        <v>0</v>
      </c>
      <c r="CC74" s="135" t="n">
        <v>0</v>
      </c>
      <c r="CD74" s="99" t="n">
        <f aca="false">CB74*CC74</f>
        <v>0</v>
      </c>
      <c r="CE74" s="134" t="n">
        <v>0</v>
      </c>
      <c r="CF74" s="135" t="n">
        <v>0</v>
      </c>
      <c r="CG74" s="99" t="n">
        <f aca="false">CE74*CF74</f>
        <v>0</v>
      </c>
      <c r="CH74" s="134" t="n">
        <v>0</v>
      </c>
      <c r="CI74" s="135" t="n">
        <v>0</v>
      </c>
      <c r="CJ74" s="99" t="n">
        <f aca="false">CH74*CI74</f>
        <v>0</v>
      </c>
      <c r="CK74" s="134" t="n">
        <v>0</v>
      </c>
      <c r="CL74" s="135" t="n">
        <v>0</v>
      </c>
      <c r="CM74" s="99" t="n">
        <f aca="false">CK74*CL74</f>
        <v>0</v>
      </c>
      <c r="CN74" s="134" t="n">
        <v>0</v>
      </c>
      <c r="CO74" s="135" t="n">
        <v>0</v>
      </c>
      <c r="CP74" s="99" t="n">
        <f aca="false">CN74*CO74</f>
        <v>0</v>
      </c>
      <c r="CQ74" s="62"/>
      <c r="CR74" s="90"/>
      <c r="CS74" s="64"/>
      <c r="CV74" s="53"/>
    </row>
    <row r="75" s="40" customFormat="true" ht="12.75" hidden="false" customHeight="false" outlineLevel="0" collapsed="false">
      <c r="B75" s="95"/>
      <c r="C75" s="113"/>
      <c r="D75" s="68"/>
      <c r="E75" s="134"/>
      <c r="F75" s="135"/>
      <c r="G75" s="99"/>
      <c r="H75" s="134"/>
      <c r="I75" s="135"/>
      <c r="J75" s="99"/>
      <c r="K75" s="134"/>
      <c r="L75" s="135"/>
      <c r="M75" s="99"/>
      <c r="N75" s="134"/>
      <c r="O75" s="135"/>
      <c r="P75" s="99"/>
      <c r="Q75" s="134"/>
      <c r="R75" s="135"/>
      <c r="S75" s="99"/>
      <c r="T75" s="134"/>
      <c r="U75" s="135"/>
      <c r="V75" s="99"/>
      <c r="W75" s="134"/>
      <c r="X75" s="135"/>
      <c r="Y75" s="99"/>
      <c r="Z75" s="134"/>
      <c r="AA75" s="135"/>
      <c r="AB75" s="99"/>
      <c r="AC75" s="134"/>
      <c r="AD75" s="135"/>
      <c r="AE75" s="99"/>
      <c r="AF75" s="134"/>
      <c r="AG75" s="135"/>
      <c r="AH75" s="99"/>
      <c r="AI75" s="134"/>
      <c r="AJ75" s="135"/>
      <c r="AK75" s="99"/>
      <c r="AL75" s="134"/>
      <c r="AM75" s="135"/>
      <c r="AN75" s="99"/>
      <c r="AO75" s="134"/>
      <c r="AP75" s="135"/>
      <c r="AQ75" s="99"/>
      <c r="AR75" s="134"/>
      <c r="AS75" s="135"/>
      <c r="AT75" s="99"/>
      <c r="AU75" s="134"/>
      <c r="AV75" s="135"/>
      <c r="AW75" s="99"/>
      <c r="AX75" s="134"/>
      <c r="AY75" s="135"/>
      <c r="AZ75" s="99"/>
      <c r="BA75" s="134"/>
      <c r="BB75" s="135"/>
      <c r="BC75" s="99"/>
      <c r="BD75" s="134"/>
      <c r="BE75" s="135"/>
      <c r="BF75" s="99"/>
      <c r="BG75" s="134"/>
      <c r="BH75" s="135"/>
      <c r="BI75" s="99"/>
      <c r="BJ75" s="134"/>
      <c r="BK75" s="135"/>
      <c r="BL75" s="99"/>
      <c r="BM75" s="134"/>
      <c r="BN75" s="135"/>
      <c r="BO75" s="99"/>
      <c r="BP75" s="134"/>
      <c r="BQ75" s="135"/>
      <c r="BR75" s="99"/>
      <c r="BS75" s="134"/>
      <c r="BT75" s="135"/>
      <c r="BU75" s="99"/>
      <c r="BV75" s="134"/>
      <c r="BW75" s="135"/>
      <c r="BX75" s="99"/>
      <c r="BY75" s="134"/>
      <c r="BZ75" s="135"/>
      <c r="CA75" s="99"/>
      <c r="CB75" s="134"/>
      <c r="CC75" s="135"/>
      <c r="CD75" s="99"/>
      <c r="CE75" s="134"/>
      <c r="CF75" s="135"/>
      <c r="CG75" s="99"/>
      <c r="CH75" s="134"/>
      <c r="CI75" s="135"/>
      <c r="CJ75" s="99"/>
      <c r="CK75" s="134"/>
      <c r="CL75" s="135"/>
      <c r="CM75" s="99"/>
      <c r="CN75" s="134"/>
      <c r="CO75" s="135"/>
      <c r="CP75" s="99"/>
      <c r="CQ75" s="62"/>
      <c r="CR75" s="90"/>
      <c r="CS75" s="64"/>
      <c r="CV75" s="53"/>
    </row>
    <row r="76" s="6" customFormat="true" ht="12.75" hidden="false" customHeight="false" outlineLevel="0" collapsed="false">
      <c r="B76" s="105"/>
      <c r="C76" s="82"/>
      <c r="D76" s="106"/>
      <c r="E76" s="107"/>
      <c r="F76" s="108"/>
      <c r="G76" s="109" t="n">
        <f aca="false">SUM(G57:G75)</f>
        <v>0</v>
      </c>
      <c r="H76" s="110"/>
      <c r="I76" s="108"/>
      <c r="J76" s="109" t="n">
        <f aca="false">SUM(J57:J75)</f>
        <v>35717.5</v>
      </c>
      <c r="K76" s="110"/>
      <c r="L76" s="108"/>
      <c r="M76" s="109" t="n">
        <f aca="false">SUM(M57:M75)</f>
        <v>15690</v>
      </c>
      <c r="N76" s="110"/>
      <c r="O76" s="108"/>
      <c r="P76" s="109" t="n">
        <f aca="false">SUM(P57:P75)</f>
        <v>29330</v>
      </c>
      <c r="Q76" s="110"/>
      <c r="R76" s="108"/>
      <c r="S76" s="109" t="n">
        <f aca="false">SUM(S57:S75)</f>
        <v>13872.5</v>
      </c>
      <c r="T76" s="110"/>
      <c r="U76" s="108"/>
      <c r="V76" s="109" t="n">
        <f aca="false">SUM(V57:V75)</f>
        <v>18393</v>
      </c>
      <c r="W76" s="110"/>
      <c r="X76" s="108"/>
      <c r="Y76" s="109" t="n">
        <f aca="false">SUM(Y57:Y75)</f>
        <v>17792.5</v>
      </c>
      <c r="Z76" s="110"/>
      <c r="AA76" s="108"/>
      <c r="AB76" s="109" t="n">
        <f aca="false">SUM(AB57:AB75)</f>
        <v>53000</v>
      </c>
      <c r="AC76" s="110"/>
      <c r="AD76" s="108"/>
      <c r="AE76" s="109" t="n">
        <f aca="false">SUM(AE57:AE75)</f>
        <v>0</v>
      </c>
      <c r="AF76" s="110"/>
      <c r="AG76" s="108"/>
      <c r="AH76" s="109" t="n">
        <f aca="false">SUM(AH57:AH75)</f>
        <v>0</v>
      </c>
      <c r="AI76" s="110"/>
      <c r="AJ76" s="108"/>
      <c r="AK76" s="109" t="n">
        <f aca="false">SUM(AK57:AK75)</f>
        <v>0</v>
      </c>
      <c r="AL76" s="110"/>
      <c r="AM76" s="108"/>
      <c r="AN76" s="109" t="n">
        <f aca="false">SUM(AN57:AN75)</f>
        <v>0</v>
      </c>
      <c r="AO76" s="110"/>
      <c r="AP76" s="108"/>
      <c r="AQ76" s="109" t="n">
        <f aca="false">SUM(AQ57:AQ75)</f>
        <v>24269</v>
      </c>
      <c r="AR76" s="110"/>
      <c r="AS76" s="108"/>
      <c r="AT76" s="109" t="n">
        <f aca="false">SUM(AT57:AT75)</f>
        <v>41415</v>
      </c>
      <c r="AU76" s="110"/>
      <c r="AV76" s="108"/>
      <c r="AW76" s="109" t="n">
        <f aca="false">SUM(AW57:AW75)</f>
        <v>218466</v>
      </c>
      <c r="AX76" s="110"/>
      <c r="AY76" s="108"/>
      <c r="AZ76" s="109" t="n">
        <f aca="false">SUM(AZ57:AZ75)</f>
        <v>49657</v>
      </c>
      <c r="BA76" s="110"/>
      <c r="BB76" s="108"/>
      <c r="BC76" s="109" t="n">
        <f aca="false">SUM(BC57:BC75)</f>
        <v>90604.5</v>
      </c>
      <c r="BD76" s="110"/>
      <c r="BE76" s="108"/>
      <c r="BF76" s="109" t="n">
        <f aca="false">SUM(BF57:BF75)</f>
        <v>50714.5</v>
      </c>
      <c r="BG76" s="110"/>
      <c r="BH76" s="108"/>
      <c r="BI76" s="109" t="n">
        <f aca="false">SUM(BI57:BI75)</f>
        <v>78768</v>
      </c>
      <c r="BJ76" s="110"/>
      <c r="BK76" s="108"/>
      <c r="BL76" s="109" t="n">
        <f aca="false">SUM(BL57:BL75)</f>
        <v>18700</v>
      </c>
      <c r="BM76" s="110"/>
      <c r="BN76" s="108"/>
      <c r="BO76" s="109" t="n">
        <f aca="false">SUM(BO57:BO75)</f>
        <v>25650</v>
      </c>
      <c r="BP76" s="110"/>
      <c r="BQ76" s="108"/>
      <c r="BR76" s="109" t="n">
        <f aca="false">SUM(BR57:BR75)</f>
        <v>22300</v>
      </c>
      <c r="BS76" s="110"/>
      <c r="BT76" s="108"/>
      <c r="BU76" s="109" t="n">
        <f aca="false">SUM(BU57:BU75)</f>
        <v>72840</v>
      </c>
      <c r="BV76" s="110"/>
      <c r="BW76" s="108"/>
      <c r="BX76" s="109" t="n">
        <f aca="false">SUM(BX57:BX75)</f>
        <v>8200</v>
      </c>
      <c r="BY76" s="110"/>
      <c r="BZ76" s="108"/>
      <c r="CA76" s="109" t="n">
        <f aca="false">SUM(CA57:CA75)</f>
        <v>58987.5</v>
      </c>
      <c r="CB76" s="110"/>
      <c r="CC76" s="108"/>
      <c r="CD76" s="109" t="n">
        <f aca="false">SUM(CD57:CD75)</f>
        <v>0</v>
      </c>
      <c r="CE76" s="110"/>
      <c r="CF76" s="108"/>
      <c r="CG76" s="109" t="n">
        <f aca="false">SUM(CG57:CG75)</f>
        <v>0</v>
      </c>
      <c r="CH76" s="110"/>
      <c r="CI76" s="108"/>
      <c r="CJ76" s="109" t="n">
        <f aca="false">SUM(CJ57:CJ75)</f>
        <v>0</v>
      </c>
      <c r="CK76" s="110"/>
      <c r="CL76" s="108"/>
      <c r="CM76" s="109" t="n">
        <f aca="false">SUM(CM57:CM75)</f>
        <v>50800</v>
      </c>
      <c r="CN76" s="110"/>
      <c r="CO76" s="108"/>
      <c r="CP76" s="109" t="n">
        <f aca="false">SUM(CP57:CP75)</f>
        <v>0</v>
      </c>
      <c r="CQ76" s="89"/>
      <c r="CR76" s="90" t="n">
        <f aca="false">SUM(E76:CQ76)</f>
        <v>995167</v>
      </c>
      <c r="CS76" s="64"/>
      <c r="CV76" s="92" t="n">
        <v>995167</v>
      </c>
    </row>
    <row r="77" s="40" customFormat="true" ht="12.75" hidden="false" customHeight="false" outlineLevel="0" collapsed="false">
      <c r="B77" s="111" t="n">
        <v>6</v>
      </c>
      <c r="C77" s="94" t="s">
        <v>104</v>
      </c>
      <c r="D77" s="68"/>
      <c r="E77" s="102"/>
      <c r="F77" s="103"/>
      <c r="G77" s="65"/>
      <c r="H77" s="71"/>
      <c r="I77" s="69"/>
      <c r="J77" s="138"/>
      <c r="K77" s="71"/>
      <c r="L77" s="69"/>
      <c r="M77" s="138"/>
      <c r="N77" s="71"/>
      <c r="O77" s="69"/>
      <c r="P77" s="138"/>
      <c r="Q77" s="71"/>
      <c r="R77" s="69"/>
      <c r="S77" s="138"/>
      <c r="T77" s="71"/>
      <c r="U77" s="69"/>
      <c r="V77" s="138"/>
      <c r="W77" s="71"/>
      <c r="X77" s="69"/>
      <c r="Y77" s="138"/>
      <c r="Z77" s="71"/>
      <c r="AA77" s="69"/>
      <c r="AB77" s="138"/>
      <c r="AC77" s="71"/>
      <c r="AD77" s="69"/>
      <c r="AE77" s="138"/>
      <c r="AF77" s="71"/>
      <c r="AG77" s="69"/>
      <c r="AH77" s="138"/>
      <c r="AI77" s="71"/>
      <c r="AJ77" s="69"/>
      <c r="AK77" s="138"/>
      <c r="AL77" s="71"/>
      <c r="AM77" s="69"/>
      <c r="AN77" s="138"/>
      <c r="AO77" s="71"/>
      <c r="AP77" s="69"/>
      <c r="AQ77" s="138"/>
      <c r="AR77" s="71"/>
      <c r="AS77" s="69"/>
      <c r="AT77" s="138"/>
      <c r="AU77" s="71"/>
      <c r="AV77" s="69"/>
      <c r="AW77" s="138"/>
      <c r="AX77" s="71"/>
      <c r="AY77" s="69"/>
      <c r="AZ77" s="138"/>
      <c r="BA77" s="71"/>
      <c r="BB77" s="69"/>
      <c r="BC77" s="138"/>
      <c r="BD77" s="71"/>
      <c r="BE77" s="69"/>
      <c r="BF77" s="138"/>
      <c r="BG77" s="71"/>
      <c r="BH77" s="69"/>
      <c r="BI77" s="138"/>
      <c r="BJ77" s="71"/>
      <c r="BK77" s="69"/>
      <c r="BL77" s="138"/>
      <c r="BM77" s="71"/>
      <c r="BN77" s="69"/>
      <c r="BO77" s="138"/>
      <c r="BP77" s="71"/>
      <c r="BQ77" s="69"/>
      <c r="BR77" s="138"/>
      <c r="BS77" s="71"/>
      <c r="BT77" s="69"/>
      <c r="BU77" s="138"/>
      <c r="BV77" s="71"/>
      <c r="BW77" s="69"/>
      <c r="BX77" s="138"/>
      <c r="BY77" s="71"/>
      <c r="BZ77" s="69"/>
      <c r="CA77" s="138"/>
      <c r="CB77" s="71"/>
      <c r="CC77" s="69"/>
      <c r="CD77" s="138"/>
      <c r="CE77" s="71"/>
      <c r="CF77" s="69"/>
      <c r="CG77" s="138"/>
      <c r="CH77" s="71"/>
      <c r="CI77" s="69"/>
      <c r="CJ77" s="138"/>
      <c r="CK77" s="71"/>
      <c r="CL77" s="69"/>
      <c r="CM77" s="138"/>
      <c r="CN77" s="71"/>
      <c r="CO77" s="69"/>
      <c r="CP77" s="138"/>
      <c r="CQ77" s="62"/>
      <c r="CR77" s="90"/>
      <c r="CS77" s="64"/>
      <c r="CV77" s="53"/>
    </row>
    <row r="78" s="40" customFormat="true" ht="25.5" hidden="false" customHeight="true" outlineLevel="0" collapsed="false">
      <c r="B78" s="112"/>
      <c r="C78" s="139" t="s">
        <v>105</v>
      </c>
      <c r="D78" s="68" t="s">
        <v>106</v>
      </c>
      <c r="E78" s="102" t="n">
        <v>0</v>
      </c>
      <c r="F78" s="103" t="n">
        <v>0</v>
      </c>
      <c r="G78" s="65" t="n">
        <v>0</v>
      </c>
      <c r="H78" s="97" t="n">
        <v>0</v>
      </c>
      <c r="I78" s="69" t="n">
        <v>9000</v>
      </c>
      <c r="J78" s="99" t="n">
        <f aca="false">H78*I78</f>
        <v>0</v>
      </c>
      <c r="K78" s="97" t="n">
        <v>17.308</v>
      </c>
      <c r="L78" s="69" t="n">
        <v>9000</v>
      </c>
      <c r="M78" s="99" t="n">
        <f aca="false">K78*L78</f>
        <v>155772</v>
      </c>
      <c r="N78" s="97" t="n">
        <v>0</v>
      </c>
      <c r="O78" s="69" t="n">
        <v>9000</v>
      </c>
      <c r="P78" s="99" t="n">
        <f aca="false">N78*O78</f>
        <v>0</v>
      </c>
      <c r="Q78" s="97" t="n">
        <v>7.275</v>
      </c>
      <c r="R78" s="69" t="n">
        <v>9000</v>
      </c>
      <c r="S78" s="99" t="n">
        <f aca="false">Q78*R78</f>
        <v>65475</v>
      </c>
      <c r="T78" s="97" t="n">
        <v>0</v>
      </c>
      <c r="U78" s="69" t="n">
        <v>0</v>
      </c>
      <c r="V78" s="99" t="n">
        <f aca="false">T78*U78</f>
        <v>0</v>
      </c>
      <c r="W78" s="97" t="n">
        <v>0</v>
      </c>
      <c r="X78" s="69" t="n">
        <v>0</v>
      </c>
      <c r="Y78" s="99" t="n">
        <f aca="false">W78*X78</f>
        <v>0</v>
      </c>
      <c r="Z78" s="97" t="n">
        <v>0</v>
      </c>
      <c r="AA78" s="69" t="n">
        <v>9000</v>
      </c>
      <c r="AB78" s="99" t="n">
        <f aca="false">Z78*AA78</f>
        <v>0</v>
      </c>
      <c r="AC78" s="97" t="n">
        <v>0</v>
      </c>
      <c r="AD78" s="69" t="n">
        <v>0</v>
      </c>
      <c r="AE78" s="99" t="n">
        <f aca="false">AC78*AD78</f>
        <v>0</v>
      </c>
      <c r="AF78" s="97" t="n">
        <v>0</v>
      </c>
      <c r="AG78" s="69" t="n">
        <v>9000</v>
      </c>
      <c r="AH78" s="99" t="n">
        <f aca="false">AF78*AG78</f>
        <v>0</v>
      </c>
      <c r="AI78" s="97" t="n">
        <v>1.95</v>
      </c>
      <c r="AJ78" s="69" t="n">
        <v>9000</v>
      </c>
      <c r="AK78" s="99" t="n">
        <f aca="false">AI78*AJ78</f>
        <v>17550</v>
      </c>
      <c r="AL78" s="97" t="n">
        <v>0</v>
      </c>
      <c r="AM78" s="69" t="n">
        <v>9000</v>
      </c>
      <c r="AN78" s="99" t="n">
        <f aca="false">AL78*AM78</f>
        <v>0</v>
      </c>
      <c r="AO78" s="97" t="n">
        <v>8.96</v>
      </c>
      <c r="AP78" s="69" t="n">
        <v>9000</v>
      </c>
      <c r="AQ78" s="99" t="n">
        <f aca="false">AO78*AP78</f>
        <v>80640</v>
      </c>
      <c r="AR78" s="97" t="n">
        <v>0</v>
      </c>
      <c r="AS78" s="69" t="n">
        <v>9000</v>
      </c>
      <c r="AT78" s="99" t="n">
        <f aca="false">AR78*AS78</f>
        <v>0</v>
      </c>
      <c r="AU78" s="97" t="n">
        <v>11.536</v>
      </c>
      <c r="AV78" s="69" t="n">
        <v>9000</v>
      </c>
      <c r="AW78" s="99" t="n">
        <f aca="false">AU78*AV78</f>
        <v>103824</v>
      </c>
      <c r="AX78" s="97" t="n">
        <v>0</v>
      </c>
      <c r="AY78" s="69" t="n">
        <v>9000</v>
      </c>
      <c r="AZ78" s="99" t="n">
        <f aca="false">AX78*AY78</f>
        <v>0</v>
      </c>
      <c r="BA78" s="97" t="n">
        <v>7.275</v>
      </c>
      <c r="BB78" s="69" t="n">
        <v>9000</v>
      </c>
      <c r="BC78" s="99" t="n">
        <f aca="false">BA78*BB78</f>
        <v>65475</v>
      </c>
      <c r="BD78" s="97" t="n">
        <v>0</v>
      </c>
      <c r="BE78" s="69" t="n">
        <v>9000</v>
      </c>
      <c r="BF78" s="99" t="n">
        <f aca="false">BD78*BE78</f>
        <v>0</v>
      </c>
      <c r="BG78" s="97" t="n">
        <v>11.942</v>
      </c>
      <c r="BH78" s="69" t="n">
        <v>9000</v>
      </c>
      <c r="BI78" s="99" t="n">
        <f aca="false">BG78*BH78</f>
        <v>107478</v>
      </c>
      <c r="BJ78" s="97" t="n">
        <v>0</v>
      </c>
      <c r="BK78" s="69" t="n">
        <v>9000</v>
      </c>
      <c r="BL78" s="99" t="n">
        <f aca="false">BJ78*BK78</f>
        <v>0</v>
      </c>
      <c r="BM78" s="97" t="n">
        <v>0.676</v>
      </c>
      <c r="BN78" s="69" t="n">
        <v>9000</v>
      </c>
      <c r="BO78" s="99" t="n">
        <f aca="false">BM78*BN78</f>
        <v>6084</v>
      </c>
      <c r="BP78" s="97" t="n">
        <v>0</v>
      </c>
      <c r="BQ78" s="69" t="n">
        <v>9000</v>
      </c>
      <c r="BR78" s="99" t="n">
        <f aca="false">BP78*BQ78</f>
        <v>0</v>
      </c>
      <c r="BS78" s="97" t="n">
        <v>16.826</v>
      </c>
      <c r="BT78" s="69" t="n">
        <v>9000</v>
      </c>
      <c r="BU78" s="99" t="n">
        <f aca="false">BS78*BT78</f>
        <v>151434</v>
      </c>
      <c r="BV78" s="97" t="n">
        <v>0</v>
      </c>
      <c r="BW78" s="69" t="n">
        <v>9000</v>
      </c>
      <c r="BX78" s="99" t="n">
        <f aca="false">BV78*BW78</f>
        <v>0</v>
      </c>
      <c r="BY78" s="97" t="n">
        <v>7.769</v>
      </c>
      <c r="BZ78" s="69" t="n">
        <v>9000</v>
      </c>
      <c r="CA78" s="99" t="n">
        <f aca="false">BY78*BZ78</f>
        <v>69921</v>
      </c>
      <c r="CB78" s="97" t="n">
        <v>0</v>
      </c>
      <c r="CC78" s="69" t="n">
        <v>0</v>
      </c>
      <c r="CD78" s="99" t="n">
        <f aca="false">CB78*CC78</f>
        <v>0</v>
      </c>
      <c r="CE78" s="97" t="n">
        <v>0</v>
      </c>
      <c r="CF78" s="69" t="n">
        <v>0</v>
      </c>
      <c r="CG78" s="99" t="n">
        <f aca="false">CE78*CF78</f>
        <v>0</v>
      </c>
      <c r="CH78" s="97" t="n">
        <v>0</v>
      </c>
      <c r="CI78" s="69" t="n">
        <v>0</v>
      </c>
      <c r="CJ78" s="99" t="n">
        <f aca="false">CH78*CI78</f>
        <v>0</v>
      </c>
      <c r="CK78" s="97" t="n">
        <v>0</v>
      </c>
      <c r="CL78" s="69" t="n">
        <v>9000</v>
      </c>
      <c r="CM78" s="99" t="n">
        <f aca="false">CK78*CL78</f>
        <v>0</v>
      </c>
      <c r="CN78" s="97" t="n">
        <v>1.9998</v>
      </c>
      <c r="CO78" s="69" t="n">
        <v>9000</v>
      </c>
      <c r="CP78" s="99" t="n">
        <f aca="false">CN78*CO78</f>
        <v>17998.2</v>
      </c>
      <c r="CQ78" s="62"/>
      <c r="CR78" s="90"/>
      <c r="CS78" s="64"/>
      <c r="CV78" s="53"/>
    </row>
    <row r="79" s="40" customFormat="true" ht="25.5" hidden="false" customHeight="true" outlineLevel="0" collapsed="false">
      <c r="B79" s="112"/>
      <c r="C79" s="139" t="s">
        <v>107</v>
      </c>
      <c r="D79" s="68" t="s">
        <v>106</v>
      </c>
      <c r="E79" s="102" t="n">
        <v>0</v>
      </c>
      <c r="F79" s="103" t="n">
        <v>0</v>
      </c>
      <c r="G79" s="65" t="n">
        <v>0</v>
      </c>
      <c r="H79" s="97" t="n">
        <v>0</v>
      </c>
      <c r="I79" s="69" t="n">
        <v>0</v>
      </c>
      <c r="J79" s="99" t="n">
        <f aca="false">H79*I79</f>
        <v>0</v>
      </c>
      <c r="K79" s="97" t="n">
        <v>0</v>
      </c>
      <c r="L79" s="69" t="n">
        <v>0</v>
      </c>
      <c r="M79" s="99" t="n">
        <f aca="false">K79*L79</f>
        <v>0</v>
      </c>
      <c r="N79" s="97" t="n">
        <v>0</v>
      </c>
      <c r="O79" s="69" t="n">
        <v>0</v>
      </c>
      <c r="P79" s="99" t="n">
        <f aca="false">N79*O79</f>
        <v>0</v>
      </c>
      <c r="Q79" s="97" t="n">
        <v>0</v>
      </c>
      <c r="R79" s="69" t="n">
        <v>0</v>
      </c>
      <c r="S79" s="99" t="n">
        <f aca="false">Q79*R79</f>
        <v>0</v>
      </c>
      <c r="T79" s="97" t="n">
        <v>0</v>
      </c>
      <c r="U79" s="69" t="n">
        <v>0</v>
      </c>
      <c r="V79" s="99" t="n">
        <f aca="false">T79*U79</f>
        <v>0</v>
      </c>
      <c r="W79" s="97" t="n">
        <v>0</v>
      </c>
      <c r="X79" s="69" t="n">
        <v>0</v>
      </c>
      <c r="Y79" s="99" t="n">
        <f aca="false">W79*X79</f>
        <v>0</v>
      </c>
      <c r="Z79" s="97" t="n">
        <v>0</v>
      </c>
      <c r="AA79" s="69" t="n">
        <v>0</v>
      </c>
      <c r="AB79" s="99" t="n">
        <f aca="false">Z79*AA79</f>
        <v>0</v>
      </c>
      <c r="AC79" s="97" t="n">
        <v>0</v>
      </c>
      <c r="AD79" s="69" t="n">
        <v>0</v>
      </c>
      <c r="AE79" s="99" t="n">
        <f aca="false">AC79*AD79</f>
        <v>0</v>
      </c>
      <c r="AF79" s="97" t="n">
        <v>0</v>
      </c>
      <c r="AG79" s="69" t="n">
        <v>0</v>
      </c>
      <c r="AH79" s="99" t="n">
        <f aca="false">AF79*AG79</f>
        <v>0</v>
      </c>
      <c r="AI79" s="97" t="n">
        <v>0</v>
      </c>
      <c r="AJ79" s="69" t="n">
        <v>0</v>
      </c>
      <c r="AK79" s="99" t="n">
        <f aca="false">AI79*AJ79</f>
        <v>0</v>
      </c>
      <c r="AL79" s="97" t="n">
        <v>0</v>
      </c>
      <c r="AM79" s="69" t="n">
        <v>0</v>
      </c>
      <c r="AN79" s="99" t="n">
        <f aca="false">AL79*AM79</f>
        <v>0</v>
      </c>
      <c r="AO79" s="97" t="n">
        <v>0</v>
      </c>
      <c r="AP79" s="69" t="n">
        <v>0</v>
      </c>
      <c r="AQ79" s="99" t="n">
        <f aca="false">AO79*AP79</f>
        <v>0</v>
      </c>
      <c r="AR79" s="97" t="n">
        <v>0</v>
      </c>
      <c r="AS79" s="69" t="n">
        <v>0</v>
      </c>
      <c r="AT79" s="99" t="n">
        <f aca="false">AR79*AS79</f>
        <v>0</v>
      </c>
      <c r="AU79" s="97" t="n">
        <v>0</v>
      </c>
      <c r="AV79" s="69" t="n">
        <v>0</v>
      </c>
      <c r="AW79" s="99" t="n">
        <f aca="false">AU79*AV79</f>
        <v>0</v>
      </c>
      <c r="AX79" s="97" t="n">
        <v>0</v>
      </c>
      <c r="AY79" s="69" t="n">
        <v>0</v>
      </c>
      <c r="AZ79" s="99" t="n">
        <f aca="false">AX79*AY79</f>
        <v>0</v>
      </c>
      <c r="BA79" s="97" t="n">
        <v>0</v>
      </c>
      <c r="BB79" s="69" t="n">
        <v>0</v>
      </c>
      <c r="BC79" s="99" t="n">
        <f aca="false">BA79*BB79</f>
        <v>0</v>
      </c>
      <c r="BD79" s="97" t="n">
        <v>0</v>
      </c>
      <c r="BE79" s="69" t="n">
        <v>0</v>
      </c>
      <c r="BF79" s="99" t="n">
        <f aca="false">BD79*BE79</f>
        <v>0</v>
      </c>
      <c r="BG79" s="97" t="n">
        <v>0</v>
      </c>
      <c r="BH79" s="69" t="n">
        <v>0</v>
      </c>
      <c r="BI79" s="99" t="n">
        <f aca="false">BG79*BH79</f>
        <v>0</v>
      </c>
      <c r="BJ79" s="97" t="n">
        <v>0</v>
      </c>
      <c r="BK79" s="69" t="n">
        <v>0</v>
      </c>
      <c r="BL79" s="99" t="n">
        <f aca="false">BJ79*BK79</f>
        <v>0</v>
      </c>
      <c r="BM79" s="97" t="n">
        <v>0</v>
      </c>
      <c r="BN79" s="69" t="n">
        <v>0</v>
      </c>
      <c r="BO79" s="99" t="n">
        <f aca="false">BM79*BN79</f>
        <v>0</v>
      </c>
      <c r="BP79" s="97" t="n">
        <v>0</v>
      </c>
      <c r="BQ79" s="69" t="n">
        <v>0</v>
      </c>
      <c r="BR79" s="99" t="n">
        <f aca="false">BP79*BQ79</f>
        <v>0</v>
      </c>
      <c r="BS79" s="97" t="n">
        <v>0</v>
      </c>
      <c r="BT79" s="69" t="n">
        <v>0</v>
      </c>
      <c r="BU79" s="99" t="n">
        <f aca="false">BS79*BT79</f>
        <v>0</v>
      </c>
      <c r="BV79" s="97" t="n">
        <v>0</v>
      </c>
      <c r="BW79" s="69" t="n">
        <v>0</v>
      </c>
      <c r="BX79" s="99" t="n">
        <f aca="false">BV79*BW79</f>
        <v>0</v>
      </c>
      <c r="BY79" s="97" t="n">
        <v>0</v>
      </c>
      <c r="BZ79" s="69" t="n">
        <v>0</v>
      </c>
      <c r="CA79" s="99" t="n">
        <f aca="false">BY79*BZ79</f>
        <v>0</v>
      </c>
      <c r="CB79" s="97" t="n">
        <v>0</v>
      </c>
      <c r="CC79" s="69" t="n">
        <v>0</v>
      </c>
      <c r="CD79" s="99" t="n">
        <f aca="false">CB79*CC79</f>
        <v>0</v>
      </c>
      <c r="CE79" s="97" t="n">
        <v>0</v>
      </c>
      <c r="CF79" s="69" t="n">
        <v>0</v>
      </c>
      <c r="CG79" s="99" t="n">
        <f aca="false">CE79*CF79</f>
        <v>0</v>
      </c>
      <c r="CH79" s="97" t="n">
        <v>0</v>
      </c>
      <c r="CI79" s="69" t="n">
        <v>0</v>
      </c>
      <c r="CJ79" s="99" t="n">
        <f aca="false">CH79*CI79</f>
        <v>0</v>
      </c>
      <c r="CK79" s="97" t="n">
        <v>0</v>
      </c>
      <c r="CL79" s="69" t="n">
        <v>0</v>
      </c>
      <c r="CM79" s="99" t="n">
        <f aca="false">CK79*CL79</f>
        <v>0</v>
      </c>
      <c r="CN79" s="97" t="n">
        <v>0</v>
      </c>
      <c r="CO79" s="69" t="n">
        <v>0</v>
      </c>
      <c r="CP79" s="99" t="n">
        <f aca="false">CN79*CO79</f>
        <v>0</v>
      </c>
      <c r="CQ79" s="62"/>
      <c r="CR79" s="90"/>
      <c r="CS79" s="64"/>
      <c r="CV79" s="53"/>
    </row>
    <row r="80" s="40" customFormat="true" ht="25.5" hidden="false" customHeight="true" outlineLevel="0" collapsed="false">
      <c r="B80" s="112"/>
      <c r="C80" s="139" t="s">
        <v>108</v>
      </c>
      <c r="D80" s="68" t="s">
        <v>106</v>
      </c>
      <c r="E80" s="102" t="n">
        <v>0</v>
      </c>
      <c r="F80" s="103" t="n">
        <v>0</v>
      </c>
      <c r="G80" s="65" t="n">
        <v>0</v>
      </c>
      <c r="H80" s="97" t="n">
        <v>9.2448</v>
      </c>
      <c r="I80" s="69" t="n">
        <v>9000</v>
      </c>
      <c r="J80" s="99" t="n">
        <f aca="false">H80*I80</f>
        <v>83203.2</v>
      </c>
      <c r="K80" s="97" t="n">
        <v>0</v>
      </c>
      <c r="L80" s="69" t="n">
        <v>9000</v>
      </c>
      <c r="M80" s="99" t="n">
        <f aca="false">K80*L80</f>
        <v>0</v>
      </c>
      <c r="N80" s="97" t="n">
        <v>3.758</v>
      </c>
      <c r="O80" s="69" t="n">
        <v>9000</v>
      </c>
      <c r="P80" s="99" t="n">
        <f aca="false">N80*O80</f>
        <v>33822</v>
      </c>
      <c r="Q80" s="97" t="n">
        <v>0</v>
      </c>
      <c r="R80" s="69" t="n">
        <v>9000</v>
      </c>
      <c r="S80" s="99" t="n">
        <f aca="false">Q80*R80</f>
        <v>0</v>
      </c>
      <c r="T80" s="97" t="n">
        <v>0</v>
      </c>
      <c r="U80" s="69" t="n">
        <v>0</v>
      </c>
      <c r="V80" s="99" t="n">
        <f aca="false">T80*U80</f>
        <v>0</v>
      </c>
      <c r="W80" s="97" t="n">
        <v>0</v>
      </c>
      <c r="X80" s="69" t="n">
        <v>0</v>
      </c>
      <c r="Y80" s="99" t="n">
        <f aca="false">W80*X80</f>
        <v>0</v>
      </c>
      <c r="Z80" s="97" t="n">
        <v>0</v>
      </c>
      <c r="AA80" s="69" t="n">
        <v>9000</v>
      </c>
      <c r="AB80" s="99" t="n">
        <f aca="false">Z80*AA80</f>
        <v>0</v>
      </c>
      <c r="AC80" s="97" t="n">
        <v>0</v>
      </c>
      <c r="AD80" s="69" t="n">
        <v>0</v>
      </c>
      <c r="AE80" s="99" t="n">
        <f aca="false">AC80*AD80</f>
        <v>0</v>
      </c>
      <c r="AF80" s="97" t="n">
        <v>14.333</v>
      </c>
      <c r="AG80" s="69" t="n">
        <v>9000</v>
      </c>
      <c r="AH80" s="99" t="n">
        <f aca="false">AF80*AG80</f>
        <v>128997</v>
      </c>
      <c r="AI80" s="97" t="n">
        <v>0</v>
      </c>
      <c r="AJ80" s="69" t="n">
        <v>9000</v>
      </c>
      <c r="AK80" s="99" t="n">
        <f aca="false">AI80*AJ80</f>
        <v>0</v>
      </c>
      <c r="AL80" s="97" t="n">
        <v>8.498</v>
      </c>
      <c r="AM80" s="69" t="n">
        <v>9000</v>
      </c>
      <c r="AN80" s="99" t="n">
        <f aca="false">AL80*AM80</f>
        <v>76482</v>
      </c>
      <c r="AO80" s="97" t="n">
        <v>0</v>
      </c>
      <c r="AP80" s="69" t="n">
        <v>9000</v>
      </c>
      <c r="AQ80" s="99" t="n">
        <f aca="false">AO80*AP80</f>
        <v>0</v>
      </c>
      <c r="AR80" s="97" t="n">
        <v>10.15</v>
      </c>
      <c r="AS80" s="69" t="n">
        <v>9000</v>
      </c>
      <c r="AT80" s="99" t="n">
        <f aca="false">AR80*AS80</f>
        <v>91350</v>
      </c>
      <c r="AU80" s="97" t="n">
        <v>0</v>
      </c>
      <c r="AV80" s="69" t="n">
        <v>9000</v>
      </c>
      <c r="AW80" s="99" t="n">
        <f aca="false">AU80*AV80</f>
        <v>0</v>
      </c>
      <c r="AX80" s="97" t="n">
        <v>17.002</v>
      </c>
      <c r="AY80" s="69" t="n">
        <v>9000</v>
      </c>
      <c r="AZ80" s="99" t="n">
        <f aca="false">AX80*AY80</f>
        <v>153018</v>
      </c>
      <c r="BA80" s="97" t="n">
        <v>0</v>
      </c>
      <c r="BB80" s="69" t="n">
        <v>9000</v>
      </c>
      <c r="BC80" s="99" t="n">
        <f aca="false">BA80*BB80</f>
        <v>0</v>
      </c>
      <c r="BD80" s="97" t="n">
        <v>12.542</v>
      </c>
      <c r="BE80" s="69" t="n">
        <v>9000</v>
      </c>
      <c r="BF80" s="99" t="n">
        <f aca="false">BD80*BE80</f>
        <v>112878</v>
      </c>
      <c r="BG80" s="97" t="n">
        <v>0</v>
      </c>
      <c r="BH80" s="69" t="n">
        <v>9000</v>
      </c>
      <c r="BI80" s="99" t="n">
        <f aca="false">BG80*BH80</f>
        <v>0</v>
      </c>
      <c r="BJ80" s="97" t="n">
        <v>10.704</v>
      </c>
      <c r="BK80" s="69" t="n">
        <v>9000</v>
      </c>
      <c r="BL80" s="99" t="n">
        <f aca="false">BJ80*BK80</f>
        <v>96336</v>
      </c>
      <c r="BM80" s="97" t="n">
        <v>0</v>
      </c>
      <c r="BN80" s="69" t="n">
        <v>9000</v>
      </c>
      <c r="BO80" s="99" t="n">
        <f aca="false">BM80*BN80</f>
        <v>0</v>
      </c>
      <c r="BP80" s="97" t="n">
        <v>10.829</v>
      </c>
      <c r="BQ80" s="69" t="n">
        <v>9000</v>
      </c>
      <c r="BR80" s="99" t="n">
        <f aca="false">BP80*BQ80</f>
        <v>97461</v>
      </c>
      <c r="BS80" s="97" t="n">
        <v>0</v>
      </c>
      <c r="BT80" s="69" t="n">
        <v>9000</v>
      </c>
      <c r="BU80" s="99" t="n">
        <f aca="false">BS80*BT80</f>
        <v>0</v>
      </c>
      <c r="BV80" s="97" t="n">
        <v>4.573</v>
      </c>
      <c r="BW80" s="69" t="n">
        <v>9000</v>
      </c>
      <c r="BX80" s="99" t="n">
        <f aca="false">BV80*BW80</f>
        <v>41157</v>
      </c>
      <c r="BY80" s="97" t="n">
        <v>0</v>
      </c>
      <c r="BZ80" s="69" t="n">
        <v>9000</v>
      </c>
      <c r="CA80" s="99" t="n">
        <f aca="false">BY80*BZ80</f>
        <v>0</v>
      </c>
      <c r="CB80" s="97" t="n">
        <v>0</v>
      </c>
      <c r="CC80" s="69" t="n">
        <v>0</v>
      </c>
      <c r="CD80" s="99" t="n">
        <f aca="false">CB80*CC80</f>
        <v>0</v>
      </c>
      <c r="CE80" s="97" t="n">
        <v>0</v>
      </c>
      <c r="CF80" s="69" t="n">
        <v>0</v>
      </c>
      <c r="CG80" s="99" t="n">
        <f aca="false">CE80*CF80</f>
        <v>0</v>
      </c>
      <c r="CH80" s="97" t="n">
        <v>0</v>
      </c>
      <c r="CI80" s="69" t="n">
        <v>0</v>
      </c>
      <c r="CJ80" s="99" t="n">
        <f aca="false">CH80*CI80</f>
        <v>0</v>
      </c>
      <c r="CK80" s="97" t="n">
        <v>10.148</v>
      </c>
      <c r="CL80" s="69" t="n">
        <v>9000</v>
      </c>
      <c r="CM80" s="99" t="n">
        <f aca="false">CK80*CL80</f>
        <v>91332</v>
      </c>
      <c r="CN80" s="97" t="n">
        <v>0</v>
      </c>
      <c r="CO80" s="69" t="n">
        <v>9000</v>
      </c>
      <c r="CP80" s="99" t="n">
        <f aca="false">CN80*CO80</f>
        <v>0</v>
      </c>
      <c r="CQ80" s="62"/>
      <c r="CR80" s="90"/>
      <c r="CS80" s="64"/>
      <c r="CV80" s="53"/>
    </row>
    <row r="81" s="40" customFormat="true" ht="25.5" hidden="false" customHeight="true" outlineLevel="0" collapsed="false">
      <c r="B81" s="112"/>
      <c r="C81" s="139" t="s">
        <v>109</v>
      </c>
      <c r="D81" s="68" t="s">
        <v>106</v>
      </c>
      <c r="E81" s="102" t="n">
        <v>0</v>
      </c>
      <c r="F81" s="103" t="n">
        <v>0</v>
      </c>
      <c r="G81" s="65" t="n">
        <v>0</v>
      </c>
      <c r="H81" s="97" t="n">
        <v>0</v>
      </c>
      <c r="I81" s="69" t="n">
        <v>0</v>
      </c>
      <c r="J81" s="99" t="n">
        <f aca="false">H81*I81</f>
        <v>0</v>
      </c>
      <c r="K81" s="97" t="n">
        <v>0</v>
      </c>
      <c r="L81" s="69" t="n">
        <v>0</v>
      </c>
      <c r="M81" s="99" t="n">
        <f aca="false">K81*L81</f>
        <v>0</v>
      </c>
      <c r="N81" s="97" t="n">
        <v>0</v>
      </c>
      <c r="O81" s="69" t="n">
        <v>0</v>
      </c>
      <c r="P81" s="99" t="n">
        <f aca="false">N81*O81</f>
        <v>0</v>
      </c>
      <c r="Q81" s="97" t="n">
        <v>0</v>
      </c>
      <c r="R81" s="69" t="n">
        <v>0</v>
      </c>
      <c r="S81" s="99" t="n">
        <f aca="false">Q81*R81</f>
        <v>0</v>
      </c>
      <c r="T81" s="97" t="n">
        <v>0</v>
      </c>
      <c r="U81" s="69" t="n">
        <v>0</v>
      </c>
      <c r="V81" s="99" t="n">
        <f aca="false">T81*U81</f>
        <v>0</v>
      </c>
      <c r="W81" s="97" t="n">
        <v>0</v>
      </c>
      <c r="X81" s="69" t="n">
        <v>0</v>
      </c>
      <c r="Y81" s="99" t="n">
        <f aca="false">W81*X81</f>
        <v>0</v>
      </c>
      <c r="Z81" s="97" t="n">
        <v>0</v>
      </c>
      <c r="AA81" s="69" t="n">
        <v>0</v>
      </c>
      <c r="AB81" s="99" t="n">
        <f aca="false">Z81*AA81</f>
        <v>0</v>
      </c>
      <c r="AC81" s="97" t="n">
        <v>0</v>
      </c>
      <c r="AD81" s="69" t="n">
        <v>0</v>
      </c>
      <c r="AE81" s="99" t="n">
        <f aca="false">AC81*AD81</f>
        <v>0</v>
      </c>
      <c r="AF81" s="97" t="n">
        <v>0</v>
      </c>
      <c r="AG81" s="69" t="n">
        <v>0</v>
      </c>
      <c r="AH81" s="99" t="n">
        <f aca="false">AF81*AG81</f>
        <v>0</v>
      </c>
      <c r="AI81" s="97" t="n">
        <v>0</v>
      </c>
      <c r="AJ81" s="69" t="n">
        <v>0</v>
      </c>
      <c r="AK81" s="99" t="n">
        <f aca="false">AI81*AJ81</f>
        <v>0</v>
      </c>
      <c r="AL81" s="97" t="n">
        <v>0</v>
      </c>
      <c r="AM81" s="69" t="n">
        <v>0</v>
      </c>
      <c r="AN81" s="99" t="n">
        <f aca="false">AL81*AM81</f>
        <v>0</v>
      </c>
      <c r="AO81" s="97" t="n">
        <v>0</v>
      </c>
      <c r="AP81" s="69" t="n">
        <v>0</v>
      </c>
      <c r="AQ81" s="99" t="n">
        <f aca="false">AO81*AP81</f>
        <v>0</v>
      </c>
      <c r="AR81" s="97" t="n">
        <v>0</v>
      </c>
      <c r="AS81" s="69" t="n">
        <v>0</v>
      </c>
      <c r="AT81" s="99" t="n">
        <f aca="false">AR81*AS81</f>
        <v>0</v>
      </c>
      <c r="AU81" s="97" t="n">
        <v>0</v>
      </c>
      <c r="AV81" s="69" t="n">
        <v>0</v>
      </c>
      <c r="AW81" s="99" t="n">
        <f aca="false">AU81*AV81</f>
        <v>0</v>
      </c>
      <c r="AX81" s="97" t="n">
        <v>0</v>
      </c>
      <c r="AY81" s="69" t="n">
        <v>0</v>
      </c>
      <c r="AZ81" s="99" t="n">
        <f aca="false">AX81*AY81</f>
        <v>0</v>
      </c>
      <c r="BA81" s="97" t="n">
        <v>0</v>
      </c>
      <c r="BB81" s="69" t="n">
        <v>0</v>
      </c>
      <c r="BC81" s="99" t="n">
        <f aca="false">BA81*BB81</f>
        <v>0</v>
      </c>
      <c r="BD81" s="97" t="n">
        <v>0</v>
      </c>
      <c r="BE81" s="69" t="n">
        <v>0</v>
      </c>
      <c r="BF81" s="99" t="n">
        <f aca="false">BD81*BE81</f>
        <v>0</v>
      </c>
      <c r="BG81" s="97" t="n">
        <v>0</v>
      </c>
      <c r="BH81" s="69" t="n">
        <v>0</v>
      </c>
      <c r="BI81" s="99" t="n">
        <f aca="false">BG81*BH81</f>
        <v>0</v>
      </c>
      <c r="BJ81" s="97" t="n">
        <v>0</v>
      </c>
      <c r="BK81" s="69" t="n">
        <v>0</v>
      </c>
      <c r="BL81" s="99" t="n">
        <f aca="false">BJ81*BK81</f>
        <v>0</v>
      </c>
      <c r="BM81" s="97" t="n">
        <v>0</v>
      </c>
      <c r="BN81" s="69" t="n">
        <v>0</v>
      </c>
      <c r="BO81" s="99" t="n">
        <f aca="false">BM81*BN81</f>
        <v>0</v>
      </c>
      <c r="BP81" s="97" t="n">
        <v>0</v>
      </c>
      <c r="BQ81" s="69" t="n">
        <v>0</v>
      </c>
      <c r="BR81" s="99" t="n">
        <f aca="false">BP81*BQ81</f>
        <v>0</v>
      </c>
      <c r="BS81" s="97" t="n">
        <v>0</v>
      </c>
      <c r="BT81" s="69" t="n">
        <v>0</v>
      </c>
      <c r="BU81" s="99" t="n">
        <f aca="false">BS81*BT81</f>
        <v>0</v>
      </c>
      <c r="BV81" s="97" t="n">
        <v>0</v>
      </c>
      <c r="BW81" s="69" t="n">
        <v>0</v>
      </c>
      <c r="BX81" s="99" t="n">
        <f aca="false">BV81*BW81</f>
        <v>0</v>
      </c>
      <c r="BY81" s="97" t="n">
        <v>0</v>
      </c>
      <c r="BZ81" s="69" t="n">
        <v>0</v>
      </c>
      <c r="CA81" s="99" t="n">
        <f aca="false">BY81*BZ81</f>
        <v>0</v>
      </c>
      <c r="CB81" s="97" t="n">
        <v>0</v>
      </c>
      <c r="CC81" s="69" t="n">
        <v>0</v>
      </c>
      <c r="CD81" s="99" t="n">
        <f aca="false">CB81*CC81</f>
        <v>0</v>
      </c>
      <c r="CE81" s="97" t="n">
        <v>0</v>
      </c>
      <c r="CF81" s="69" t="n">
        <v>0</v>
      </c>
      <c r="CG81" s="99" t="n">
        <f aca="false">CE81*CF81</f>
        <v>0</v>
      </c>
      <c r="CH81" s="97" t="n">
        <v>0</v>
      </c>
      <c r="CI81" s="69" t="n">
        <v>0</v>
      </c>
      <c r="CJ81" s="99" t="n">
        <f aca="false">CH81*CI81</f>
        <v>0</v>
      </c>
      <c r="CK81" s="97" t="n">
        <v>0</v>
      </c>
      <c r="CL81" s="69" t="n">
        <v>0</v>
      </c>
      <c r="CM81" s="99" t="n">
        <f aca="false">CK81*CL81</f>
        <v>0</v>
      </c>
      <c r="CN81" s="97" t="n">
        <v>0</v>
      </c>
      <c r="CO81" s="69" t="n">
        <v>0</v>
      </c>
      <c r="CP81" s="99" t="n">
        <f aca="false">CN81*CO81</f>
        <v>0</v>
      </c>
      <c r="CQ81" s="62"/>
      <c r="CR81" s="90"/>
      <c r="CS81" s="64"/>
      <c r="CV81" s="53"/>
    </row>
    <row r="82" s="40" customFormat="true" ht="12.75" hidden="false" customHeight="false" outlineLevel="0" collapsed="false">
      <c r="B82" s="112"/>
      <c r="C82" s="140" t="s">
        <v>110</v>
      </c>
      <c r="D82" s="68" t="s">
        <v>46</v>
      </c>
      <c r="E82" s="102" t="n">
        <v>0</v>
      </c>
      <c r="F82" s="103" t="n">
        <v>0</v>
      </c>
      <c r="G82" s="65" t="n">
        <v>0</v>
      </c>
      <c r="H82" s="97" t="n">
        <v>0</v>
      </c>
      <c r="I82" s="103" t="n">
        <v>1680</v>
      </c>
      <c r="J82" s="99" t="n">
        <f aca="false">H82*I82</f>
        <v>0</v>
      </c>
      <c r="K82" s="97" t="n">
        <v>1</v>
      </c>
      <c r="L82" s="103" t="n">
        <v>1680</v>
      </c>
      <c r="M82" s="99" t="n">
        <f aca="false">K82*L82</f>
        <v>1680</v>
      </c>
      <c r="N82" s="97" t="n">
        <v>0</v>
      </c>
      <c r="O82" s="103" t="n">
        <v>1680</v>
      </c>
      <c r="P82" s="99" t="n">
        <f aca="false">N82*O82</f>
        <v>0</v>
      </c>
      <c r="Q82" s="97" t="n">
        <v>1</v>
      </c>
      <c r="R82" s="103" t="n">
        <v>1680</v>
      </c>
      <c r="S82" s="99" t="n">
        <f aca="false">Q82*R82</f>
        <v>1680</v>
      </c>
      <c r="T82" s="97" t="n">
        <v>0</v>
      </c>
      <c r="U82" s="103" t="n">
        <v>0</v>
      </c>
      <c r="V82" s="99" t="n">
        <f aca="false">T82*U82</f>
        <v>0</v>
      </c>
      <c r="W82" s="97" t="n">
        <v>0</v>
      </c>
      <c r="X82" s="103" t="n">
        <v>0</v>
      </c>
      <c r="Y82" s="99" t="n">
        <f aca="false">W82*X82</f>
        <v>0</v>
      </c>
      <c r="Z82" s="97" t="n">
        <v>0</v>
      </c>
      <c r="AA82" s="103" t="n">
        <v>1680</v>
      </c>
      <c r="AB82" s="99" t="n">
        <f aca="false">Z82*AA82</f>
        <v>0</v>
      </c>
      <c r="AC82" s="97" t="n">
        <v>0</v>
      </c>
      <c r="AD82" s="103" t="n">
        <v>0</v>
      </c>
      <c r="AE82" s="99" t="n">
        <f aca="false">AC82*AD82</f>
        <v>0</v>
      </c>
      <c r="AF82" s="97" t="n">
        <v>0</v>
      </c>
      <c r="AG82" s="103" t="n">
        <v>1680</v>
      </c>
      <c r="AH82" s="99" t="n">
        <f aca="false">AF82*AG82</f>
        <v>0</v>
      </c>
      <c r="AI82" s="97" t="n">
        <v>0</v>
      </c>
      <c r="AJ82" s="103" t="n">
        <v>1680</v>
      </c>
      <c r="AK82" s="99" t="n">
        <f aca="false">AI82*AJ82</f>
        <v>0</v>
      </c>
      <c r="AL82" s="97" t="n">
        <v>0</v>
      </c>
      <c r="AM82" s="103" t="n">
        <v>1680</v>
      </c>
      <c r="AN82" s="99" t="n">
        <f aca="false">AL82*AM82</f>
        <v>0</v>
      </c>
      <c r="AO82" s="97" t="n">
        <v>1</v>
      </c>
      <c r="AP82" s="103" t="n">
        <v>1680</v>
      </c>
      <c r="AQ82" s="99" t="n">
        <f aca="false">AO82*AP82</f>
        <v>1680</v>
      </c>
      <c r="AR82" s="97" t="n">
        <v>0</v>
      </c>
      <c r="AS82" s="103" t="n">
        <v>1680</v>
      </c>
      <c r="AT82" s="99" t="n">
        <f aca="false">AR82*AS82</f>
        <v>0</v>
      </c>
      <c r="AU82" s="97" t="n">
        <v>1</v>
      </c>
      <c r="AV82" s="103" t="n">
        <v>1680</v>
      </c>
      <c r="AW82" s="99" t="n">
        <f aca="false">AU82*AV82</f>
        <v>1680</v>
      </c>
      <c r="AX82" s="97" t="n">
        <v>0</v>
      </c>
      <c r="AY82" s="103" t="n">
        <v>1680</v>
      </c>
      <c r="AZ82" s="99" t="n">
        <f aca="false">AX82*AY82</f>
        <v>0</v>
      </c>
      <c r="BA82" s="97" t="n">
        <v>1</v>
      </c>
      <c r="BB82" s="103" t="n">
        <v>1680</v>
      </c>
      <c r="BC82" s="99" t="n">
        <f aca="false">BA82*BB82</f>
        <v>1680</v>
      </c>
      <c r="BD82" s="97" t="n">
        <v>0</v>
      </c>
      <c r="BE82" s="103" t="n">
        <v>1680</v>
      </c>
      <c r="BF82" s="99" t="n">
        <f aca="false">BD82*BE82</f>
        <v>0</v>
      </c>
      <c r="BG82" s="97" t="n">
        <v>0</v>
      </c>
      <c r="BH82" s="103" t="n">
        <v>1680</v>
      </c>
      <c r="BI82" s="99" t="n">
        <f aca="false">BG82*BH82</f>
        <v>0</v>
      </c>
      <c r="BJ82" s="97" t="n">
        <v>0</v>
      </c>
      <c r="BK82" s="103" t="n">
        <v>1680</v>
      </c>
      <c r="BL82" s="99" t="n">
        <f aca="false">BJ82*BK82</f>
        <v>0</v>
      </c>
      <c r="BM82" s="97" t="n">
        <v>0</v>
      </c>
      <c r="BN82" s="103" t="n">
        <v>1680</v>
      </c>
      <c r="BO82" s="99" t="n">
        <f aca="false">BM82*BN82</f>
        <v>0</v>
      </c>
      <c r="BP82" s="97" t="n">
        <v>0</v>
      </c>
      <c r="BQ82" s="103" t="n">
        <v>1680</v>
      </c>
      <c r="BR82" s="99" t="n">
        <f aca="false">BP82*BQ82</f>
        <v>0</v>
      </c>
      <c r="BS82" s="97" t="n">
        <v>0</v>
      </c>
      <c r="BT82" s="103" t="n">
        <v>1680</v>
      </c>
      <c r="BU82" s="99" t="n">
        <f aca="false">BS82*BT82</f>
        <v>0</v>
      </c>
      <c r="BV82" s="97" t="n">
        <v>0</v>
      </c>
      <c r="BW82" s="103" t="n">
        <v>1680</v>
      </c>
      <c r="BX82" s="99" t="n">
        <f aca="false">BV82*BW82</f>
        <v>0</v>
      </c>
      <c r="BY82" s="97" t="n">
        <v>0</v>
      </c>
      <c r="BZ82" s="103" t="n">
        <v>1680</v>
      </c>
      <c r="CA82" s="99" t="n">
        <f aca="false">BY82*BZ82</f>
        <v>0</v>
      </c>
      <c r="CB82" s="97" t="n">
        <v>0</v>
      </c>
      <c r="CC82" s="103" t="n">
        <v>0</v>
      </c>
      <c r="CD82" s="99" t="n">
        <f aca="false">CB82*CC82</f>
        <v>0</v>
      </c>
      <c r="CE82" s="97" t="n">
        <v>0</v>
      </c>
      <c r="CF82" s="103" t="n">
        <v>0</v>
      </c>
      <c r="CG82" s="99" t="n">
        <f aca="false">CE82*CF82</f>
        <v>0</v>
      </c>
      <c r="CH82" s="97" t="n">
        <v>0</v>
      </c>
      <c r="CI82" s="103" t="n">
        <v>0</v>
      </c>
      <c r="CJ82" s="99" t="n">
        <f aca="false">CH82*CI82</f>
        <v>0</v>
      </c>
      <c r="CK82" s="97" t="n">
        <v>0</v>
      </c>
      <c r="CL82" s="103" t="n">
        <v>1680</v>
      </c>
      <c r="CM82" s="99" t="n">
        <f aca="false">CK82*CL82</f>
        <v>0</v>
      </c>
      <c r="CN82" s="97" t="n">
        <v>0</v>
      </c>
      <c r="CO82" s="103" t="n">
        <v>1680</v>
      </c>
      <c r="CP82" s="99" t="n">
        <f aca="false">CN82*CO82</f>
        <v>0</v>
      </c>
      <c r="CQ82" s="62"/>
      <c r="CR82" s="90"/>
      <c r="CS82" s="64"/>
      <c r="CV82" s="53"/>
    </row>
    <row r="83" s="40" customFormat="true" ht="12.75" hidden="false" customHeight="false" outlineLevel="0" collapsed="false">
      <c r="B83" s="112"/>
      <c r="C83" s="76" t="s">
        <v>111</v>
      </c>
      <c r="D83" s="68" t="s">
        <v>46</v>
      </c>
      <c r="E83" s="102" t="n">
        <v>0</v>
      </c>
      <c r="F83" s="103" t="n">
        <v>0</v>
      </c>
      <c r="G83" s="65" t="n">
        <v>0</v>
      </c>
      <c r="H83" s="97" t="n">
        <v>0</v>
      </c>
      <c r="I83" s="103" t="n">
        <v>420</v>
      </c>
      <c r="J83" s="99" t="n">
        <f aca="false">H83*I83</f>
        <v>0</v>
      </c>
      <c r="K83" s="97" t="n">
        <v>0</v>
      </c>
      <c r="L83" s="103" t="n">
        <v>420</v>
      </c>
      <c r="M83" s="99" t="n">
        <f aca="false">K83*L83</f>
        <v>0</v>
      </c>
      <c r="N83" s="97" t="n">
        <v>0</v>
      </c>
      <c r="O83" s="103" t="n">
        <v>420</v>
      </c>
      <c r="P83" s="99" t="n">
        <f aca="false">N83*O83</f>
        <v>0</v>
      </c>
      <c r="Q83" s="97" t="n">
        <v>0</v>
      </c>
      <c r="R83" s="103" t="n">
        <v>420</v>
      </c>
      <c r="S83" s="99" t="n">
        <f aca="false">Q83*R83</f>
        <v>0</v>
      </c>
      <c r="T83" s="97" t="n">
        <v>0</v>
      </c>
      <c r="U83" s="103" t="n">
        <v>0</v>
      </c>
      <c r="V83" s="99" t="n">
        <f aca="false">T83*U83</f>
        <v>0</v>
      </c>
      <c r="W83" s="97" t="n">
        <v>0</v>
      </c>
      <c r="X83" s="103" t="n">
        <v>0</v>
      </c>
      <c r="Y83" s="99" t="n">
        <f aca="false">W83*X83</f>
        <v>0</v>
      </c>
      <c r="Z83" s="97" t="n">
        <v>0</v>
      </c>
      <c r="AA83" s="103" t="n">
        <v>420</v>
      </c>
      <c r="AB83" s="99" t="n">
        <f aca="false">Z83*AA83</f>
        <v>0</v>
      </c>
      <c r="AC83" s="97" t="n">
        <v>0</v>
      </c>
      <c r="AD83" s="103" t="n">
        <v>0</v>
      </c>
      <c r="AE83" s="99" t="n">
        <f aca="false">AC83*AD83</f>
        <v>0</v>
      </c>
      <c r="AF83" s="97" t="n">
        <v>0</v>
      </c>
      <c r="AG83" s="103" t="n">
        <v>420</v>
      </c>
      <c r="AH83" s="99" t="n">
        <f aca="false">AF83*AG83</f>
        <v>0</v>
      </c>
      <c r="AI83" s="97" t="n">
        <v>0</v>
      </c>
      <c r="AJ83" s="103" t="n">
        <v>420</v>
      </c>
      <c r="AK83" s="99" t="n">
        <f aca="false">AI83*AJ83</f>
        <v>0</v>
      </c>
      <c r="AL83" s="97" t="n">
        <v>0</v>
      </c>
      <c r="AM83" s="103" t="n">
        <v>420</v>
      </c>
      <c r="AN83" s="99" t="n">
        <f aca="false">AL83*AM83</f>
        <v>0</v>
      </c>
      <c r="AO83" s="97" t="n">
        <v>0</v>
      </c>
      <c r="AP83" s="103" t="n">
        <v>420</v>
      </c>
      <c r="AQ83" s="99" t="n">
        <f aca="false">AO83*AP83</f>
        <v>0</v>
      </c>
      <c r="AR83" s="97" t="n">
        <v>0</v>
      </c>
      <c r="AS83" s="103" t="n">
        <v>420</v>
      </c>
      <c r="AT83" s="99" t="n">
        <f aca="false">AR83*AS83</f>
        <v>0</v>
      </c>
      <c r="AU83" s="97" t="n">
        <v>1</v>
      </c>
      <c r="AV83" s="103" t="n">
        <v>420</v>
      </c>
      <c r="AW83" s="99" t="n">
        <f aca="false">AU83*AV83</f>
        <v>420</v>
      </c>
      <c r="AX83" s="97" t="n">
        <v>0</v>
      </c>
      <c r="AY83" s="103" t="n">
        <v>420</v>
      </c>
      <c r="AZ83" s="99" t="n">
        <f aca="false">AX83*AY83</f>
        <v>0</v>
      </c>
      <c r="BA83" s="97" t="n">
        <v>0</v>
      </c>
      <c r="BB83" s="103" t="n">
        <v>420</v>
      </c>
      <c r="BC83" s="99" t="n">
        <f aca="false">BA83*BB83</f>
        <v>0</v>
      </c>
      <c r="BD83" s="97" t="n">
        <v>0</v>
      </c>
      <c r="BE83" s="103" t="n">
        <v>420</v>
      </c>
      <c r="BF83" s="99" t="n">
        <f aca="false">BD83*BE83</f>
        <v>0</v>
      </c>
      <c r="BG83" s="97" t="n">
        <v>0</v>
      </c>
      <c r="BH83" s="103" t="n">
        <v>420</v>
      </c>
      <c r="BI83" s="99" t="n">
        <f aca="false">BG83*BH83</f>
        <v>0</v>
      </c>
      <c r="BJ83" s="97" t="n">
        <v>0</v>
      </c>
      <c r="BK83" s="103" t="n">
        <v>420</v>
      </c>
      <c r="BL83" s="99" t="n">
        <f aca="false">BJ83*BK83</f>
        <v>0</v>
      </c>
      <c r="BM83" s="97" t="n">
        <v>0</v>
      </c>
      <c r="BN83" s="103" t="n">
        <v>420</v>
      </c>
      <c r="BO83" s="99" t="n">
        <f aca="false">BM83*BN83</f>
        <v>0</v>
      </c>
      <c r="BP83" s="97" t="n">
        <v>0</v>
      </c>
      <c r="BQ83" s="103" t="n">
        <v>420</v>
      </c>
      <c r="BR83" s="99" t="n">
        <f aca="false">BP83*BQ83</f>
        <v>0</v>
      </c>
      <c r="BS83" s="97" t="n">
        <v>0</v>
      </c>
      <c r="BT83" s="103" t="n">
        <v>420</v>
      </c>
      <c r="BU83" s="99" t="n">
        <f aca="false">BS83*BT83</f>
        <v>0</v>
      </c>
      <c r="BV83" s="97" t="n">
        <v>0</v>
      </c>
      <c r="BW83" s="103" t="n">
        <v>420</v>
      </c>
      <c r="BX83" s="99" t="n">
        <f aca="false">BV83*BW83</f>
        <v>0</v>
      </c>
      <c r="BY83" s="97" t="n">
        <v>0</v>
      </c>
      <c r="BZ83" s="103" t="n">
        <v>420</v>
      </c>
      <c r="CA83" s="99" t="n">
        <f aca="false">BY83*BZ83</f>
        <v>0</v>
      </c>
      <c r="CB83" s="97" t="n">
        <v>0</v>
      </c>
      <c r="CC83" s="103" t="n">
        <v>0</v>
      </c>
      <c r="CD83" s="99" t="n">
        <f aca="false">CB83*CC83</f>
        <v>0</v>
      </c>
      <c r="CE83" s="97" t="n">
        <v>0</v>
      </c>
      <c r="CF83" s="103" t="n">
        <v>0</v>
      </c>
      <c r="CG83" s="99" t="n">
        <f aca="false">CE83*CF83</f>
        <v>0</v>
      </c>
      <c r="CH83" s="97" t="n">
        <v>0</v>
      </c>
      <c r="CI83" s="103" t="n">
        <v>0</v>
      </c>
      <c r="CJ83" s="99" t="n">
        <f aca="false">CH83*CI83</f>
        <v>0</v>
      </c>
      <c r="CK83" s="97" t="n">
        <v>0</v>
      </c>
      <c r="CL83" s="103" t="n">
        <v>420</v>
      </c>
      <c r="CM83" s="99" t="n">
        <f aca="false">CK83*CL83</f>
        <v>0</v>
      </c>
      <c r="CN83" s="97" t="n">
        <v>0</v>
      </c>
      <c r="CO83" s="103" t="n">
        <v>420</v>
      </c>
      <c r="CP83" s="99" t="n">
        <f aca="false">CN83*CO83</f>
        <v>0</v>
      </c>
      <c r="CQ83" s="62"/>
      <c r="CR83" s="90"/>
      <c r="CS83" s="64"/>
      <c r="CV83" s="53"/>
    </row>
    <row r="84" s="40" customFormat="true" ht="12.75" hidden="false" customHeight="false" outlineLevel="0" collapsed="false">
      <c r="B84" s="112"/>
      <c r="C84" s="76" t="s">
        <v>112</v>
      </c>
      <c r="D84" s="68" t="s">
        <v>46</v>
      </c>
      <c r="E84" s="102" t="n">
        <v>0</v>
      </c>
      <c r="F84" s="103" t="n">
        <v>0</v>
      </c>
      <c r="G84" s="65" t="n">
        <v>0</v>
      </c>
      <c r="H84" s="97" t="n">
        <v>0</v>
      </c>
      <c r="I84" s="103" t="n">
        <v>13520</v>
      </c>
      <c r="J84" s="99" t="n">
        <f aca="false">H84*I84</f>
        <v>0</v>
      </c>
      <c r="K84" s="97" t="n">
        <v>1</v>
      </c>
      <c r="L84" s="103" t="n">
        <v>13520</v>
      </c>
      <c r="M84" s="99" t="n">
        <f aca="false">K84*L84</f>
        <v>13520</v>
      </c>
      <c r="N84" s="97" t="n">
        <v>0</v>
      </c>
      <c r="O84" s="103" t="n">
        <v>13520</v>
      </c>
      <c r="P84" s="99" t="n">
        <f aca="false">N84*O84</f>
        <v>0</v>
      </c>
      <c r="Q84" s="97" t="n">
        <v>0</v>
      </c>
      <c r="R84" s="103" t="n">
        <v>13520</v>
      </c>
      <c r="S84" s="99" t="n">
        <f aca="false">Q84*R84</f>
        <v>0</v>
      </c>
      <c r="T84" s="97" t="n">
        <v>0</v>
      </c>
      <c r="U84" s="103" t="n">
        <v>0</v>
      </c>
      <c r="V84" s="99" t="n">
        <f aca="false">T84*U84</f>
        <v>0</v>
      </c>
      <c r="W84" s="97" t="n">
        <v>0</v>
      </c>
      <c r="X84" s="103" t="n">
        <v>0</v>
      </c>
      <c r="Y84" s="99" t="n">
        <f aca="false">W84*X84</f>
        <v>0</v>
      </c>
      <c r="Z84" s="97" t="n">
        <v>0</v>
      </c>
      <c r="AA84" s="103" t="n">
        <v>13520</v>
      </c>
      <c r="AB84" s="99" t="n">
        <f aca="false">Z84*AA84</f>
        <v>0</v>
      </c>
      <c r="AC84" s="97" t="n">
        <v>0</v>
      </c>
      <c r="AD84" s="103" t="n">
        <v>0</v>
      </c>
      <c r="AE84" s="99" t="n">
        <f aca="false">AC84*AD84</f>
        <v>0</v>
      </c>
      <c r="AF84" s="97" t="n">
        <v>0</v>
      </c>
      <c r="AG84" s="103" t="n">
        <v>13520</v>
      </c>
      <c r="AH84" s="99" t="n">
        <f aca="false">AF84*AG84</f>
        <v>0</v>
      </c>
      <c r="AI84" s="97" t="n">
        <v>0</v>
      </c>
      <c r="AJ84" s="103" t="n">
        <v>13520</v>
      </c>
      <c r="AK84" s="99" t="n">
        <f aca="false">AI84*AJ84</f>
        <v>0</v>
      </c>
      <c r="AL84" s="97" t="n">
        <v>0</v>
      </c>
      <c r="AM84" s="103" t="n">
        <v>13520</v>
      </c>
      <c r="AN84" s="99" t="n">
        <f aca="false">AL84*AM84</f>
        <v>0</v>
      </c>
      <c r="AO84" s="97" t="n">
        <v>0</v>
      </c>
      <c r="AP84" s="103" t="n">
        <v>13520</v>
      </c>
      <c r="AQ84" s="99" t="n">
        <f aca="false">AO84*AP84</f>
        <v>0</v>
      </c>
      <c r="AR84" s="97" t="n">
        <v>0</v>
      </c>
      <c r="AS84" s="103" t="n">
        <v>13520</v>
      </c>
      <c r="AT84" s="99" t="n">
        <f aca="false">AR84*AS84</f>
        <v>0</v>
      </c>
      <c r="AU84" s="97" t="n">
        <v>0</v>
      </c>
      <c r="AV84" s="103" t="n">
        <v>13520</v>
      </c>
      <c r="AW84" s="99" t="n">
        <f aca="false">AU84*AV84</f>
        <v>0</v>
      </c>
      <c r="AX84" s="97" t="n">
        <v>0</v>
      </c>
      <c r="AY84" s="103" t="n">
        <v>13520</v>
      </c>
      <c r="AZ84" s="99" t="n">
        <f aca="false">AX84*AY84</f>
        <v>0</v>
      </c>
      <c r="BA84" s="97" t="n">
        <v>0</v>
      </c>
      <c r="BB84" s="103" t="n">
        <v>13520</v>
      </c>
      <c r="BC84" s="99" t="n">
        <f aca="false">BA84*BB84</f>
        <v>0</v>
      </c>
      <c r="BD84" s="97" t="n">
        <v>1</v>
      </c>
      <c r="BE84" s="103" t="n">
        <v>13520</v>
      </c>
      <c r="BF84" s="99" t="n">
        <f aca="false">BD84*BE84</f>
        <v>13520</v>
      </c>
      <c r="BG84" s="97" t="n">
        <v>0</v>
      </c>
      <c r="BH84" s="103" t="n">
        <v>13520</v>
      </c>
      <c r="BI84" s="99" t="n">
        <f aca="false">BG84*BH84</f>
        <v>0</v>
      </c>
      <c r="BJ84" s="97" t="n">
        <v>0</v>
      </c>
      <c r="BK84" s="103" t="n">
        <v>13520</v>
      </c>
      <c r="BL84" s="99" t="n">
        <f aca="false">BJ84*BK84</f>
        <v>0</v>
      </c>
      <c r="BM84" s="97" t="n">
        <v>0</v>
      </c>
      <c r="BN84" s="103" t="n">
        <v>13520</v>
      </c>
      <c r="BO84" s="99" t="n">
        <f aca="false">BM84*BN84</f>
        <v>0</v>
      </c>
      <c r="BP84" s="97" t="n">
        <v>0</v>
      </c>
      <c r="BQ84" s="103" t="n">
        <v>13520</v>
      </c>
      <c r="BR84" s="99" t="n">
        <f aca="false">BP84*BQ84</f>
        <v>0</v>
      </c>
      <c r="BS84" s="97" t="n">
        <v>0</v>
      </c>
      <c r="BT84" s="103" t="n">
        <v>13520</v>
      </c>
      <c r="BU84" s="99" t="n">
        <f aca="false">BS84*BT84</f>
        <v>0</v>
      </c>
      <c r="BV84" s="97" t="n">
        <v>0</v>
      </c>
      <c r="BW84" s="103" t="n">
        <v>13520</v>
      </c>
      <c r="BX84" s="99" t="n">
        <f aca="false">BV84*BW84</f>
        <v>0</v>
      </c>
      <c r="BY84" s="97" t="n">
        <v>0</v>
      </c>
      <c r="BZ84" s="103" t="n">
        <v>13520</v>
      </c>
      <c r="CA84" s="99" t="n">
        <f aca="false">BY84*BZ84</f>
        <v>0</v>
      </c>
      <c r="CB84" s="97" t="n">
        <v>0</v>
      </c>
      <c r="CC84" s="103" t="n">
        <v>0</v>
      </c>
      <c r="CD84" s="99" t="n">
        <f aca="false">CB84*CC84</f>
        <v>0</v>
      </c>
      <c r="CE84" s="97" t="n">
        <v>0</v>
      </c>
      <c r="CF84" s="103" t="n">
        <v>0</v>
      </c>
      <c r="CG84" s="99" t="n">
        <f aca="false">CE84*CF84</f>
        <v>0</v>
      </c>
      <c r="CH84" s="97" t="n">
        <v>0</v>
      </c>
      <c r="CI84" s="103" t="n">
        <v>0</v>
      </c>
      <c r="CJ84" s="99" t="n">
        <f aca="false">CH84*CI84</f>
        <v>0</v>
      </c>
      <c r="CK84" s="97" t="n">
        <v>0</v>
      </c>
      <c r="CL84" s="103" t="n">
        <v>13520</v>
      </c>
      <c r="CM84" s="99" t="n">
        <f aca="false">CK84*CL84</f>
        <v>0</v>
      </c>
      <c r="CN84" s="97" t="n">
        <v>0</v>
      </c>
      <c r="CO84" s="103" t="n">
        <v>13520</v>
      </c>
      <c r="CP84" s="99" t="n">
        <f aca="false">CN84*CO84</f>
        <v>0</v>
      </c>
      <c r="CQ84" s="62"/>
      <c r="CR84" s="90"/>
      <c r="CS84" s="64"/>
      <c r="CV84" s="53"/>
    </row>
    <row r="85" s="40" customFormat="true" ht="12.75" hidden="false" customHeight="false" outlineLevel="0" collapsed="false">
      <c r="B85" s="112"/>
      <c r="C85" s="76" t="s">
        <v>113</v>
      </c>
      <c r="D85" s="68" t="s">
        <v>46</v>
      </c>
      <c r="E85" s="102" t="n">
        <v>0</v>
      </c>
      <c r="F85" s="103" t="n">
        <v>0</v>
      </c>
      <c r="G85" s="65" t="n">
        <v>0</v>
      </c>
      <c r="H85" s="97" t="n">
        <v>0</v>
      </c>
      <c r="I85" s="69" t="n">
        <v>840</v>
      </c>
      <c r="J85" s="99" t="n">
        <f aca="false">H85*I85</f>
        <v>0</v>
      </c>
      <c r="K85" s="97" t="n">
        <v>0</v>
      </c>
      <c r="L85" s="69" t="n">
        <v>840</v>
      </c>
      <c r="M85" s="99" t="n">
        <f aca="false">K85*L85</f>
        <v>0</v>
      </c>
      <c r="N85" s="97" t="n">
        <v>0</v>
      </c>
      <c r="O85" s="69" t="n">
        <v>840</v>
      </c>
      <c r="P85" s="99" t="n">
        <f aca="false">N85*O85</f>
        <v>0</v>
      </c>
      <c r="Q85" s="97" t="n">
        <v>0</v>
      </c>
      <c r="R85" s="69" t="n">
        <v>840</v>
      </c>
      <c r="S85" s="99" t="n">
        <f aca="false">Q85*R85</f>
        <v>0</v>
      </c>
      <c r="T85" s="97" t="n">
        <v>0</v>
      </c>
      <c r="U85" s="69" t="n">
        <v>0</v>
      </c>
      <c r="V85" s="99" t="n">
        <f aca="false">T85*U85</f>
        <v>0</v>
      </c>
      <c r="W85" s="97" t="n">
        <v>0</v>
      </c>
      <c r="X85" s="69" t="n">
        <v>0</v>
      </c>
      <c r="Y85" s="99" t="n">
        <f aca="false">W85*X85</f>
        <v>0</v>
      </c>
      <c r="Z85" s="97" t="n">
        <v>0</v>
      </c>
      <c r="AA85" s="69" t="n">
        <v>840</v>
      </c>
      <c r="AB85" s="99" t="n">
        <f aca="false">Z85*AA85</f>
        <v>0</v>
      </c>
      <c r="AC85" s="97" t="n">
        <v>0</v>
      </c>
      <c r="AD85" s="69" t="n">
        <v>0</v>
      </c>
      <c r="AE85" s="99" t="n">
        <f aca="false">AC85*AD85</f>
        <v>0</v>
      </c>
      <c r="AF85" s="97" t="n">
        <v>0</v>
      </c>
      <c r="AG85" s="69" t="n">
        <v>840</v>
      </c>
      <c r="AH85" s="99" t="n">
        <f aca="false">AF85*AG85</f>
        <v>0</v>
      </c>
      <c r="AI85" s="97" t="n">
        <v>0</v>
      </c>
      <c r="AJ85" s="69" t="n">
        <v>840</v>
      </c>
      <c r="AK85" s="99" t="n">
        <f aca="false">AI85*AJ85</f>
        <v>0</v>
      </c>
      <c r="AL85" s="97" t="n">
        <v>0</v>
      </c>
      <c r="AM85" s="69" t="n">
        <v>840</v>
      </c>
      <c r="AN85" s="99" t="n">
        <f aca="false">AL85*AM85</f>
        <v>0</v>
      </c>
      <c r="AO85" s="97" t="n">
        <v>0</v>
      </c>
      <c r="AP85" s="69" t="n">
        <v>840</v>
      </c>
      <c r="AQ85" s="99" t="n">
        <f aca="false">AO85*AP85</f>
        <v>0</v>
      </c>
      <c r="AR85" s="97" t="n">
        <v>0</v>
      </c>
      <c r="AS85" s="69" t="n">
        <v>840</v>
      </c>
      <c r="AT85" s="99" t="n">
        <f aca="false">AR85*AS85</f>
        <v>0</v>
      </c>
      <c r="AU85" s="97" t="n">
        <v>0</v>
      </c>
      <c r="AV85" s="69" t="n">
        <v>840</v>
      </c>
      <c r="AW85" s="99" t="n">
        <f aca="false">AU85*AV85</f>
        <v>0</v>
      </c>
      <c r="AX85" s="97" t="n">
        <v>0</v>
      </c>
      <c r="AY85" s="69" t="n">
        <v>840</v>
      </c>
      <c r="AZ85" s="99" t="n">
        <f aca="false">AX85*AY85</f>
        <v>0</v>
      </c>
      <c r="BA85" s="97" t="n">
        <v>0</v>
      </c>
      <c r="BB85" s="69" t="n">
        <v>840</v>
      </c>
      <c r="BC85" s="99" t="n">
        <f aca="false">BA85*BB85</f>
        <v>0</v>
      </c>
      <c r="BD85" s="97" t="n">
        <v>0</v>
      </c>
      <c r="BE85" s="69" t="n">
        <v>840</v>
      </c>
      <c r="BF85" s="99" t="n">
        <f aca="false">BD85*BE85</f>
        <v>0</v>
      </c>
      <c r="BG85" s="97" t="n">
        <v>1</v>
      </c>
      <c r="BH85" s="69" t="n">
        <v>840</v>
      </c>
      <c r="BI85" s="99" t="n">
        <f aca="false">BG85*BH85</f>
        <v>840</v>
      </c>
      <c r="BJ85" s="97" t="n">
        <v>0</v>
      </c>
      <c r="BK85" s="69" t="n">
        <v>840</v>
      </c>
      <c r="BL85" s="99" t="n">
        <f aca="false">BJ85*BK85</f>
        <v>0</v>
      </c>
      <c r="BM85" s="97" t="n">
        <v>0</v>
      </c>
      <c r="BN85" s="69" t="n">
        <v>840</v>
      </c>
      <c r="BO85" s="99" t="n">
        <f aca="false">BM85*BN85</f>
        <v>0</v>
      </c>
      <c r="BP85" s="97" t="n">
        <v>0</v>
      </c>
      <c r="BQ85" s="69" t="n">
        <v>840</v>
      </c>
      <c r="BR85" s="99" t="n">
        <f aca="false">BP85*BQ85</f>
        <v>0</v>
      </c>
      <c r="BS85" s="97" t="n">
        <v>0</v>
      </c>
      <c r="BT85" s="69" t="n">
        <v>840</v>
      </c>
      <c r="BU85" s="99" t="n">
        <f aca="false">BS85*BT85</f>
        <v>0</v>
      </c>
      <c r="BV85" s="97" t="n">
        <v>0</v>
      </c>
      <c r="BW85" s="69" t="n">
        <v>840</v>
      </c>
      <c r="BX85" s="99" t="n">
        <f aca="false">BV85*BW85</f>
        <v>0</v>
      </c>
      <c r="BY85" s="97" t="n">
        <v>0</v>
      </c>
      <c r="BZ85" s="69" t="n">
        <v>840</v>
      </c>
      <c r="CA85" s="99" t="n">
        <f aca="false">BY85*BZ85</f>
        <v>0</v>
      </c>
      <c r="CB85" s="97" t="n">
        <v>0</v>
      </c>
      <c r="CC85" s="69" t="n">
        <v>0</v>
      </c>
      <c r="CD85" s="99" t="n">
        <f aca="false">CB85*CC85</f>
        <v>0</v>
      </c>
      <c r="CE85" s="97" t="n">
        <v>0</v>
      </c>
      <c r="CF85" s="69" t="n">
        <v>0</v>
      </c>
      <c r="CG85" s="99" t="n">
        <f aca="false">CE85*CF85</f>
        <v>0</v>
      </c>
      <c r="CH85" s="97" t="n">
        <v>0</v>
      </c>
      <c r="CI85" s="69" t="n">
        <v>0</v>
      </c>
      <c r="CJ85" s="99" t="n">
        <f aca="false">CH85*CI85</f>
        <v>0</v>
      </c>
      <c r="CK85" s="97" t="n">
        <v>0</v>
      </c>
      <c r="CL85" s="69" t="n">
        <v>840</v>
      </c>
      <c r="CM85" s="99" t="n">
        <f aca="false">CK85*CL85</f>
        <v>0</v>
      </c>
      <c r="CN85" s="97" t="n">
        <v>0</v>
      </c>
      <c r="CO85" s="69" t="n">
        <v>840</v>
      </c>
      <c r="CP85" s="99" t="n">
        <f aca="false">CN85*CO85</f>
        <v>0</v>
      </c>
      <c r="CQ85" s="62"/>
      <c r="CR85" s="90"/>
      <c r="CS85" s="64"/>
      <c r="CV85" s="53"/>
    </row>
    <row r="86" s="40" customFormat="true" ht="12.75" hidden="false" customHeight="false" outlineLevel="0" collapsed="false">
      <c r="B86" s="112"/>
      <c r="C86" s="139" t="s">
        <v>114</v>
      </c>
      <c r="D86" s="68" t="s">
        <v>46</v>
      </c>
      <c r="E86" s="102" t="n">
        <v>0</v>
      </c>
      <c r="F86" s="103" t="n">
        <v>0</v>
      </c>
      <c r="G86" s="65" t="n">
        <v>0</v>
      </c>
      <c r="H86" s="97" t="n">
        <v>0</v>
      </c>
      <c r="I86" s="69" t="n">
        <v>23840</v>
      </c>
      <c r="J86" s="99" t="n">
        <f aca="false">H86*I86</f>
        <v>0</v>
      </c>
      <c r="K86" s="97" t="n">
        <v>0</v>
      </c>
      <c r="L86" s="69" t="n">
        <v>23840</v>
      </c>
      <c r="M86" s="99" t="n">
        <f aca="false">K86*L86</f>
        <v>0</v>
      </c>
      <c r="N86" s="97" t="n">
        <v>0</v>
      </c>
      <c r="O86" s="69" t="n">
        <v>23840</v>
      </c>
      <c r="P86" s="99" t="n">
        <f aca="false">N86*O86</f>
        <v>0</v>
      </c>
      <c r="Q86" s="97" t="n">
        <v>0</v>
      </c>
      <c r="R86" s="69" t="n">
        <v>23840</v>
      </c>
      <c r="S86" s="99" t="n">
        <f aca="false">Q86*R86</f>
        <v>0</v>
      </c>
      <c r="T86" s="97" t="n">
        <v>0</v>
      </c>
      <c r="U86" s="69" t="n">
        <v>0</v>
      </c>
      <c r="V86" s="99" t="n">
        <f aca="false">T86*U86</f>
        <v>0</v>
      </c>
      <c r="W86" s="97" t="n">
        <v>0</v>
      </c>
      <c r="X86" s="69" t="n">
        <v>0</v>
      </c>
      <c r="Y86" s="99" t="n">
        <f aca="false">W86*X86</f>
        <v>0</v>
      </c>
      <c r="Z86" s="97" t="n">
        <v>0</v>
      </c>
      <c r="AA86" s="69" t="n">
        <v>23840</v>
      </c>
      <c r="AB86" s="99" t="n">
        <f aca="false">Z86*AA86</f>
        <v>0</v>
      </c>
      <c r="AC86" s="97" t="n">
        <v>0</v>
      </c>
      <c r="AD86" s="69" t="n">
        <v>0</v>
      </c>
      <c r="AE86" s="99" t="n">
        <f aca="false">AC86*AD86</f>
        <v>0</v>
      </c>
      <c r="AF86" s="97" t="n">
        <v>0</v>
      </c>
      <c r="AG86" s="69" t="n">
        <v>23840</v>
      </c>
      <c r="AH86" s="99" t="n">
        <f aca="false">AF86*AG86</f>
        <v>0</v>
      </c>
      <c r="AI86" s="97" t="n">
        <v>0</v>
      </c>
      <c r="AJ86" s="69" t="n">
        <v>23840</v>
      </c>
      <c r="AK86" s="99" t="n">
        <f aca="false">AI86*AJ86</f>
        <v>0</v>
      </c>
      <c r="AL86" s="97" t="n">
        <v>0</v>
      </c>
      <c r="AM86" s="69" t="n">
        <v>23840</v>
      </c>
      <c r="AN86" s="99" t="n">
        <f aca="false">AL86*AM86</f>
        <v>0</v>
      </c>
      <c r="AO86" s="97" t="n">
        <v>0</v>
      </c>
      <c r="AP86" s="69" t="n">
        <v>23840</v>
      </c>
      <c r="AQ86" s="99" t="n">
        <f aca="false">AO86*AP86</f>
        <v>0</v>
      </c>
      <c r="AR86" s="97" t="n">
        <v>0</v>
      </c>
      <c r="AS86" s="69" t="n">
        <v>23840</v>
      </c>
      <c r="AT86" s="99" t="n">
        <f aca="false">AR86*AS86</f>
        <v>0</v>
      </c>
      <c r="AU86" s="97" t="n">
        <v>0</v>
      </c>
      <c r="AV86" s="69" t="n">
        <v>23840</v>
      </c>
      <c r="AW86" s="99" t="n">
        <f aca="false">AU86*AV86</f>
        <v>0</v>
      </c>
      <c r="AX86" s="97" t="n">
        <v>1</v>
      </c>
      <c r="AY86" s="69" t="n">
        <v>23840</v>
      </c>
      <c r="AZ86" s="99" t="n">
        <f aca="false">AX86*AY86</f>
        <v>23840</v>
      </c>
      <c r="BA86" s="97" t="n">
        <v>0</v>
      </c>
      <c r="BB86" s="69" t="n">
        <v>23840</v>
      </c>
      <c r="BC86" s="99" t="n">
        <f aca="false">BA86*BB86</f>
        <v>0</v>
      </c>
      <c r="BD86" s="97" t="n">
        <v>0</v>
      </c>
      <c r="BE86" s="69" t="n">
        <v>23840</v>
      </c>
      <c r="BF86" s="99" t="n">
        <f aca="false">BD86*BE86</f>
        <v>0</v>
      </c>
      <c r="BG86" s="97" t="n">
        <v>0</v>
      </c>
      <c r="BH86" s="69" t="n">
        <v>23840</v>
      </c>
      <c r="BI86" s="99" t="n">
        <f aca="false">BG86*BH86</f>
        <v>0</v>
      </c>
      <c r="BJ86" s="97" t="n">
        <v>0</v>
      </c>
      <c r="BK86" s="69" t="n">
        <v>23840</v>
      </c>
      <c r="BL86" s="99" t="n">
        <f aca="false">BJ86*BK86</f>
        <v>0</v>
      </c>
      <c r="BM86" s="97" t="n">
        <v>0</v>
      </c>
      <c r="BN86" s="69" t="n">
        <v>23840</v>
      </c>
      <c r="BO86" s="99" t="n">
        <f aca="false">BM86*BN86</f>
        <v>0</v>
      </c>
      <c r="BP86" s="97" t="n">
        <v>0</v>
      </c>
      <c r="BQ86" s="69" t="n">
        <v>23840</v>
      </c>
      <c r="BR86" s="99" t="n">
        <f aca="false">BP86*BQ86</f>
        <v>0</v>
      </c>
      <c r="BS86" s="97" t="n">
        <v>0</v>
      </c>
      <c r="BT86" s="69" t="n">
        <v>23840</v>
      </c>
      <c r="BU86" s="99" t="n">
        <f aca="false">BS86*BT86</f>
        <v>0</v>
      </c>
      <c r="BV86" s="97" t="n">
        <v>0</v>
      </c>
      <c r="BW86" s="69" t="n">
        <v>23840</v>
      </c>
      <c r="BX86" s="99" t="n">
        <f aca="false">BV86*BW86</f>
        <v>0</v>
      </c>
      <c r="BY86" s="97" t="n">
        <v>0</v>
      </c>
      <c r="BZ86" s="69" t="n">
        <v>23840</v>
      </c>
      <c r="CA86" s="99" t="n">
        <f aca="false">BY86*BZ86</f>
        <v>0</v>
      </c>
      <c r="CB86" s="97" t="n">
        <v>0</v>
      </c>
      <c r="CC86" s="69" t="n">
        <v>0</v>
      </c>
      <c r="CD86" s="99" t="n">
        <f aca="false">CB86*CC86</f>
        <v>0</v>
      </c>
      <c r="CE86" s="97" t="n">
        <v>0</v>
      </c>
      <c r="CF86" s="69" t="n">
        <v>0</v>
      </c>
      <c r="CG86" s="99" t="n">
        <f aca="false">CE86*CF86</f>
        <v>0</v>
      </c>
      <c r="CH86" s="97" t="n">
        <v>0</v>
      </c>
      <c r="CI86" s="69" t="n">
        <v>0</v>
      </c>
      <c r="CJ86" s="99" t="n">
        <f aca="false">CH86*CI86</f>
        <v>0</v>
      </c>
      <c r="CK86" s="97" t="n">
        <v>0</v>
      </c>
      <c r="CL86" s="69" t="n">
        <v>23840</v>
      </c>
      <c r="CM86" s="99" t="n">
        <f aca="false">CK86*CL86</f>
        <v>0</v>
      </c>
      <c r="CN86" s="97" t="n">
        <v>0</v>
      </c>
      <c r="CO86" s="69" t="n">
        <v>23840</v>
      </c>
      <c r="CP86" s="99" t="n">
        <f aca="false">CN86*CO86</f>
        <v>0</v>
      </c>
      <c r="CQ86" s="62"/>
      <c r="CR86" s="90"/>
      <c r="CS86" s="64"/>
      <c r="CV86" s="53"/>
    </row>
    <row r="87" s="40" customFormat="true" ht="12.75" hidden="false" customHeight="false" outlineLevel="0" collapsed="false">
      <c r="B87" s="112"/>
      <c r="C87" s="139" t="s">
        <v>115</v>
      </c>
      <c r="D87" s="68" t="s">
        <v>46</v>
      </c>
      <c r="E87" s="102" t="n">
        <v>0</v>
      </c>
      <c r="F87" s="103" t="n">
        <v>0</v>
      </c>
      <c r="G87" s="65" t="n">
        <v>0</v>
      </c>
      <c r="H87" s="141" t="n">
        <v>0</v>
      </c>
      <c r="I87" s="69" t="n">
        <v>21360</v>
      </c>
      <c r="J87" s="99" t="n">
        <f aca="false">H87*I87</f>
        <v>0</v>
      </c>
      <c r="K87" s="141" t="n">
        <v>0</v>
      </c>
      <c r="L87" s="69" t="n">
        <v>21360</v>
      </c>
      <c r="M87" s="99" t="n">
        <f aca="false">K87*L87</f>
        <v>0</v>
      </c>
      <c r="N87" s="141" t="n">
        <v>0</v>
      </c>
      <c r="O87" s="69" t="n">
        <v>21360</v>
      </c>
      <c r="P87" s="99" t="n">
        <f aca="false">N87*O87</f>
        <v>0</v>
      </c>
      <c r="Q87" s="141" t="n">
        <v>0</v>
      </c>
      <c r="R87" s="69" t="n">
        <v>21360</v>
      </c>
      <c r="S87" s="99" t="n">
        <f aca="false">Q87*R87</f>
        <v>0</v>
      </c>
      <c r="T87" s="141" t="n">
        <v>0</v>
      </c>
      <c r="U87" s="69" t="n">
        <v>0</v>
      </c>
      <c r="V87" s="99" t="n">
        <f aca="false">T87*U87</f>
        <v>0</v>
      </c>
      <c r="W87" s="141" t="n">
        <v>0</v>
      </c>
      <c r="X87" s="69" t="n">
        <v>0</v>
      </c>
      <c r="Y87" s="99" t="n">
        <f aca="false">W87*X87</f>
        <v>0</v>
      </c>
      <c r="Z87" s="141" t="n">
        <v>0</v>
      </c>
      <c r="AA87" s="69" t="n">
        <v>21360</v>
      </c>
      <c r="AB87" s="99" t="n">
        <f aca="false">Z87*AA87</f>
        <v>0</v>
      </c>
      <c r="AC87" s="141" t="n">
        <v>0</v>
      </c>
      <c r="AD87" s="69" t="n">
        <v>0</v>
      </c>
      <c r="AE87" s="99" t="n">
        <f aca="false">AC87*AD87</f>
        <v>0</v>
      </c>
      <c r="AF87" s="141" t="n">
        <v>0</v>
      </c>
      <c r="AG87" s="69" t="n">
        <v>21360</v>
      </c>
      <c r="AH87" s="99" t="n">
        <f aca="false">AF87*AG87</f>
        <v>0</v>
      </c>
      <c r="AI87" s="141" t="n">
        <v>0</v>
      </c>
      <c r="AJ87" s="69" t="n">
        <v>21360</v>
      </c>
      <c r="AK87" s="99" t="n">
        <f aca="false">AI87*AJ87</f>
        <v>0</v>
      </c>
      <c r="AL87" s="141" t="n">
        <v>0</v>
      </c>
      <c r="AM87" s="69" t="n">
        <v>21360</v>
      </c>
      <c r="AN87" s="99" t="n">
        <f aca="false">AL87*AM87</f>
        <v>0</v>
      </c>
      <c r="AO87" s="141" t="n">
        <v>0</v>
      </c>
      <c r="AP87" s="69" t="n">
        <v>21360</v>
      </c>
      <c r="AQ87" s="99" t="n">
        <f aca="false">AO87*AP87</f>
        <v>0</v>
      </c>
      <c r="AR87" s="141" t="n">
        <v>0</v>
      </c>
      <c r="AS87" s="69" t="n">
        <v>21360</v>
      </c>
      <c r="AT87" s="99" t="n">
        <f aca="false">AR87*AS87</f>
        <v>0</v>
      </c>
      <c r="AU87" s="141" t="n">
        <v>0</v>
      </c>
      <c r="AV87" s="69" t="n">
        <v>21360</v>
      </c>
      <c r="AW87" s="99" t="n">
        <f aca="false">AU87*AV87</f>
        <v>0</v>
      </c>
      <c r="AX87" s="141" t="n">
        <v>1</v>
      </c>
      <c r="AY87" s="69" t="n">
        <v>21360</v>
      </c>
      <c r="AZ87" s="99" t="n">
        <f aca="false">AX87*AY87</f>
        <v>21360</v>
      </c>
      <c r="BA87" s="141" t="n">
        <v>0</v>
      </c>
      <c r="BB87" s="69" t="n">
        <v>21360</v>
      </c>
      <c r="BC87" s="99" t="n">
        <f aca="false">BA87*BB87</f>
        <v>0</v>
      </c>
      <c r="BD87" s="141" t="n">
        <v>0</v>
      </c>
      <c r="BE87" s="69" t="n">
        <v>21360</v>
      </c>
      <c r="BF87" s="99" t="n">
        <f aca="false">BD87*BE87</f>
        <v>0</v>
      </c>
      <c r="BG87" s="141" t="n">
        <v>0</v>
      </c>
      <c r="BH87" s="69" t="n">
        <v>21360</v>
      </c>
      <c r="BI87" s="99" t="n">
        <f aca="false">BG87*BH87</f>
        <v>0</v>
      </c>
      <c r="BJ87" s="141" t="n">
        <v>0</v>
      </c>
      <c r="BK87" s="69" t="n">
        <v>21360</v>
      </c>
      <c r="BL87" s="99" t="n">
        <f aca="false">BJ87*BK87</f>
        <v>0</v>
      </c>
      <c r="BM87" s="141" t="n">
        <v>0</v>
      </c>
      <c r="BN87" s="69" t="n">
        <v>21360</v>
      </c>
      <c r="BO87" s="99" t="n">
        <f aca="false">BM87*BN87</f>
        <v>0</v>
      </c>
      <c r="BP87" s="141" t="n">
        <v>0</v>
      </c>
      <c r="BQ87" s="69" t="n">
        <v>21360</v>
      </c>
      <c r="BR87" s="99" t="n">
        <f aca="false">BP87*BQ87</f>
        <v>0</v>
      </c>
      <c r="BS87" s="141" t="n">
        <v>0</v>
      </c>
      <c r="BT87" s="69" t="n">
        <v>21360</v>
      </c>
      <c r="BU87" s="99" t="n">
        <f aca="false">BS87*BT87</f>
        <v>0</v>
      </c>
      <c r="BV87" s="141" t="n">
        <v>0</v>
      </c>
      <c r="BW87" s="69" t="n">
        <v>21360</v>
      </c>
      <c r="BX87" s="99" t="n">
        <f aca="false">BV87*BW87</f>
        <v>0</v>
      </c>
      <c r="BY87" s="141" t="n">
        <v>0</v>
      </c>
      <c r="BZ87" s="69" t="n">
        <v>21360</v>
      </c>
      <c r="CA87" s="99" t="n">
        <f aca="false">BY87*BZ87</f>
        <v>0</v>
      </c>
      <c r="CB87" s="141" t="n">
        <v>0</v>
      </c>
      <c r="CC87" s="69" t="n">
        <v>0</v>
      </c>
      <c r="CD87" s="99" t="n">
        <f aca="false">CB87*CC87</f>
        <v>0</v>
      </c>
      <c r="CE87" s="141" t="n">
        <v>0</v>
      </c>
      <c r="CF87" s="69" t="n">
        <v>0</v>
      </c>
      <c r="CG87" s="99" t="n">
        <f aca="false">CE87*CF87</f>
        <v>0</v>
      </c>
      <c r="CH87" s="141" t="n">
        <v>0</v>
      </c>
      <c r="CI87" s="69" t="n">
        <v>0</v>
      </c>
      <c r="CJ87" s="99" t="n">
        <f aca="false">CH87*CI87</f>
        <v>0</v>
      </c>
      <c r="CK87" s="141" t="n">
        <v>0</v>
      </c>
      <c r="CL87" s="69" t="n">
        <v>21360</v>
      </c>
      <c r="CM87" s="99" t="n">
        <f aca="false">CK87*CL87</f>
        <v>0</v>
      </c>
      <c r="CN87" s="141" t="n">
        <v>0</v>
      </c>
      <c r="CO87" s="69" t="n">
        <v>21360</v>
      </c>
      <c r="CP87" s="99" t="n">
        <f aca="false">CN87*CO87</f>
        <v>0</v>
      </c>
      <c r="CQ87" s="62"/>
      <c r="CR87" s="90"/>
      <c r="CS87" s="64"/>
      <c r="CV87" s="53"/>
    </row>
    <row r="88" s="40" customFormat="true" ht="12.75" hidden="false" customHeight="false" outlineLevel="0" collapsed="false">
      <c r="B88" s="112"/>
      <c r="C88" s="139" t="s">
        <v>116</v>
      </c>
      <c r="D88" s="68" t="s">
        <v>46</v>
      </c>
      <c r="E88" s="102" t="n">
        <v>0</v>
      </c>
      <c r="F88" s="103" t="n">
        <v>0</v>
      </c>
      <c r="G88" s="65" t="n">
        <v>0</v>
      </c>
      <c r="H88" s="97" t="n">
        <v>0</v>
      </c>
      <c r="I88" s="69" t="n">
        <v>40160</v>
      </c>
      <c r="J88" s="99" t="n">
        <f aca="false">H88*I88</f>
        <v>0</v>
      </c>
      <c r="K88" s="97" t="n">
        <v>0</v>
      </c>
      <c r="L88" s="69" t="n">
        <v>40160</v>
      </c>
      <c r="M88" s="99" t="n">
        <f aca="false">K88*L88</f>
        <v>0</v>
      </c>
      <c r="N88" s="97" t="n">
        <v>0</v>
      </c>
      <c r="O88" s="69" t="n">
        <v>40160</v>
      </c>
      <c r="P88" s="99" t="n">
        <f aca="false">N88*O88</f>
        <v>0</v>
      </c>
      <c r="Q88" s="97" t="n">
        <v>0</v>
      </c>
      <c r="R88" s="69" t="n">
        <v>40160</v>
      </c>
      <c r="S88" s="99" t="n">
        <f aca="false">Q88*R88</f>
        <v>0</v>
      </c>
      <c r="T88" s="97" t="n">
        <v>0</v>
      </c>
      <c r="U88" s="69" t="n">
        <v>0</v>
      </c>
      <c r="V88" s="99" t="n">
        <f aca="false">T88*U88</f>
        <v>0</v>
      </c>
      <c r="W88" s="97" t="n">
        <v>0</v>
      </c>
      <c r="X88" s="69" t="n">
        <v>0</v>
      </c>
      <c r="Y88" s="99" t="n">
        <f aca="false">W88*X88</f>
        <v>0</v>
      </c>
      <c r="Z88" s="97" t="n">
        <v>0</v>
      </c>
      <c r="AA88" s="69" t="n">
        <v>40160</v>
      </c>
      <c r="AB88" s="99" t="n">
        <f aca="false">Z88*AA88</f>
        <v>0</v>
      </c>
      <c r="AC88" s="97" t="n">
        <v>0</v>
      </c>
      <c r="AD88" s="69" t="n">
        <v>0</v>
      </c>
      <c r="AE88" s="99" t="n">
        <f aca="false">AC88*AD88</f>
        <v>0</v>
      </c>
      <c r="AF88" s="97" t="n">
        <v>0</v>
      </c>
      <c r="AG88" s="69" t="n">
        <v>40160</v>
      </c>
      <c r="AH88" s="99" t="n">
        <f aca="false">AF88*AG88</f>
        <v>0</v>
      </c>
      <c r="AI88" s="97" t="n">
        <v>0</v>
      </c>
      <c r="AJ88" s="69" t="n">
        <v>40160</v>
      </c>
      <c r="AK88" s="99" t="n">
        <f aca="false">AI88*AJ88</f>
        <v>0</v>
      </c>
      <c r="AL88" s="97" t="n">
        <v>0</v>
      </c>
      <c r="AM88" s="69" t="n">
        <v>40160</v>
      </c>
      <c r="AN88" s="99" t="n">
        <f aca="false">AL88*AM88</f>
        <v>0</v>
      </c>
      <c r="AO88" s="97" t="n">
        <v>0</v>
      </c>
      <c r="AP88" s="69" t="n">
        <v>40160</v>
      </c>
      <c r="AQ88" s="99" t="n">
        <f aca="false">AO88*AP88</f>
        <v>0</v>
      </c>
      <c r="AR88" s="97" t="n">
        <v>0</v>
      </c>
      <c r="AS88" s="69" t="n">
        <v>40160</v>
      </c>
      <c r="AT88" s="99" t="n">
        <f aca="false">AR88*AS88</f>
        <v>0</v>
      </c>
      <c r="AU88" s="97" t="n">
        <v>0</v>
      </c>
      <c r="AV88" s="69" t="n">
        <v>40160</v>
      </c>
      <c r="AW88" s="99" t="n">
        <f aca="false">AU88*AV88</f>
        <v>0</v>
      </c>
      <c r="AX88" s="97" t="n">
        <v>0</v>
      </c>
      <c r="AY88" s="69" t="n">
        <v>40160</v>
      </c>
      <c r="AZ88" s="99" t="n">
        <f aca="false">AX88*AY88</f>
        <v>0</v>
      </c>
      <c r="BA88" s="97" t="n">
        <v>0</v>
      </c>
      <c r="BB88" s="69" t="n">
        <v>40160</v>
      </c>
      <c r="BC88" s="99" t="n">
        <f aca="false">BA88*BB88</f>
        <v>0</v>
      </c>
      <c r="BD88" s="97" t="n">
        <v>0</v>
      </c>
      <c r="BE88" s="69" t="n">
        <v>40160</v>
      </c>
      <c r="BF88" s="99" t="n">
        <f aca="false">BD88*BE88</f>
        <v>0</v>
      </c>
      <c r="BG88" s="97" t="n">
        <v>1</v>
      </c>
      <c r="BH88" s="69" t="n">
        <v>40160</v>
      </c>
      <c r="BI88" s="99" t="n">
        <f aca="false">BG88*BH88</f>
        <v>40160</v>
      </c>
      <c r="BJ88" s="97" t="n">
        <v>0</v>
      </c>
      <c r="BK88" s="69" t="n">
        <v>40160</v>
      </c>
      <c r="BL88" s="99" t="n">
        <f aca="false">BJ88*BK88</f>
        <v>0</v>
      </c>
      <c r="BM88" s="97" t="n">
        <v>0</v>
      </c>
      <c r="BN88" s="69" t="n">
        <v>40160</v>
      </c>
      <c r="BO88" s="99" t="n">
        <f aca="false">BM88*BN88</f>
        <v>0</v>
      </c>
      <c r="BP88" s="97" t="n">
        <v>0</v>
      </c>
      <c r="BQ88" s="69" t="n">
        <v>40160</v>
      </c>
      <c r="BR88" s="99" t="n">
        <f aca="false">BP88*BQ88</f>
        <v>0</v>
      </c>
      <c r="BS88" s="97" t="n">
        <v>0</v>
      </c>
      <c r="BT88" s="69" t="n">
        <v>40160</v>
      </c>
      <c r="BU88" s="99" t="n">
        <f aca="false">BS88*BT88</f>
        <v>0</v>
      </c>
      <c r="BV88" s="97" t="n">
        <v>0</v>
      </c>
      <c r="BW88" s="69" t="n">
        <v>40160</v>
      </c>
      <c r="BX88" s="99" t="n">
        <f aca="false">BV88*BW88</f>
        <v>0</v>
      </c>
      <c r="BY88" s="97" t="n">
        <v>0</v>
      </c>
      <c r="BZ88" s="69" t="n">
        <v>40160</v>
      </c>
      <c r="CA88" s="99" t="n">
        <f aca="false">BY88*BZ88</f>
        <v>0</v>
      </c>
      <c r="CB88" s="97" t="n">
        <v>0</v>
      </c>
      <c r="CC88" s="69" t="n">
        <v>0</v>
      </c>
      <c r="CD88" s="99" t="n">
        <f aca="false">CB88*CC88</f>
        <v>0</v>
      </c>
      <c r="CE88" s="97" t="n">
        <v>0</v>
      </c>
      <c r="CF88" s="69" t="n">
        <v>0</v>
      </c>
      <c r="CG88" s="99" t="n">
        <f aca="false">CE88*CF88</f>
        <v>0</v>
      </c>
      <c r="CH88" s="97" t="n">
        <v>0</v>
      </c>
      <c r="CI88" s="69" t="n">
        <v>0</v>
      </c>
      <c r="CJ88" s="99" t="n">
        <f aca="false">CH88*CI88</f>
        <v>0</v>
      </c>
      <c r="CK88" s="97" t="n">
        <v>0</v>
      </c>
      <c r="CL88" s="69" t="n">
        <v>40160</v>
      </c>
      <c r="CM88" s="99" t="n">
        <f aca="false">CK88*CL88</f>
        <v>0</v>
      </c>
      <c r="CN88" s="97" t="n">
        <v>0</v>
      </c>
      <c r="CO88" s="69" t="n">
        <v>40160</v>
      </c>
      <c r="CP88" s="99" t="n">
        <f aca="false">CN88*CO88</f>
        <v>0</v>
      </c>
      <c r="CQ88" s="62"/>
      <c r="CR88" s="90"/>
      <c r="CS88" s="64"/>
      <c r="CV88" s="53"/>
    </row>
    <row r="89" s="40" customFormat="true" ht="12.75" hidden="false" customHeight="false" outlineLevel="0" collapsed="false">
      <c r="B89" s="112"/>
      <c r="C89" s="139" t="s">
        <v>117</v>
      </c>
      <c r="D89" s="68" t="s">
        <v>46</v>
      </c>
      <c r="E89" s="102" t="n">
        <v>0</v>
      </c>
      <c r="F89" s="103" t="n">
        <v>0</v>
      </c>
      <c r="G89" s="65" t="n">
        <v>0</v>
      </c>
      <c r="H89" s="97" t="n">
        <v>0</v>
      </c>
      <c r="I89" s="69" t="n">
        <v>35760</v>
      </c>
      <c r="J89" s="99" t="n">
        <f aca="false">H89*I89</f>
        <v>0</v>
      </c>
      <c r="K89" s="97" t="n">
        <v>0</v>
      </c>
      <c r="L89" s="69" t="n">
        <v>35760</v>
      </c>
      <c r="M89" s="99" t="n">
        <f aca="false">K89*L89</f>
        <v>0</v>
      </c>
      <c r="N89" s="97" t="n">
        <v>0</v>
      </c>
      <c r="O89" s="69" t="n">
        <v>35760</v>
      </c>
      <c r="P89" s="99" t="n">
        <f aca="false">N89*O89</f>
        <v>0</v>
      </c>
      <c r="Q89" s="97" t="n">
        <v>0</v>
      </c>
      <c r="R89" s="69" t="n">
        <v>35760</v>
      </c>
      <c r="S89" s="99" t="n">
        <f aca="false">Q89*R89</f>
        <v>0</v>
      </c>
      <c r="T89" s="97" t="n">
        <v>0</v>
      </c>
      <c r="U89" s="69" t="n">
        <v>0</v>
      </c>
      <c r="V89" s="99" t="n">
        <f aca="false">T89*U89</f>
        <v>0</v>
      </c>
      <c r="W89" s="97" t="n">
        <v>0</v>
      </c>
      <c r="X89" s="69" t="n">
        <v>0</v>
      </c>
      <c r="Y89" s="99" t="n">
        <f aca="false">W89*X89</f>
        <v>0</v>
      </c>
      <c r="Z89" s="97" t="n">
        <v>0</v>
      </c>
      <c r="AA89" s="69" t="n">
        <v>35760</v>
      </c>
      <c r="AB89" s="99" t="n">
        <f aca="false">Z89*AA89</f>
        <v>0</v>
      </c>
      <c r="AC89" s="97" t="n">
        <v>0</v>
      </c>
      <c r="AD89" s="69" t="n">
        <v>0</v>
      </c>
      <c r="AE89" s="99" t="n">
        <f aca="false">AC89*AD89</f>
        <v>0</v>
      </c>
      <c r="AF89" s="97" t="n">
        <v>0</v>
      </c>
      <c r="AG89" s="69" t="n">
        <v>35760</v>
      </c>
      <c r="AH89" s="99" t="n">
        <f aca="false">AF89*AG89</f>
        <v>0</v>
      </c>
      <c r="AI89" s="97" t="n">
        <v>0</v>
      </c>
      <c r="AJ89" s="69" t="n">
        <v>35760</v>
      </c>
      <c r="AK89" s="99" t="n">
        <f aca="false">AI89*AJ89</f>
        <v>0</v>
      </c>
      <c r="AL89" s="97" t="n">
        <v>0</v>
      </c>
      <c r="AM89" s="69" t="n">
        <v>35760</v>
      </c>
      <c r="AN89" s="99" t="n">
        <f aca="false">AL89*AM89</f>
        <v>0</v>
      </c>
      <c r="AO89" s="97" t="n">
        <v>0</v>
      </c>
      <c r="AP89" s="69" t="n">
        <v>35760</v>
      </c>
      <c r="AQ89" s="99" t="n">
        <f aca="false">AO89*AP89</f>
        <v>0</v>
      </c>
      <c r="AR89" s="97" t="n">
        <v>0</v>
      </c>
      <c r="AS89" s="69" t="n">
        <v>35760</v>
      </c>
      <c r="AT89" s="99" t="n">
        <f aca="false">AR89*AS89</f>
        <v>0</v>
      </c>
      <c r="AU89" s="97" t="n">
        <v>0</v>
      </c>
      <c r="AV89" s="69" t="n">
        <v>35760</v>
      </c>
      <c r="AW89" s="99" t="n">
        <f aca="false">AU89*AV89</f>
        <v>0</v>
      </c>
      <c r="AX89" s="97" t="n">
        <v>0</v>
      </c>
      <c r="AY89" s="69" t="n">
        <v>35760</v>
      </c>
      <c r="AZ89" s="99" t="n">
        <f aca="false">AX89*AY89</f>
        <v>0</v>
      </c>
      <c r="BA89" s="97" t="n">
        <v>0</v>
      </c>
      <c r="BB89" s="69" t="n">
        <v>35760</v>
      </c>
      <c r="BC89" s="99" t="n">
        <f aca="false">BA89*BB89</f>
        <v>0</v>
      </c>
      <c r="BD89" s="97" t="n">
        <v>0</v>
      </c>
      <c r="BE89" s="69" t="n">
        <v>35760</v>
      </c>
      <c r="BF89" s="99" t="n">
        <f aca="false">BD89*BE89</f>
        <v>0</v>
      </c>
      <c r="BG89" s="97" t="n">
        <v>1</v>
      </c>
      <c r="BH89" s="69" t="n">
        <v>35760</v>
      </c>
      <c r="BI89" s="99" t="n">
        <f aca="false">BG89*BH89</f>
        <v>35760</v>
      </c>
      <c r="BJ89" s="97" t="n">
        <v>0</v>
      </c>
      <c r="BK89" s="69" t="n">
        <v>35760</v>
      </c>
      <c r="BL89" s="99" t="n">
        <f aca="false">BJ89*BK89</f>
        <v>0</v>
      </c>
      <c r="BM89" s="97" t="n">
        <v>0</v>
      </c>
      <c r="BN89" s="69" t="n">
        <v>35760</v>
      </c>
      <c r="BO89" s="99" t="n">
        <f aca="false">BM89*BN89</f>
        <v>0</v>
      </c>
      <c r="BP89" s="97" t="n">
        <v>0</v>
      </c>
      <c r="BQ89" s="69" t="n">
        <v>35760</v>
      </c>
      <c r="BR89" s="99" t="n">
        <f aca="false">BP89*BQ89</f>
        <v>0</v>
      </c>
      <c r="BS89" s="97" t="n">
        <v>0</v>
      </c>
      <c r="BT89" s="69" t="n">
        <v>35760</v>
      </c>
      <c r="BU89" s="99" t="n">
        <f aca="false">BS89*BT89</f>
        <v>0</v>
      </c>
      <c r="BV89" s="97" t="n">
        <v>0</v>
      </c>
      <c r="BW89" s="69" t="n">
        <v>35760</v>
      </c>
      <c r="BX89" s="99" t="n">
        <f aca="false">BV89*BW89</f>
        <v>0</v>
      </c>
      <c r="BY89" s="97" t="n">
        <v>0</v>
      </c>
      <c r="BZ89" s="69" t="n">
        <v>35760</v>
      </c>
      <c r="CA89" s="99" t="n">
        <f aca="false">BY89*BZ89</f>
        <v>0</v>
      </c>
      <c r="CB89" s="97" t="n">
        <v>0</v>
      </c>
      <c r="CC89" s="69" t="n">
        <v>0</v>
      </c>
      <c r="CD89" s="99" t="n">
        <f aca="false">CB89*CC89</f>
        <v>0</v>
      </c>
      <c r="CE89" s="97" t="n">
        <v>0</v>
      </c>
      <c r="CF89" s="69" t="n">
        <v>0</v>
      </c>
      <c r="CG89" s="99" t="n">
        <f aca="false">CE89*CF89</f>
        <v>0</v>
      </c>
      <c r="CH89" s="97" t="n">
        <v>0</v>
      </c>
      <c r="CI89" s="69" t="n">
        <v>0</v>
      </c>
      <c r="CJ89" s="99" t="n">
        <f aca="false">CH89*CI89</f>
        <v>0</v>
      </c>
      <c r="CK89" s="97" t="n">
        <v>0</v>
      </c>
      <c r="CL89" s="69" t="n">
        <v>35760</v>
      </c>
      <c r="CM89" s="99" t="n">
        <f aca="false">CK89*CL89</f>
        <v>0</v>
      </c>
      <c r="CN89" s="97" t="n">
        <v>0</v>
      </c>
      <c r="CO89" s="69" t="n">
        <v>35760</v>
      </c>
      <c r="CP89" s="99" t="n">
        <f aca="false">CN89*CO89</f>
        <v>0</v>
      </c>
      <c r="CQ89" s="62"/>
      <c r="CR89" s="90"/>
      <c r="CS89" s="64"/>
      <c r="CV89" s="53"/>
    </row>
    <row r="90" s="142" customFormat="true" ht="12.75" hidden="false" customHeight="false" outlineLevel="0" collapsed="false">
      <c r="B90" s="143"/>
      <c r="C90" s="144"/>
      <c r="D90" s="145"/>
      <c r="E90" s="146"/>
      <c r="F90" s="147"/>
      <c r="G90" s="148"/>
      <c r="H90" s="146"/>
      <c r="I90" s="147"/>
      <c r="J90" s="148"/>
      <c r="K90" s="146"/>
      <c r="L90" s="147"/>
      <c r="M90" s="148"/>
      <c r="N90" s="146"/>
      <c r="O90" s="147"/>
      <c r="P90" s="148"/>
      <c r="Q90" s="146"/>
      <c r="R90" s="147"/>
      <c r="S90" s="148"/>
      <c r="T90" s="146"/>
      <c r="U90" s="147"/>
      <c r="V90" s="148"/>
      <c r="W90" s="146"/>
      <c r="X90" s="147"/>
      <c r="Y90" s="148"/>
      <c r="Z90" s="146"/>
      <c r="AA90" s="147"/>
      <c r="AB90" s="148"/>
      <c r="AC90" s="146"/>
      <c r="AD90" s="147"/>
      <c r="AE90" s="148"/>
      <c r="AF90" s="146"/>
      <c r="AG90" s="147"/>
      <c r="AH90" s="148"/>
      <c r="AI90" s="146"/>
      <c r="AJ90" s="147"/>
      <c r="AK90" s="148"/>
      <c r="AL90" s="146"/>
      <c r="AM90" s="147"/>
      <c r="AN90" s="148"/>
      <c r="AO90" s="146"/>
      <c r="AP90" s="147"/>
      <c r="AQ90" s="148"/>
      <c r="AR90" s="146"/>
      <c r="AS90" s="147"/>
      <c r="AT90" s="148"/>
      <c r="AU90" s="146"/>
      <c r="AV90" s="147"/>
      <c r="AW90" s="148"/>
      <c r="AX90" s="146"/>
      <c r="AY90" s="147"/>
      <c r="AZ90" s="148"/>
      <c r="BA90" s="146"/>
      <c r="BB90" s="147"/>
      <c r="BC90" s="148"/>
      <c r="BD90" s="146"/>
      <c r="BE90" s="147"/>
      <c r="BF90" s="148"/>
      <c r="BG90" s="146"/>
      <c r="BH90" s="147"/>
      <c r="BI90" s="148"/>
      <c r="BJ90" s="146"/>
      <c r="BK90" s="147"/>
      <c r="BL90" s="148"/>
      <c r="BM90" s="146"/>
      <c r="BN90" s="147"/>
      <c r="BO90" s="148"/>
      <c r="BP90" s="146"/>
      <c r="BQ90" s="147"/>
      <c r="BR90" s="148"/>
      <c r="BS90" s="146"/>
      <c r="BT90" s="147"/>
      <c r="BU90" s="148"/>
      <c r="BV90" s="146"/>
      <c r="BW90" s="147"/>
      <c r="BX90" s="148"/>
      <c r="BY90" s="146"/>
      <c r="BZ90" s="147"/>
      <c r="CA90" s="148"/>
      <c r="CB90" s="146"/>
      <c r="CC90" s="147"/>
      <c r="CD90" s="148"/>
      <c r="CE90" s="146"/>
      <c r="CF90" s="147"/>
      <c r="CG90" s="148"/>
      <c r="CH90" s="146"/>
      <c r="CI90" s="147"/>
      <c r="CJ90" s="148"/>
      <c r="CK90" s="146"/>
      <c r="CL90" s="147"/>
      <c r="CM90" s="148"/>
      <c r="CN90" s="146"/>
      <c r="CO90" s="147"/>
      <c r="CP90" s="148"/>
      <c r="CQ90" s="149"/>
      <c r="CR90" s="150"/>
      <c r="CS90" s="64"/>
      <c r="CV90" s="151"/>
    </row>
    <row r="91" s="6" customFormat="true" ht="12.75" hidden="false" customHeight="false" outlineLevel="0" collapsed="false">
      <c r="B91" s="105"/>
      <c r="C91" s="114"/>
      <c r="D91" s="106"/>
      <c r="E91" s="110"/>
      <c r="F91" s="110"/>
      <c r="G91" s="115" t="n">
        <f aca="false">SUM(G78:G90)</f>
        <v>0</v>
      </c>
      <c r="H91" s="108"/>
      <c r="I91" s="110"/>
      <c r="J91" s="115" t="n">
        <f aca="false">SUM(J78:J90)</f>
        <v>83203.2</v>
      </c>
      <c r="K91" s="108"/>
      <c r="L91" s="110"/>
      <c r="M91" s="115" t="n">
        <f aca="false">SUM(M78:M90)</f>
        <v>170972</v>
      </c>
      <c r="N91" s="108"/>
      <c r="O91" s="110"/>
      <c r="P91" s="115" t="n">
        <f aca="false">SUM(P78:P90)</f>
        <v>33822</v>
      </c>
      <c r="Q91" s="108"/>
      <c r="R91" s="110"/>
      <c r="S91" s="115" t="n">
        <f aca="false">SUM(S78:S90)</f>
        <v>67155</v>
      </c>
      <c r="T91" s="108"/>
      <c r="U91" s="110"/>
      <c r="V91" s="115" t="n">
        <f aca="false">SUM(V78:V90)</f>
        <v>0</v>
      </c>
      <c r="W91" s="108"/>
      <c r="X91" s="110"/>
      <c r="Y91" s="115" t="n">
        <f aca="false">SUM(Y78:Y90)</f>
        <v>0</v>
      </c>
      <c r="Z91" s="108"/>
      <c r="AA91" s="110"/>
      <c r="AB91" s="115" t="n">
        <f aca="false">SUM(AB78:AB90)</f>
        <v>0</v>
      </c>
      <c r="AC91" s="108"/>
      <c r="AD91" s="110"/>
      <c r="AE91" s="115" t="n">
        <f aca="false">SUM(AE78:AE90)</f>
        <v>0</v>
      </c>
      <c r="AF91" s="108"/>
      <c r="AG91" s="110"/>
      <c r="AH91" s="115" t="n">
        <f aca="false">SUM(AH78:AH90)</f>
        <v>128997</v>
      </c>
      <c r="AI91" s="108"/>
      <c r="AJ91" s="110"/>
      <c r="AK91" s="115" t="n">
        <f aca="false">SUM(AK78:AK90)</f>
        <v>17550</v>
      </c>
      <c r="AL91" s="108"/>
      <c r="AM91" s="110"/>
      <c r="AN91" s="115" t="n">
        <f aca="false">SUM(AN78:AN90)</f>
        <v>76482</v>
      </c>
      <c r="AO91" s="108"/>
      <c r="AP91" s="110"/>
      <c r="AQ91" s="115" t="n">
        <f aca="false">SUM(AQ78:AQ90)</f>
        <v>82320</v>
      </c>
      <c r="AR91" s="108"/>
      <c r="AS91" s="110"/>
      <c r="AT91" s="115" t="n">
        <f aca="false">SUM(AT78:AT90)</f>
        <v>91350</v>
      </c>
      <c r="AU91" s="108"/>
      <c r="AV91" s="110"/>
      <c r="AW91" s="115" t="n">
        <f aca="false">SUM(AW78:AW90)</f>
        <v>105924</v>
      </c>
      <c r="AX91" s="108"/>
      <c r="AY91" s="110"/>
      <c r="AZ91" s="115" t="n">
        <f aca="false">SUM(AZ78:AZ90)</f>
        <v>198218</v>
      </c>
      <c r="BA91" s="108"/>
      <c r="BB91" s="110"/>
      <c r="BC91" s="115" t="n">
        <f aca="false">SUM(BC78:BC90)</f>
        <v>67155</v>
      </c>
      <c r="BD91" s="108"/>
      <c r="BE91" s="110"/>
      <c r="BF91" s="115" t="n">
        <f aca="false">SUM(BF78:BF90)</f>
        <v>126398</v>
      </c>
      <c r="BG91" s="108"/>
      <c r="BH91" s="110"/>
      <c r="BI91" s="115" t="n">
        <f aca="false">SUM(BI78:BI90)</f>
        <v>184238</v>
      </c>
      <c r="BJ91" s="108"/>
      <c r="BK91" s="110"/>
      <c r="BL91" s="115" t="n">
        <f aca="false">SUM(BL78:BL90)</f>
        <v>96336</v>
      </c>
      <c r="BM91" s="108"/>
      <c r="BN91" s="110"/>
      <c r="BO91" s="115" t="n">
        <f aca="false">SUM(BO78:BO90)</f>
        <v>6084</v>
      </c>
      <c r="BP91" s="108"/>
      <c r="BQ91" s="110"/>
      <c r="BR91" s="115" t="n">
        <f aca="false">SUM(BR78:BR90)</f>
        <v>97461</v>
      </c>
      <c r="BS91" s="108"/>
      <c r="BT91" s="110"/>
      <c r="BU91" s="115" t="n">
        <f aca="false">SUM(BU78:BU90)</f>
        <v>151434</v>
      </c>
      <c r="BV91" s="108"/>
      <c r="BW91" s="110"/>
      <c r="BX91" s="115" t="n">
        <f aca="false">SUM(BX78:BX90)</f>
        <v>41157</v>
      </c>
      <c r="BY91" s="108"/>
      <c r="BZ91" s="110"/>
      <c r="CA91" s="115" t="n">
        <f aca="false">SUM(CA78:CA90)</f>
        <v>69921</v>
      </c>
      <c r="CB91" s="108"/>
      <c r="CC91" s="110"/>
      <c r="CD91" s="115" t="n">
        <f aca="false">SUM(CD78:CD90)</f>
        <v>0</v>
      </c>
      <c r="CE91" s="108"/>
      <c r="CF91" s="110"/>
      <c r="CG91" s="115" t="n">
        <f aca="false">SUM(CG78:CG90)</f>
        <v>0</v>
      </c>
      <c r="CH91" s="108"/>
      <c r="CI91" s="110"/>
      <c r="CJ91" s="115" t="n">
        <f aca="false">SUM(CJ78:CJ90)</f>
        <v>0</v>
      </c>
      <c r="CK91" s="108"/>
      <c r="CL91" s="110"/>
      <c r="CM91" s="115" t="n">
        <f aca="false">SUM(CM78:CM90)</f>
        <v>91332</v>
      </c>
      <c r="CN91" s="108"/>
      <c r="CO91" s="110"/>
      <c r="CP91" s="115" t="n">
        <f aca="false">SUM(CP78:CP90)</f>
        <v>17998.2</v>
      </c>
      <c r="CQ91" s="89"/>
      <c r="CR91" s="90" t="n">
        <f aca="false">SUM(E91:CQ91)</f>
        <v>2005507.4</v>
      </c>
      <c r="CS91" s="64"/>
      <c r="CV91" s="92" t="n">
        <v>2005507.4</v>
      </c>
    </row>
    <row r="92" s="40" customFormat="true" ht="12.75" hidden="false" customHeight="false" outlineLevel="0" collapsed="false">
      <c r="B92" s="111" t="n">
        <v>7</v>
      </c>
      <c r="C92" s="94" t="s">
        <v>118</v>
      </c>
      <c r="D92" s="68"/>
      <c r="E92" s="102"/>
      <c r="F92" s="103"/>
      <c r="G92" s="65"/>
      <c r="H92" s="71"/>
      <c r="I92" s="69"/>
      <c r="J92" s="138"/>
      <c r="K92" s="71"/>
      <c r="L92" s="69"/>
      <c r="M92" s="138"/>
      <c r="N92" s="71"/>
      <c r="O92" s="69"/>
      <c r="P92" s="138"/>
      <c r="Q92" s="71"/>
      <c r="R92" s="69"/>
      <c r="S92" s="138"/>
      <c r="T92" s="71"/>
      <c r="U92" s="69"/>
      <c r="V92" s="138"/>
      <c r="W92" s="71"/>
      <c r="X92" s="69"/>
      <c r="Y92" s="138"/>
      <c r="Z92" s="71"/>
      <c r="AA92" s="69"/>
      <c r="AB92" s="138"/>
      <c r="AC92" s="71"/>
      <c r="AD92" s="69"/>
      <c r="AE92" s="138"/>
      <c r="AF92" s="71"/>
      <c r="AG92" s="69"/>
      <c r="AH92" s="138"/>
      <c r="AI92" s="71"/>
      <c r="AJ92" s="69"/>
      <c r="AK92" s="138"/>
      <c r="AL92" s="71"/>
      <c r="AM92" s="69"/>
      <c r="AN92" s="138"/>
      <c r="AO92" s="71"/>
      <c r="AP92" s="69"/>
      <c r="AQ92" s="138"/>
      <c r="AR92" s="71"/>
      <c r="AS92" s="69"/>
      <c r="AT92" s="138"/>
      <c r="AU92" s="71"/>
      <c r="AV92" s="69"/>
      <c r="AW92" s="138"/>
      <c r="AX92" s="71"/>
      <c r="AY92" s="69"/>
      <c r="AZ92" s="138"/>
      <c r="BA92" s="71"/>
      <c r="BB92" s="69"/>
      <c r="BC92" s="138"/>
      <c r="BD92" s="71"/>
      <c r="BE92" s="69"/>
      <c r="BF92" s="138"/>
      <c r="BG92" s="71"/>
      <c r="BH92" s="69"/>
      <c r="BI92" s="138"/>
      <c r="BJ92" s="71"/>
      <c r="BK92" s="69"/>
      <c r="BL92" s="138"/>
      <c r="BM92" s="71"/>
      <c r="BN92" s="69"/>
      <c r="BO92" s="138"/>
      <c r="BP92" s="71"/>
      <c r="BQ92" s="69"/>
      <c r="BR92" s="138"/>
      <c r="BS92" s="71"/>
      <c r="BT92" s="69"/>
      <c r="BU92" s="138"/>
      <c r="BV92" s="71"/>
      <c r="BW92" s="69"/>
      <c r="BX92" s="138"/>
      <c r="BY92" s="71"/>
      <c r="BZ92" s="69"/>
      <c r="CA92" s="138"/>
      <c r="CB92" s="71"/>
      <c r="CC92" s="69"/>
      <c r="CD92" s="138"/>
      <c r="CE92" s="71"/>
      <c r="CF92" s="69"/>
      <c r="CG92" s="138"/>
      <c r="CH92" s="71"/>
      <c r="CI92" s="69"/>
      <c r="CJ92" s="138"/>
      <c r="CK92" s="71"/>
      <c r="CL92" s="69"/>
      <c r="CM92" s="138"/>
      <c r="CN92" s="71"/>
      <c r="CO92" s="69"/>
      <c r="CP92" s="138"/>
      <c r="CQ92" s="62"/>
      <c r="CR92" s="90"/>
      <c r="CS92" s="64"/>
      <c r="CV92" s="53"/>
    </row>
    <row r="93" s="40" customFormat="true" ht="12.75" hidden="false" customHeight="false" outlineLevel="0" collapsed="false">
      <c r="B93" s="112"/>
      <c r="C93" s="76" t="s">
        <v>119</v>
      </c>
      <c r="D93" s="68" t="s">
        <v>46</v>
      </c>
      <c r="E93" s="102" t="n">
        <v>1</v>
      </c>
      <c r="F93" s="103" t="n">
        <v>1000</v>
      </c>
      <c r="G93" s="99" t="n">
        <f aca="false">E93*F93</f>
        <v>1000</v>
      </c>
      <c r="H93" s="97" t="n">
        <v>0</v>
      </c>
      <c r="I93" s="69" t="n">
        <v>0</v>
      </c>
      <c r="J93" s="99" t="n">
        <f aca="false">H93*I93</f>
        <v>0</v>
      </c>
      <c r="K93" s="102" t="n">
        <v>1</v>
      </c>
      <c r="L93" s="103" t="n">
        <v>1000</v>
      </c>
      <c r="M93" s="99" t="n">
        <f aca="false">K93*L93</f>
        <v>1000</v>
      </c>
      <c r="N93" s="97" t="n">
        <v>0</v>
      </c>
      <c r="O93" s="69" t="n">
        <v>0</v>
      </c>
      <c r="P93" s="99" t="n">
        <f aca="false">N93*O93</f>
        <v>0</v>
      </c>
      <c r="Q93" s="102" t="n">
        <v>1</v>
      </c>
      <c r="R93" s="103" t="n">
        <v>1000</v>
      </c>
      <c r="S93" s="99" t="n">
        <f aca="false">Q93*R93</f>
        <v>1000</v>
      </c>
      <c r="T93" s="97" t="n">
        <v>0</v>
      </c>
      <c r="U93" s="69" t="n">
        <v>0</v>
      </c>
      <c r="V93" s="99" t="n">
        <f aca="false">T93*U93</f>
        <v>0</v>
      </c>
      <c r="W93" s="102" t="n">
        <v>1</v>
      </c>
      <c r="X93" s="103" t="n">
        <v>1000</v>
      </c>
      <c r="Y93" s="99" t="n">
        <f aca="false">W93*X93</f>
        <v>1000</v>
      </c>
      <c r="Z93" s="97" t="n">
        <v>0</v>
      </c>
      <c r="AA93" s="69" t="n">
        <v>0</v>
      </c>
      <c r="AB93" s="99" t="n">
        <f aca="false">Z93*AA93</f>
        <v>0</v>
      </c>
      <c r="AC93" s="97" t="n">
        <v>0</v>
      </c>
      <c r="AD93" s="69" t="n">
        <v>0</v>
      </c>
      <c r="AE93" s="99" t="n">
        <f aca="false">AC93*AD93</f>
        <v>0</v>
      </c>
      <c r="AF93" s="97" t="n">
        <v>0</v>
      </c>
      <c r="AG93" s="69" t="n">
        <v>0</v>
      </c>
      <c r="AH93" s="99" t="n">
        <f aca="false">AF93*AG93</f>
        <v>0</v>
      </c>
      <c r="AI93" s="102" t="n">
        <v>1</v>
      </c>
      <c r="AJ93" s="103" t="n">
        <v>1000</v>
      </c>
      <c r="AK93" s="99" t="n">
        <f aca="false">AI93*AJ93</f>
        <v>1000</v>
      </c>
      <c r="AL93" s="97" t="n">
        <v>0</v>
      </c>
      <c r="AM93" s="69" t="n">
        <v>0</v>
      </c>
      <c r="AN93" s="99" t="n">
        <f aca="false">AL93*AM93</f>
        <v>0</v>
      </c>
      <c r="AO93" s="102" t="n">
        <v>1</v>
      </c>
      <c r="AP93" s="103" t="n">
        <v>1000</v>
      </c>
      <c r="AQ93" s="99" t="n">
        <f aca="false">AO93*AP93</f>
        <v>1000</v>
      </c>
      <c r="AR93" s="97" t="n">
        <v>0</v>
      </c>
      <c r="AS93" s="69" t="n">
        <v>0</v>
      </c>
      <c r="AT93" s="99" t="n">
        <f aca="false">AR93*AS93</f>
        <v>0</v>
      </c>
      <c r="AU93" s="102" t="n">
        <v>1</v>
      </c>
      <c r="AV93" s="103" t="n">
        <v>1000</v>
      </c>
      <c r="AW93" s="99" t="n">
        <f aca="false">AU93*AV93</f>
        <v>1000</v>
      </c>
      <c r="AX93" s="97" t="n">
        <v>0</v>
      </c>
      <c r="AY93" s="69" t="n">
        <v>0</v>
      </c>
      <c r="AZ93" s="99" t="n">
        <f aca="false">AX93*AY93</f>
        <v>0</v>
      </c>
      <c r="BA93" s="102" t="n">
        <v>1</v>
      </c>
      <c r="BB93" s="103" t="n">
        <v>1000</v>
      </c>
      <c r="BC93" s="99" t="n">
        <f aca="false">BA93*BB93</f>
        <v>1000</v>
      </c>
      <c r="BD93" s="97" t="n">
        <v>0</v>
      </c>
      <c r="BE93" s="69" t="n">
        <v>0</v>
      </c>
      <c r="BF93" s="99" t="n">
        <f aca="false">BD93*BE93</f>
        <v>0</v>
      </c>
      <c r="BG93" s="102" t="n">
        <v>1</v>
      </c>
      <c r="BH93" s="103" t="n">
        <v>1000</v>
      </c>
      <c r="BI93" s="99" t="n">
        <f aca="false">BG93*BH93</f>
        <v>1000</v>
      </c>
      <c r="BJ93" s="97" t="n">
        <v>0</v>
      </c>
      <c r="BK93" s="69" t="n">
        <v>0</v>
      </c>
      <c r="BL93" s="99" t="n">
        <f aca="false">BJ93*BK93</f>
        <v>0</v>
      </c>
      <c r="BM93" s="102" t="n">
        <v>1</v>
      </c>
      <c r="BN93" s="103" t="n">
        <v>1000</v>
      </c>
      <c r="BO93" s="99" t="n">
        <f aca="false">BM93*BN93</f>
        <v>1000</v>
      </c>
      <c r="BP93" s="97" t="n">
        <v>0</v>
      </c>
      <c r="BQ93" s="69" t="n">
        <v>0</v>
      </c>
      <c r="BR93" s="99" t="n">
        <f aca="false">BP93*BQ93</f>
        <v>0</v>
      </c>
      <c r="BS93" s="102" t="n">
        <v>1</v>
      </c>
      <c r="BT93" s="103" t="n">
        <v>1000</v>
      </c>
      <c r="BU93" s="99" t="n">
        <f aca="false">BS93*BT93</f>
        <v>1000</v>
      </c>
      <c r="BV93" s="97" t="n">
        <v>0</v>
      </c>
      <c r="BW93" s="69" t="n">
        <v>0</v>
      </c>
      <c r="BX93" s="99" t="n">
        <f aca="false">BV93*BW93</f>
        <v>0</v>
      </c>
      <c r="BY93" s="102" t="n">
        <v>1</v>
      </c>
      <c r="BZ93" s="103" t="n">
        <v>1000</v>
      </c>
      <c r="CA93" s="99" t="n">
        <f aca="false">BY93*BZ93</f>
        <v>1000</v>
      </c>
      <c r="CB93" s="97" t="n">
        <v>0</v>
      </c>
      <c r="CC93" s="69" t="n">
        <v>0</v>
      </c>
      <c r="CD93" s="99" t="n">
        <f aca="false">CB93*CC93</f>
        <v>0</v>
      </c>
      <c r="CE93" s="97" t="n">
        <v>0</v>
      </c>
      <c r="CF93" s="69" t="n">
        <v>0</v>
      </c>
      <c r="CG93" s="99" t="n">
        <f aca="false">CE93*CF93</f>
        <v>0</v>
      </c>
      <c r="CH93" s="97" t="n">
        <v>0</v>
      </c>
      <c r="CI93" s="69" t="n">
        <v>0</v>
      </c>
      <c r="CJ93" s="99" t="n">
        <f aca="false">CH93*CI93</f>
        <v>0</v>
      </c>
      <c r="CK93" s="97" t="n">
        <v>0</v>
      </c>
      <c r="CL93" s="69" t="n">
        <v>0</v>
      </c>
      <c r="CM93" s="99" t="n">
        <f aca="false">CK93*CL93</f>
        <v>0</v>
      </c>
      <c r="CN93" s="97" t="n">
        <v>0</v>
      </c>
      <c r="CO93" s="69" t="n">
        <v>0</v>
      </c>
      <c r="CP93" s="99" t="n">
        <f aca="false">CN93*CO93</f>
        <v>0</v>
      </c>
      <c r="CQ93" s="62"/>
      <c r="CR93" s="90"/>
      <c r="CS93" s="64"/>
      <c r="CV93" s="53"/>
    </row>
    <row r="94" s="40" customFormat="true" ht="12.75" hidden="false" customHeight="false" outlineLevel="0" collapsed="false">
      <c r="B94" s="112"/>
      <c r="C94" s="76" t="s">
        <v>120</v>
      </c>
      <c r="D94" s="68" t="s">
        <v>46</v>
      </c>
      <c r="E94" s="102" t="n">
        <v>1</v>
      </c>
      <c r="F94" s="103" t="n">
        <v>6950</v>
      </c>
      <c r="G94" s="99" t="n">
        <f aca="false">E94*F94</f>
        <v>6950</v>
      </c>
      <c r="H94" s="97" t="n">
        <v>0</v>
      </c>
      <c r="I94" s="69" t="n">
        <v>0</v>
      </c>
      <c r="J94" s="99" t="n">
        <f aca="false">H94*I94</f>
        <v>0</v>
      </c>
      <c r="K94" s="97" t="n">
        <v>0</v>
      </c>
      <c r="L94" s="69" t="n">
        <v>0</v>
      </c>
      <c r="M94" s="99" t="n">
        <f aca="false">K94*L94</f>
        <v>0</v>
      </c>
      <c r="N94" s="97" t="n">
        <v>0</v>
      </c>
      <c r="O94" s="69" t="n">
        <v>0</v>
      </c>
      <c r="P94" s="99" t="n">
        <f aca="false">N94*O94</f>
        <v>0</v>
      </c>
      <c r="Q94" s="97" t="n">
        <v>0</v>
      </c>
      <c r="R94" s="69" t="n">
        <v>0</v>
      </c>
      <c r="S94" s="99" t="n">
        <f aca="false">Q94*R94</f>
        <v>0</v>
      </c>
      <c r="T94" s="97" t="n">
        <v>0</v>
      </c>
      <c r="U94" s="69" t="n">
        <v>0</v>
      </c>
      <c r="V94" s="99" t="n">
        <f aca="false">T94*U94</f>
        <v>0</v>
      </c>
      <c r="W94" s="97" t="n">
        <v>0</v>
      </c>
      <c r="X94" s="69" t="n">
        <v>0</v>
      </c>
      <c r="Y94" s="99" t="n">
        <f aca="false">W94*X94</f>
        <v>0</v>
      </c>
      <c r="Z94" s="97" t="n">
        <v>0</v>
      </c>
      <c r="AA94" s="69" t="n">
        <v>0</v>
      </c>
      <c r="AB94" s="99" t="n">
        <f aca="false">Z94*AA94</f>
        <v>0</v>
      </c>
      <c r="AC94" s="97" t="n">
        <v>0</v>
      </c>
      <c r="AD94" s="69" t="n">
        <v>0</v>
      </c>
      <c r="AE94" s="99" t="n">
        <f aca="false">AC94*AD94</f>
        <v>0</v>
      </c>
      <c r="AF94" s="97" t="n">
        <v>0</v>
      </c>
      <c r="AG94" s="69" t="n">
        <v>0</v>
      </c>
      <c r="AH94" s="99" t="n">
        <f aca="false">AF94*AG94</f>
        <v>0</v>
      </c>
      <c r="AI94" s="97" t="n">
        <v>0</v>
      </c>
      <c r="AJ94" s="69" t="n">
        <v>0</v>
      </c>
      <c r="AK94" s="99" t="n">
        <f aca="false">AI94*AJ94</f>
        <v>0</v>
      </c>
      <c r="AL94" s="97" t="n">
        <v>0</v>
      </c>
      <c r="AM94" s="69" t="n">
        <v>0</v>
      </c>
      <c r="AN94" s="99" t="n">
        <f aca="false">AL94*AM94</f>
        <v>0</v>
      </c>
      <c r="AO94" s="97" t="n">
        <v>0</v>
      </c>
      <c r="AP94" s="69" t="n">
        <v>0</v>
      </c>
      <c r="AQ94" s="99" t="n">
        <f aca="false">AO94*AP94</f>
        <v>0</v>
      </c>
      <c r="AR94" s="97" t="n">
        <v>0</v>
      </c>
      <c r="AS94" s="69" t="n">
        <v>0</v>
      </c>
      <c r="AT94" s="99" t="n">
        <f aca="false">AR94*AS94</f>
        <v>0</v>
      </c>
      <c r="AU94" s="102" t="n">
        <v>1</v>
      </c>
      <c r="AV94" s="103" t="n">
        <v>6950</v>
      </c>
      <c r="AW94" s="99" t="n">
        <f aca="false">AU94*AV94</f>
        <v>6950</v>
      </c>
      <c r="AX94" s="97" t="n">
        <v>0</v>
      </c>
      <c r="AY94" s="69" t="n">
        <v>0</v>
      </c>
      <c r="AZ94" s="99" t="n">
        <f aca="false">AX94*AY94</f>
        <v>0</v>
      </c>
      <c r="BA94" s="97" t="n">
        <v>0</v>
      </c>
      <c r="BB94" s="69" t="n">
        <v>0</v>
      </c>
      <c r="BC94" s="99" t="n">
        <f aca="false">BA94*BB94</f>
        <v>0</v>
      </c>
      <c r="BD94" s="97" t="n">
        <v>0</v>
      </c>
      <c r="BE94" s="69" t="n">
        <v>0</v>
      </c>
      <c r="BF94" s="99" t="n">
        <f aca="false">BD94*BE94</f>
        <v>0</v>
      </c>
      <c r="BG94" s="102" t="n">
        <v>1</v>
      </c>
      <c r="BH94" s="103" t="n">
        <v>9950</v>
      </c>
      <c r="BI94" s="99" t="n">
        <f aca="false">BG94*BH94</f>
        <v>9950</v>
      </c>
      <c r="BJ94" s="97" t="n">
        <v>0</v>
      </c>
      <c r="BK94" s="69" t="n">
        <v>0</v>
      </c>
      <c r="BL94" s="99" t="n">
        <f aca="false">BJ94*BK94</f>
        <v>0</v>
      </c>
      <c r="BM94" s="97" t="n">
        <v>0</v>
      </c>
      <c r="BN94" s="69" t="n">
        <v>0</v>
      </c>
      <c r="BO94" s="99" t="n">
        <f aca="false">BM94*BN94</f>
        <v>0</v>
      </c>
      <c r="BP94" s="97" t="n">
        <v>0</v>
      </c>
      <c r="BQ94" s="69" t="n">
        <v>0</v>
      </c>
      <c r="BR94" s="99" t="n">
        <f aca="false">BP94*BQ94</f>
        <v>0</v>
      </c>
      <c r="BS94" s="97" t="n">
        <v>0</v>
      </c>
      <c r="BT94" s="69" t="n">
        <v>0</v>
      </c>
      <c r="BU94" s="99" t="n">
        <f aca="false">BS94*BT94</f>
        <v>0</v>
      </c>
      <c r="BV94" s="97" t="n">
        <v>0</v>
      </c>
      <c r="BW94" s="69" t="n">
        <v>0</v>
      </c>
      <c r="BX94" s="99" t="n">
        <f aca="false">BV94*BW94</f>
        <v>0</v>
      </c>
      <c r="BY94" s="97" t="n">
        <v>0</v>
      </c>
      <c r="BZ94" s="69" t="n">
        <v>0</v>
      </c>
      <c r="CA94" s="99" t="n">
        <f aca="false">BY94*BZ94</f>
        <v>0</v>
      </c>
      <c r="CB94" s="97" t="n">
        <v>0</v>
      </c>
      <c r="CC94" s="69" t="n">
        <v>0</v>
      </c>
      <c r="CD94" s="99" t="n">
        <f aca="false">CB94*CC94</f>
        <v>0</v>
      </c>
      <c r="CE94" s="97" t="n">
        <v>0</v>
      </c>
      <c r="CF94" s="69" t="n">
        <v>0</v>
      </c>
      <c r="CG94" s="99" t="n">
        <f aca="false">CE94*CF94</f>
        <v>0</v>
      </c>
      <c r="CH94" s="97" t="n">
        <v>0</v>
      </c>
      <c r="CI94" s="69" t="n">
        <v>0</v>
      </c>
      <c r="CJ94" s="99" t="n">
        <f aca="false">CH94*CI94</f>
        <v>0</v>
      </c>
      <c r="CK94" s="97" t="n">
        <v>0</v>
      </c>
      <c r="CL94" s="69" t="n">
        <v>0</v>
      </c>
      <c r="CM94" s="99" t="n">
        <f aca="false">CK94*CL94</f>
        <v>0</v>
      </c>
      <c r="CN94" s="97" t="n">
        <v>0</v>
      </c>
      <c r="CO94" s="69" t="n">
        <v>0</v>
      </c>
      <c r="CP94" s="99" t="n">
        <f aca="false">CN94*CO94</f>
        <v>0</v>
      </c>
      <c r="CQ94" s="62"/>
      <c r="CR94" s="90"/>
      <c r="CS94" s="64"/>
      <c r="CV94" s="53"/>
    </row>
    <row r="95" s="40" customFormat="true" ht="12.75" hidden="false" customHeight="false" outlineLevel="0" collapsed="false">
      <c r="B95" s="112"/>
      <c r="C95" s="76" t="s">
        <v>121</v>
      </c>
      <c r="D95" s="68" t="s">
        <v>46</v>
      </c>
      <c r="E95" s="102" t="n">
        <v>0</v>
      </c>
      <c r="F95" s="103" t="n">
        <v>0</v>
      </c>
      <c r="G95" s="65" t="n">
        <v>0</v>
      </c>
      <c r="H95" s="97" t="n">
        <v>0</v>
      </c>
      <c r="I95" s="69" t="n">
        <v>0</v>
      </c>
      <c r="J95" s="99" t="n">
        <f aca="false">H95*I95</f>
        <v>0</v>
      </c>
      <c r="K95" s="97" t="n">
        <v>0</v>
      </c>
      <c r="L95" s="69" t="n">
        <v>0</v>
      </c>
      <c r="M95" s="99" t="n">
        <f aca="false">K95*L95</f>
        <v>0</v>
      </c>
      <c r="N95" s="97" t="n">
        <v>0</v>
      </c>
      <c r="O95" s="69" t="n">
        <v>0</v>
      </c>
      <c r="P95" s="99" t="n">
        <f aca="false">N95*O95</f>
        <v>0</v>
      </c>
      <c r="Q95" s="97" t="n">
        <v>0</v>
      </c>
      <c r="R95" s="69" t="n">
        <v>0</v>
      </c>
      <c r="S95" s="99" t="n">
        <f aca="false">Q95*R95</f>
        <v>0</v>
      </c>
      <c r="T95" s="97" t="n">
        <v>0</v>
      </c>
      <c r="U95" s="69" t="n">
        <v>0</v>
      </c>
      <c r="V95" s="99" t="n">
        <f aca="false">T95*U95</f>
        <v>0</v>
      </c>
      <c r="W95" s="97" t="n">
        <v>0</v>
      </c>
      <c r="X95" s="69" t="n">
        <v>0</v>
      </c>
      <c r="Y95" s="99" t="n">
        <f aca="false">W95*X95</f>
        <v>0</v>
      </c>
      <c r="Z95" s="97" t="n">
        <v>0</v>
      </c>
      <c r="AA95" s="69" t="n">
        <v>0</v>
      </c>
      <c r="AB95" s="99" t="n">
        <f aca="false">Z95*AA95</f>
        <v>0</v>
      </c>
      <c r="AC95" s="97" t="n">
        <v>0</v>
      </c>
      <c r="AD95" s="69" t="n">
        <v>0</v>
      </c>
      <c r="AE95" s="99" t="n">
        <f aca="false">AC95*AD95</f>
        <v>0</v>
      </c>
      <c r="AF95" s="97" t="n">
        <v>0</v>
      </c>
      <c r="AG95" s="69" t="n">
        <v>0</v>
      </c>
      <c r="AH95" s="99" t="n">
        <f aca="false">AF95*AG95</f>
        <v>0</v>
      </c>
      <c r="AI95" s="97" t="n">
        <v>0</v>
      </c>
      <c r="AJ95" s="69" t="n">
        <v>0</v>
      </c>
      <c r="AK95" s="99" t="n">
        <f aca="false">AI95*AJ95</f>
        <v>0</v>
      </c>
      <c r="AL95" s="97" t="n">
        <v>0</v>
      </c>
      <c r="AM95" s="69" t="n">
        <v>0</v>
      </c>
      <c r="AN95" s="99" t="n">
        <f aca="false">AL95*AM95</f>
        <v>0</v>
      </c>
      <c r="AO95" s="97" t="n">
        <v>0</v>
      </c>
      <c r="AP95" s="69" t="n">
        <v>0</v>
      </c>
      <c r="AQ95" s="99" t="n">
        <f aca="false">AO95*AP95</f>
        <v>0</v>
      </c>
      <c r="AR95" s="97" t="n">
        <v>0</v>
      </c>
      <c r="AS95" s="69" t="n">
        <v>0</v>
      </c>
      <c r="AT95" s="99" t="n">
        <f aca="false">AR95*AS95</f>
        <v>0</v>
      </c>
      <c r="AU95" s="97" t="n">
        <v>0</v>
      </c>
      <c r="AV95" s="69" t="n">
        <v>0</v>
      </c>
      <c r="AW95" s="99" t="n">
        <f aca="false">AU95*AV95</f>
        <v>0</v>
      </c>
      <c r="AX95" s="97" t="n">
        <v>0</v>
      </c>
      <c r="AY95" s="69" t="n">
        <v>0</v>
      </c>
      <c r="AZ95" s="99" t="n">
        <f aca="false">AX95*AY95</f>
        <v>0</v>
      </c>
      <c r="BA95" s="97" t="n">
        <v>0</v>
      </c>
      <c r="BB95" s="69" t="n">
        <v>0</v>
      </c>
      <c r="BC95" s="99" t="n">
        <f aca="false">BA95*BB95</f>
        <v>0</v>
      </c>
      <c r="BD95" s="97" t="n">
        <v>0</v>
      </c>
      <c r="BE95" s="69" t="n">
        <v>0</v>
      </c>
      <c r="BF95" s="99" t="n">
        <f aca="false">BD95*BE95</f>
        <v>0</v>
      </c>
      <c r="BG95" s="97" t="n">
        <v>0</v>
      </c>
      <c r="BH95" s="69" t="n">
        <v>0</v>
      </c>
      <c r="BI95" s="99" t="n">
        <f aca="false">BG95*BH95</f>
        <v>0</v>
      </c>
      <c r="BJ95" s="97" t="n">
        <v>0</v>
      </c>
      <c r="BK95" s="69" t="n">
        <v>0</v>
      </c>
      <c r="BL95" s="99" t="n">
        <f aca="false">BJ95*BK95</f>
        <v>0</v>
      </c>
      <c r="BM95" s="97" t="n">
        <v>0</v>
      </c>
      <c r="BN95" s="69" t="n">
        <v>0</v>
      </c>
      <c r="BO95" s="99" t="n">
        <f aca="false">BM95*BN95</f>
        <v>0</v>
      </c>
      <c r="BP95" s="97" t="n">
        <v>0</v>
      </c>
      <c r="BQ95" s="69" t="n">
        <v>0</v>
      </c>
      <c r="BR95" s="99" t="n">
        <f aca="false">BP95*BQ95</f>
        <v>0</v>
      </c>
      <c r="BS95" s="97" t="n">
        <v>0</v>
      </c>
      <c r="BT95" s="69" t="n">
        <v>0</v>
      </c>
      <c r="BU95" s="99" t="n">
        <f aca="false">BS95*BT95</f>
        <v>0</v>
      </c>
      <c r="BV95" s="97" t="n">
        <v>0</v>
      </c>
      <c r="BW95" s="69" t="n">
        <v>0</v>
      </c>
      <c r="BX95" s="99" t="n">
        <f aca="false">BV95*BW95</f>
        <v>0</v>
      </c>
      <c r="BY95" s="97" t="n">
        <v>0</v>
      </c>
      <c r="BZ95" s="69" t="n">
        <v>0</v>
      </c>
      <c r="CA95" s="99" t="n">
        <f aca="false">BY95*BZ95</f>
        <v>0</v>
      </c>
      <c r="CB95" s="97" t="n">
        <v>0</v>
      </c>
      <c r="CC95" s="69" t="n">
        <v>0</v>
      </c>
      <c r="CD95" s="99" t="n">
        <f aca="false">CB95*CC95</f>
        <v>0</v>
      </c>
      <c r="CE95" s="97" t="n">
        <v>0</v>
      </c>
      <c r="CF95" s="69" t="n">
        <v>0</v>
      </c>
      <c r="CG95" s="99" t="n">
        <f aca="false">CE95*CF95</f>
        <v>0</v>
      </c>
      <c r="CH95" s="97" t="n">
        <v>0</v>
      </c>
      <c r="CI95" s="69" t="n">
        <v>0</v>
      </c>
      <c r="CJ95" s="99" t="n">
        <f aca="false">CH95*CI95</f>
        <v>0</v>
      </c>
      <c r="CK95" s="97" t="n">
        <v>0</v>
      </c>
      <c r="CL95" s="69" t="n">
        <v>0</v>
      </c>
      <c r="CM95" s="99" t="n">
        <f aca="false">CK95*CL95</f>
        <v>0</v>
      </c>
      <c r="CN95" s="102" t="n">
        <v>2</v>
      </c>
      <c r="CO95" s="103" t="n">
        <v>3200</v>
      </c>
      <c r="CP95" s="99" t="n">
        <f aca="false">CN95*CO95</f>
        <v>6400</v>
      </c>
      <c r="CQ95" s="62"/>
      <c r="CR95" s="90"/>
      <c r="CS95" s="64"/>
      <c r="CV95" s="53"/>
    </row>
    <row r="96" s="40" customFormat="true" ht="12.75" hidden="false" customHeight="false" outlineLevel="0" collapsed="false">
      <c r="B96" s="112"/>
      <c r="C96" s="76"/>
      <c r="D96" s="68"/>
      <c r="E96" s="102"/>
      <c r="F96" s="103"/>
      <c r="G96" s="65"/>
      <c r="H96" s="97"/>
      <c r="I96" s="69"/>
      <c r="J96" s="99"/>
      <c r="K96" s="97"/>
      <c r="L96" s="69"/>
      <c r="M96" s="99"/>
      <c r="N96" s="97"/>
      <c r="O96" s="69"/>
      <c r="P96" s="99"/>
      <c r="Q96" s="97"/>
      <c r="R96" s="69"/>
      <c r="S96" s="99"/>
      <c r="T96" s="97"/>
      <c r="U96" s="69"/>
      <c r="V96" s="99"/>
      <c r="W96" s="97"/>
      <c r="X96" s="69"/>
      <c r="Y96" s="99"/>
      <c r="Z96" s="97"/>
      <c r="AA96" s="69"/>
      <c r="AB96" s="99"/>
      <c r="AC96" s="97"/>
      <c r="AD96" s="69"/>
      <c r="AE96" s="99"/>
      <c r="AF96" s="97"/>
      <c r="AG96" s="69"/>
      <c r="AH96" s="99"/>
      <c r="AI96" s="97"/>
      <c r="AJ96" s="69"/>
      <c r="AK96" s="99"/>
      <c r="AL96" s="97"/>
      <c r="AM96" s="69"/>
      <c r="AN96" s="99"/>
      <c r="AO96" s="97"/>
      <c r="AP96" s="69"/>
      <c r="AQ96" s="99"/>
      <c r="AR96" s="97"/>
      <c r="AS96" s="69"/>
      <c r="AT96" s="99"/>
      <c r="AU96" s="97"/>
      <c r="AV96" s="69"/>
      <c r="AW96" s="99"/>
      <c r="AX96" s="97"/>
      <c r="AY96" s="69"/>
      <c r="AZ96" s="99"/>
      <c r="BA96" s="97"/>
      <c r="BB96" s="69"/>
      <c r="BC96" s="99"/>
      <c r="BD96" s="97"/>
      <c r="BE96" s="69"/>
      <c r="BF96" s="99"/>
      <c r="BG96" s="97"/>
      <c r="BH96" s="69"/>
      <c r="BI96" s="99"/>
      <c r="BJ96" s="97"/>
      <c r="BK96" s="69"/>
      <c r="BL96" s="99"/>
      <c r="BM96" s="97"/>
      <c r="BN96" s="69"/>
      <c r="BO96" s="99"/>
      <c r="BP96" s="97"/>
      <c r="BQ96" s="69"/>
      <c r="BR96" s="99"/>
      <c r="BS96" s="97"/>
      <c r="BT96" s="69"/>
      <c r="BU96" s="99"/>
      <c r="BV96" s="97"/>
      <c r="BW96" s="69"/>
      <c r="BX96" s="99"/>
      <c r="BY96" s="97"/>
      <c r="BZ96" s="69"/>
      <c r="CA96" s="99"/>
      <c r="CB96" s="97"/>
      <c r="CC96" s="69"/>
      <c r="CD96" s="99"/>
      <c r="CE96" s="97"/>
      <c r="CF96" s="69"/>
      <c r="CG96" s="99"/>
      <c r="CH96" s="97"/>
      <c r="CI96" s="69"/>
      <c r="CJ96" s="99"/>
      <c r="CK96" s="97"/>
      <c r="CL96" s="69"/>
      <c r="CM96" s="99"/>
      <c r="CN96" s="97"/>
      <c r="CO96" s="69"/>
      <c r="CP96" s="99"/>
      <c r="CQ96" s="62"/>
      <c r="CR96" s="90"/>
      <c r="CS96" s="64"/>
      <c r="CV96" s="53"/>
    </row>
    <row r="97" s="6" customFormat="true" ht="12.75" hidden="false" customHeight="false" outlineLevel="0" collapsed="false">
      <c r="B97" s="105"/>
      <c r="C97" s="82"/>
      <c r="D97" s="106"/>
      <c r="E97" s="110"/>
      <c r="F97" s="108"/>
      <c r="G97" s="109" t="n">
        <f aca="false">SUM(G93:G96)</f>
        <v>7950</v>
      </c>
      <c r="H97" s="110"/>
      <c r="I97" s="108"/>
      <c r="J97" s="109" t="n">
        <f aca="false">SUM(J93:J96)</f>
        <v>0</v>
      </c>
      <c r="K97" s="110"/>
      <c r="L97" s="108"/>
      <c r="M97" s="109" t="n">
        <f aca="false">SUM(M93:M96)</f>
        <v>1000</v>
      </c>
      <c r="N97" s="110"/>
      <c r="O97" s="108"/>
      <c r="P97" s="109" t="n">
        <f aca="false">SUM(P93:P96)</f>
        <v>0</v>
      </c>
      <c r="Q97" s="110"/>
      <c r="R97" s="108"/>
      <c r="S97" s="109" t="n">
        <f aca="false">SUM(S93:S96)</f>
        <v>1000</v>
      </c>
      <c r="T97" s="110"/>
      <c r="U97" s="108"/>
      <c r="V97" s="109" t="n">
        <f aca="false">SUM(V93:V96)</f>
        <v>0</v>
      </c>
      <c r="W97" s="110"/>
      <c r="X97" s="108"/>
      <c r="Y97" s="109" t="n">
        <f aca="false">SUM(Y93:Y96)</f>
        <v>1000</v>
      </c>
      <c r="Z97" s="110"/>
      <c r="AA97" s="108"/>
      <c r="AB97" s="109" t="n">
        <f aca="false">SUM(AB93:AB96)</f>
        <v>0</v>
      </c>
      <c r="AC97" s="110"/>
      <c r="AD97" s="108"/>
      <c r="AE97" s="109" t="n">
        <f aca="false">SUM(AE93:AE96)</f>
        <v>0</v>
      </c>
      <c r="AF97" s="110"/>
      <c r="AG97" s="108"/>
      <c r="AH97" s="109" t="n">
        <f aca="false">SUM(AH93:AH96)</f>
        <v>0</v>
      </c>
      <c r="AI97" s="110"/>
      <c r="AJ97" s="108"/>
      <c r="AK97" s="109" t="n">
        <f aca="false">SUM(AK93:AK96)</f>
        <v>1000</v>
      </c>
      <c r="AL97" s="110"/>
      <c r="AM97" s="108"/>
      <c r="AN97" s="109" t="n">
        <f aca="false">SUM(AN93:AN96)</f>
        <v>0</v>
      </c>
      <c r="AO97" s="110"/>
      <c r="AP97" s="108"/>
      <c r="AQ97" s="109" t="n">
        <f aca="false">SUM(AQ93:AQ96)</f>
        <v>1000</v>
      </c>
      <c r="AR97" s="110"/>
      <c r="AS97" s="108"/>
      <c r="AT97" s="109" t="n">
        <f aca="false">SUM(AT93:AT96)</f>
        <v>0</v>
      </c>
      <c r="AU97" s="110"/>
      <c r="AV97" s="108"/>
      <c r="AW97" s="109" t="n">
        <f aca="false">SUM(AW93:AW96)</f>
        <v>7950</v>
      </c>
      <c r="AX97" s="110"/>
      <c r="AY97" s="108"/>
      <c r="AZ97" s="109" t="n">
        <f aca="false">SUM(AZ93:AZ96)</f>
        <v>0</v>
      </c>
      <c r="BA97" s="110"/>
      <c r="BB97" s="108"/>
      <c r="BC97" s="109" t="n">
        <f aca="false">SUM(BC93:BC96)</f>
        <v>1000</v>
      </c>
      <c r="BD97" s="110"/>
      <c r="BE97" s="108"/>
      <c r="BF97" s="109" t="n">
        <f aca="false">SUM(BF93:BF96)</f>
        <v>0</v>
      </c>
      <c r="BG97" s="110"/>
      <c r="BH97" s="108"/>
      <c r="BI97" s="109" t="n">
        <f aca="false">SUM(BI93:BI96)</f>
        <v>10950</v>
      </c>
      <c r="BJ97" s="110"/>
      <c r="BK97" s="108"/>
      <c r="BL97" s="109" t="n">
        <f aca="false">SUM(BL93:BL96)</f>
        <v>0</v>
      </c>
      <c r="BM97" s="110"/>
      <c r="BN97" s="108"/>
      <c r="BO97" s="109" t="n">
        <f aca="false">SUM(BO93:BO96)</f>
        <v>1000</v>
      </c>
      <c r="BP97" s="110"/>
      <c r="BQ97" s="108"/>
      <c r="BR97" s="109" t="n">
        <f aca="false">SUM(BR93:BR96)</f>
        <v>0</v>
      </c>
      <c r="BS97" s="110"/>
      <c r="BT97" s="108"/>
      <c r="BU97" s="109" t="n">
        <f aca="false">SUM(BU93:BU96)</f>
        <v>1000</v>
      </c>
      <c r="BV97" s="110"/>
      <c r="BW97" s="108"/>
      <c r="BX97" s="109" t="n">
        <f aca="false">SUM(BX93:BX96)</f>
        <v>0</v>
      </c>
      <c r="BY97" s="110"/>
      <c r="BZ97" s="108"/>
      <c r="CA97" s="109" t="n">
        <f aca="false">SUM(CA93:CA96)</f>
        <v>1000</v>
      </c>
      <c r="CB97" s="110"/>
      <c r="CC97" s="108"/>
      <c r="CD97" s="109" t="n">
        <f aca="false">SUM(CD93:CD96)</f>
        <v>0</v>
      </c>
      <c r="CE97" s="110"/>
      <c r="CF97" s="108"/>
      <c r="CG97" s="109" t="n">
        <f aca="false">SUM(CG93:CG96)</f>
        <v>0</v>
      </c>
      <c r="CH97" s="110"/>
      <c r="CI97" s="108"/>
      <c r="CJ97" s="109" t="n">
        <f aca="false">SUM(CJ93:CJ96)</f>
        <v>0</v>
      </c>
      <c r="CK97" s="110"/>
      <c r="CL97" s="108"/>
      <c r="CM97" s="109" t="n">
        <f aca="false">SUM(CM93:CM96)</f>
        <v>0</v>
      </c>
      <c r="CN97" s="110"/>
      <c r="CO97" s="108"/>
      <c r="CP97" s="109" t="n">
        <f aca="false">SUM(CP93:CP96)</f>
        <v>6400</v>
      </c>
      <c r="CQ97" s="89"/>
      <c r="CR97" s="90" t="n">
        <f aca="false">SUM(E97:CQ97)</f>
        <v>42250</v>
      </c>
      <c r="CS97" s="64"/>
      <c r="CV97" s="92" t="n">
        <v>22000</v>
      </c>
    </row>
    <row r="98" s="40" customFormat="true" ht="12.75" hidden="false" customHeight="false" outlineLevel="0" collapsed="false">
      <c r="B98" s="111" t="n">
        <v>8</v>
      </c>
      <c r="C98" s="94" t="s">
        <v>122</v>
      </c>
      <c r="D98" s="68"/>
      <c r="E98" s="102"/>
      <c r="F98" s="103"/>
      <c r="G98" s="65"/>
      <c r="H98" s="80"/>
      <c r="I98" s="69"/>
      <c r="J98" s="138"/>
      <c r="K98" s="80"/>
      <c r="L98" s="69"/>
      <c r="M98" s="138"/>
      <c r="N98" s="80"/>
      <c r="O98" s="69"/>
      <c r="P98" s="138"/>
      <c r="Q98" s="80"/>
      <c r="R98" s="69"/>
      <c r="S98" s="138"/>
      <c r="T98" s="80"/>
      <c r="U98" s="69"/>
      <c r="V98" s="138"/>
      <c r="W98" s="80"/>
      <c r="X98" s="69"/>
      <c r="Y98" s="138"/>
      <c r="Z98" s="80"/>
      <c r="AA98" s="69"/>
      <c r="AB98" s="138"/>
      <c r="AC98" s="80"/>
      <c r="AD98" s="69"/>
      <c r="AE98" s="138"/>
      <c r="AF98" s="80"/>
      <c r="AG98" s="69"/>
      <c r="AH98" s="138"/>
      <c r="AI98" s="80"/>
      <c r="AJ98" s="69"/>
      <c r="AK98" s="138"/>
      <c r="AL98" s="80"/>
      <c r="AM98" s="69"/>
      <c r="AN98" s="138"/>
      <c r="AO98" s="80"/>
      <c r="AP98" s="69"/>
      <c r="AQ98" s="138"/>
      <c r="AR98" s="80"/>
      <c r="AS98" s="69"/>
      <c r="AT98" s="138"/>
      <c r="AU98" s="80"/>
      <c r="AV98" s="69"/>
      <c r="AW98" s="138"/>
      <c r="AX98" s="80"/>
      <c r="AY98" s="69"/>
      <c r="AZ98" s="138"/>
      <c r="BA98" s="80"/>
      <c r="BB98" s="69"/>
      <c r="BC98" s="138"/>
      <c r="BD98" s="80"/>
      <c r="BE98" s="69"/>
      <c r="BF98" s="138"/>
      <c r="BG98" s="80"/>
      <c r="BH98" s="69"/>
      <c r="BI98" s="138"/>
      <c r="BJ98" s="80"/>
      <c r="BK98" s="69"/>
      <c r="BL98" s="138"/>
      <c r="BM98" s="80"/>
      <c r="BN98" s="69"/>
      <c r="BO98" s="138"/>
      <c r="BP98" s="80"/>
      <c r="BQ98" s="69"/>
      <c r="BR98" s="138"/>
      <c r="BS98" s="80"/>
      <c r="BT98" s="69"/>
      <c r="BU98" s="138"/>
      <c r="BV98" s="80"/>
      <c r="BW98" s="69"/>
      <c r="BX98" s="138"/>
      <c r="BY98" s="80"/>
      <c r="BZ98" s="69"/>
      <c r="CA98" s="138"/>
      <c r="CB98" s="80"/>
      <c r="CC98" s="69"/>
      <c r="CD98" s="138"/>
      <c r="CE98" s="80"/>
      <c r="CF98" s="69"/>
      <c r="CG98" s="138"/>
      <c r="CH98" s="80"/>
      <c r="CI98" s="69"/>
      <c r="CJ98" s="138"/>
      <c r="CK98" s="80"/>
      <c r="CL98" s="69"/>
      <c r="CM98" s="138"/>
      <c r="CN98" s="80"/>
      <c r="CO98" s="69"/>
      <c r="CP98" s="138"/>
      <c r="CQ98" s="62"/>
      <c r="CR98" s="90"/>
      <c r="CS98" s="64"/>
      <c r="CV98" s="53"/>
    </row>
    <row r="99" s="40" customFormat="true" ht="12.75" hidden="false" customHeight="false" outlineLevel="0" collapsed="false">
      <c r="B99" s="95"/>
      <c r="C99" s="76" t="s">
        <v>123</v>
      </c>
      <c r="D99" s="68" t="s">
        <v>46</v>
      </c>
      <c r="E99" s="102" t="n">
        <v>1</v>
      </c>
      <c r="F99" s="103" t="n">
        <v>55000</v>
      </c>
      <c r="G99" s="99" t="n">
        <f aca="false">E99*F99</f>
        <v>55000</v>
      </c>
      <c r="H99" s="102" t="n">
        <v>0</v>
      </c>
      <c r="I99" s="103" t="n">
        <v>55000</v>
      </c>
      <c r="J99" s="99" t="n">
        <f aca="false">H99*I99</f>
        <v>0</v>
      </c>
      <c r="K99" s="102" t="n">
        <v>0</v>
      </c>
      <c r="L99" s="103" t="n">
        <v>55000</v>
      </c>
      <c r="M99" s="99" t="n">
        <f aca="false">K99*L99</f>
        <v>0</v>
      </c>
      <c r="N99" s="102" t="n">
        <v>0</v>
      </c>
      <c r="O99" s="103" t="n">
        <v>55000</v>
      </c>
      <c r="P99" s="99" t="n">
        <f aca="false">N99*O99</f>
        <v>0</v>
      </c>
      <c r="Q99" s="102" t="n">
        <v>0</v>
      </c>
      <c r="R99" s="103" t="n">
        <v>55000</v>
      </c>
      <c r="S99" s="99" t="n">
        <f aca="false">Q99*R99</f>
        <v>0</v>
      </c>
      <c r="T99" s="102" t="n">
        <v>0</v>
      </c>
      <c r="U99" s="103" t="n">
        <v>55000</v>
      </c>
      <c r="V99" s="99" t="n">
        <f aca="false">T99*U99</f>
        <v>0</v>
      </c>
      <c r="W99" s="102" t="n">
        <v>0</v>
      </c>
      <c r="X99" s="103" t="n">
        <v>55000</v>
      </c>
      <c r="Y99" s="99" t="n">
        <f aca="false">W99*X99</f>
        <v>0</v>
      </c>
      <c r="Z99" s="152" t="n">
        <v>0</v>
      </c>
      <c r="AA99" s="78" t="n">
        <v>0</v>
      </c>
      <c r="AB99" s="99" t="n">
        <f aca="false">Z99*AA99</f>
        <v>0</v>
      </c>
      <c r="AC99" s="152" t="n">
        <v>0</v>
      </c>
      <c r="AD99" s="78" t="n">
        <v>0</v>
      </c>
      <c r="AE99" s="99" t="n">
        <f aca="false">AC99*AD99</f>
        <v>0</v>
      </c>
      <c r="AF99" s="152" t="n">
        <v>0</v>
      </c>
      <c r="AG99" s="78" t="n">
        <v>0</v>
      </c>
      <c r="AH99" s="99" t="n">
        <f aca="false">AF99*AG99</f>
        <v>0</v>
      </c>
      <c r="AI99" s="152" t="n">
        <v>0</v>
      </c>
      <c r="AJ99" s="78" t="n">
        <v>0</v>
      </c>
      <c r="AK99" s="99" t="n">
        <f aca="false">AI99*AJ99</f>
        <v>0</v>
      </c>
      <c r="AL99" s="152" t="n">
        <v>0</v>
      </c>
      <c r="AM99" s="78" t="n">
        <v>0</v>
      </c>
      <c r="AN99" s="99" t="n">
        <f aca="false">AL99*AM99</f>
        <v>0</v>
      </c>
      <c r="AO99" s="152" t="n">
        <v>0</v>
      </c>
      <c r="AP99" s="78" t="n">
        <v>0</v>
      </c>
      <c r="AQ99" s="99" t="n">
        <f aca="false">AO99*AP99</f>
        <v>0</v>
      </c>
      <c r="AR99" s="152" t="n">
        <v>0</v>
      </c>
      <c r="AS99" s="78" t="n">
        <v>0</v>
      </c>
      <c r="AT99" s="99" t="n">
        <f aca="false">AR99*AS99</f>
        <v>0</v>
      </c>
      <c r="AU99" s="152" t="n">
        <v>0</v>
      </c>
      <c r="AV99" s="78" t="n">
        <v>0</v>
      </c>
      <c r="AW99" s="99" t="n">
        <f aca="false">AU99*AV99</f>
        <v>0</v>
      </c>
      <c r="AX99" s="152" t="n">
        <v>0</v>
      </c>
      <c r="AY99" s="78" t="n">
        <v>0</v>
      </c>
      <c r="AZ99" s="99" t="n">
        <f aca="false">AX99*AY99</f>
        <v>0</v>
      </c>
      <c r="BA99" s="152" t="n">
        <v>0</v>
      </c>
      <c r="BB99" s="78" t="n">
        <v>0</v>
      </c>
      <c r="BC99" s="99" t="n">
        <f aca="false">BA99*BB99</f>
        <v>0</v>
      </c>
      <c r="BD99" s="152" t="n">
        <v>0</v>
      </c>
      <c r="BE99" s="78" t="n">
        <v>0</v>
      </c>
      <c r="BF99" s="99" t="n">
        <f aca="false">BD99*BE99</f>
        <v>0</v>
      </c>
      <c r="BG99" s="152" t="n">
        <v>0</v>
      </c>
      <c r="BH99" s="78" t="n">
        <v>0</v>
      </c>
      <c r="BI99" s="99" t="n">
        <f aca="false">BG99*BH99</f>
        <v>0</v>
      </c>
      <c r="BJ99" s="152" t="n">
        <v>0</v>
      </c>
      <c r="BK99" s="78" t="n">
        <v>0</v>
      </c>
      <c r="BL99" s="99" t="n">
        <f aca="false">BJ99*BK99</f>
        <v>0</v>
      </c>
      <c r="BM99" s="152" t="n">
        <v>0</v>
      </c>
      <c r="BN99" s="78" t="n">
        <v>0</v>
      </c>
      <c r="BO99" s="99" t="n">
        <f aca="false">BM99*BN99</f>
        <v>0</v>
      </c>
      <c r="BP99" s="152" t="n">
        <v>0</v>
      </c>
      <c r="BQ99" s="78" t="n">
        <v>0</v>
      </c>
      <c r="BR99" s="99" t="n">
        <f aca="false">BP99*BQ99</f>
        <v>0</v>
      </c>
      <c r="BS99" s="152" t="n">
        <v>0</v>
      </c>
      <c r="BT99" s="78" t="n">
        <v>0</v>
      </c>
      <c r="BU99" s="99" t="n">
        <f aca="false">BS99*BT99</f>
        <v>0</v>
      </c>
      <c r="BV99" s="152" t="n">
        <v>0</v>
      </c>
      <c r="BW99" s="78" t="n">
        <v>0</v>
      </c>
      <c r="BX99" s="99" t="n">
        <f aca="false">BV99*BW99</f>
        <v>0</v>
      </c>
      <c r="BY99" s="152" t="n">
        <v>0</v>
      </c>
      <c r="BZ99" s="78" t="n">
        <v>0</v>
      </c>
      <c r="CA99" s="99" t="n">
        <f aca="false">BY99*BZ99</f>
        <v>0</v>
      </c>
      <c r="CB99" s="152" t="n">
        <v>0</v>
      </c>
      <c r="CC99" s="78" t="n">
        <v>0</v>
      </c>
      <c r="CD99" s="99" t="n">
        <f aca="false">CB99*CC99</f>
        <v>0</v>
      </c>
      <c r="CE99" s="152" t="n">
        <v>0</v>
      </c>
      <c r="CF99" s="78" t="n">
        <v>0</v>
      </c>
      <c r="CG99" s="99" t="n">
        <f aca="false">CE99*CF99</f>
        <v>0</v>
      </c>
      <c r="CH99" s="152" t="n">
        <v>0</v>
      </c>
      <c r="CI99" s="78" t="n">
        <v>0</v>
      </c>
      <c r="CJ99" s="99" t="n">
        <f aca="false">CH99*CI99</f>
        <v>0</v>
      </c>
      <c r="CK99" s="152" t="n">
        <v>0</v>
      </c>
      <c r="CL99" s="78" t="n">
        <v>0</v>
      </c>
      <c r="CM99" s="99" t="n">
        <f aca="false">CK99*CL99</f>
        <v>0</v>
      </c>
      <c r="CN99" s="152" t="n">
        <v>0</v>
      </c>
      <c r="CO99" s="78" t="n">
        <v>0</v>
      </c>
      <c r="CP99" s="99" t="n">
        <f aca="false">CN99*CO99</f>
        <v>0</v>
      </c>
      <c r="CQ99" s="62"/>
      <c r="CR99" s="90"/>
      <c r="CS99" s="64"/>
      <c r="CV99" s="53"/>
    </row>
    <row r="100" s="40" customFormat="true" ht="12.75" hidden="false" customHeight="false" outlineLevel="0" collapsed="false">
      <c r="B100" s="95"/>
      <c r="C100" s="76" t="s">
        <v>124</v>
      </c>
      <c r="D100" s="68" t="s">
        <v>46</v>
      </c>
      <c r="E100" s="135" t="n">
        <v>1</v>
      </c>
      <c r="F100" s="78" t="n">
        <v>13500</v>
      </c>
      <c r="G100" s="99" t="n">
        <f aca="false">E100*F100</f>
        <v>13500</v>
      </c>
      <c r="H100" s="135" t="n">
        <v>0</v>
      </c>
      <c r="I100" s="78" t="n">
        <v>13500</v>
      </c>
      <c r="J100" s="99" t="n">
        <f aca="false">H100*I100</f>
        <v>0</v>
      </c>
      <c r="K100" s="135" t="n">
        <v>1</v>
      </c>
      <c r="L100" s="78" t="n">
        <v>18999</v>
      </c>
      <c r="M100" s="99" t="n">
        <f aca="false">K100*L100</f>
        <v>18999</v>
      </c>
      <c r="N100" s="135" t="n">
        <v>0</v>
      </c>
      <c r="O100" s="78" t="n">
        <v>13500</v>
      </c>
      <c r="P100" s="99" t="n">
        <f aca="false">N100*O100</f>
        <v>0</v>
      </c>
      <c r="Q100" s="135" t="n">
        <v>1</v>
      </c>
      <c r="R100" s="78" t="n">
        <v>12000</v>
      </c>
      <c r="S100" s="99" t="n">
        <f aca="false">Q100*R100</f>
        <v>12000</v>
      </c>
      <c r="T100" s="135" t="n">
        <v>0</v>
      </c>
      <c r="U100" s="78" t="n">
        <v>13500</v>
      </c>
      <c r="V100" s="99" t="n">
        <f aca="false">T100*U100</f>
        <v>0</v>
      </c>
      <c r="W100" s="135" t="n">
        <v>1</v>
      </c>
      <c r="X100" s="78" t="n">
        <v>14000</v>
      </c>
      <c r="Y100" s="99" t="n">
        <f aca="false">W100*X100</f>
        <v>14000</v>
      </c>
      <c r="Z100" s="152" t="n">
        <v>0</v>
      </c>
      <c r="AA100" s="78" t="n">
        <v>0</v>
      </c>
      <c r="AB100" s="99" t="n">
        <f aca="false">Z100*AA100</f>
        <v>0</v>
      </c>
      <c r="AC100" s="152" t="n">
        <v>0</v>
      </c>
      <c r="AD100" s="78" t="n">
        <v>0</v>
      </c>
      <c r="AE100" s="99" t="n">
        <f aca="false">AC100*AD100</f>
        <v>0</v>
      </c>
      <c r="AF100" s="152" t="n">
        <v>0</v>
      </c>
      <c r="AG100" s="78" t="n">
        <v>0</v>
      </c>
      <c r="AH100" s="99" t="n">
        <f aca="false">AF100*AG100</f>
        <v>0</v>
      </c>
      <c r="AI100" s="152" t="n">
        <v>1</v>
      </c>
      <c r="AJ100" s="78" t="n">
        <v>11000</v>
      </c>
      <c r="AK100" s="99" t="n">
        <f aca="false">AI100*AJ100</f>
        <v>11000</v>
      </c>
      <c r="AL100" s="152" t="n">
        <v>0</v>
      </c>
      <c r="AM100" s="78" t="n">
        <v>11000</v>
      </c>
      <c r="AN100" s="99" t="n">
        <f aca="false">AL100*AM100</f>
        <v>0</v>
      </c>
      <c r="AO100" s="152" t="n">
        <v>1</v>
      </c>
      <c r="AP100" s="78" t="n">
        <v>14000</v>
      </c>
      <c r="AQ100" s="99" t="n">
        <f aca="false">AO100*AP100</f>
        <v>14000</v>
      </c>
      <c r="AR100" s="152" t="n">
        <v>0</v>
      </c>
      <c r="AS100" s="78" t="n">
        <v>0</v>
      </c>
      <c r="AT100" s="99" t="n">
        <f aca="false">AR100*AS100</f>
        <v>0</v>
      </c>
      <c r="AU100" s="152" t="n">
        <v>1</v>
      </c>
      <c r="AV100" s="78" t="n">
        <v>17000</v>
      </c>
      <c r="AW100" s="99" t="n">
        <f aca="false">AU100*AV100</f>
        <v>17000</v>
      </c>
      <c r="AX100" s="152" t="n">
        <v>0</v>
      </c>
      <c r="AY100" s="78" t="n">
        <v>0</v>
      </c>
      <c r="AZ100" s="99" t="n">
        <f aca="false">AX100*AY100</f>
        <v>0</v>
      </c>
      <c r="BA100" s="152" t="n">
        <v>1</v>
      </c>
      <c r="BB100" s="78" t="n">
        <v>14000</v>
      </c>
      <c r="BC100" s="99" t="n">
        <f aca="false">BA100*BB100</f>
        <v>14000</v>
      </c>
      <c r="BD100" s="152" t="n">
        <v>5.858</v>
      </c>
      <c r="BE100" s="78" t="n">
        <v>500</v>
      </c>
      <c r="BF100" s="99" t="n">
        <f aca="false">BD100*BE100</f>
        <v>2929</v>
      </c>
      <c r="BG100" s="152" t="n">
        <v>1</v>
      </c>
      <c r="BH100" s="78" t="n">
        <v>20000</v>
      </c>
      <c r="BI100" s="99" t="n">
        <f aca="false">BG100*BH100</f>
        <v>20000</v>
      </c>
      <c r="BJ100" s="152" t="n">
        <v>0</v>
      </c>
      <c r="BK100" s="78" t="n">
        <v>0</v>
      </c>
      <c r="BL100" s="99" t="n">
        <f aca="false">BJ100*BK100</f>
        <v>0</v>
      </c>
      <c r="BM100" s="152" t="n">
        <v>1</v>
      </c>
      <c r="BN100" s="78" t="n">
        <v>14000</v>
      </c>
      <c r="BO100" s="99" t="n">
        <f aca="false">BM100*BN100</f>
        <v>14000</v>
      </c>
      <c r="BP100" s="152" t="n">
        <v>0</v>
      </c>
      <c r="BQ100" s="78" t="n">
        <v>0</v>
      </c>
      <c r="BR100" s="99" t="n">
        <f aca="false">BP100*BQ100</f>
        <v>0</v>
      </c>
      <c r="BS100" s="152" t="n">
        <v>1</v>
      </c>
      <c r="BT100" s="78" t="n">
        <v>20000</v>
      </c>
      <c r="BU100" s="99" t="n">
        <f aca="false">BS100*BT100</f>
        <v>20000</v>
      </c>
      <c r="BV100" s="152" t="n">
        <v>0</v>
      </c>
      <c r="BW100" s="78" t="n">
        <v>0</v>
      </c>
      <c r="BX100" s="99" t="n">
        <f aca="false">BV100*BW100</f>
        <v>0</v>
      </c>
      <c r="BY100" s="152" t="n">
        <v>1</v>
      </c>
      <c r="BZ100" s="78" t="n">
        <v>14000</v>
      </c>
      <c r="CA100" s="99" t="n">
        <f aca="false">BY100*BZ100</f>
        <v>14000</v>
      </c>
      <c r="CB100" s="152" t="n">
        <v>0</v>
      </c>
      <c r="CC100" s="78" t="n">
        <v>0</v>
      </c>
      <c r="CD100" s="99" t="n">
        <f aca="false">CB100*CC100</f>
        <v>0</v>
      </c>
      <c r="CE100" s="152" t="n">
        <v>0</v>
      </c>
      <c r="CF100" s="78" t="n">
        <v>0</v>
      </c>
      <c r="CG100" s="99" t="n">
        <f aca="false">CE100*CF100</f>
        <v>0</v>
      </c>
      <c r="CH100" s="152" t="n">
        <v>0</v>
      </c>
      <c r="CI100" s="78" t="n">
        <v>0</v>
      </c>
      <c r="CJ100" s="99" t="n">
        <f aca="false">CH100*CI100</f>
        <v>0</v>
      </c>
      <c r="CK100" s="152" t="n">
        <v>0</v>
      </c>
      <c r="CL100" s="78" t="n">
        <v>0</v>
      </c>
      <c r="CM100" s="99" t="n">
        <f aca="false">CK100*CL100</f>
        <v>0</v>
      </c>
      <c r="CN100" s="152" t="n">
        <v>0</v>
      </c>
      <c r="CO100" s="78" t="n">
        <v>0</v>
      </c>
      <c r="CP100" s="99" t="n">
        <f aca="false">CN100*CO100</f>
        <v>0</v>
      </c>
      <c r="CQ100" s="62"/>
      <c r="CR100" s="90"/>
      <c r="CS100" s="64"/>
      <c r="CV100" s="53"/>
    </row>
    <row r="101" s="40" customFormat="true" ht="12.75" hidden="false" customHeight="false" outlineLevel="0" collapsed="false">
      <c r="B101" s="95"/>
      <c r="C101" s="76" t="s">
        <v>125</v>
      </c>
      <c r="D101" s="68" t="s">
        <v>106</v>
      </c>
      <c r="E101" s="135" t="n">
        <v>0</v>
      </c>
      <c r="F101" s="78" t="n">
        <v>1900</v>
      </c>
      <c r="G101" s="99" t="n">
        <f aca="false">E101*F101</f>
        <v>0</v>
      </c>
      <c r="H101" s="135" t="n">
        <v>4.2</v>
      </c>
      <c r="I101" s="78" t="n">
        <v>1900</v>
      </c>
      <c r="J101" s="99" t="n">
        <f aca="false">H101*I101</f>
        <v>7980</v>
      </c>
      <c r="K101" s="135" t="n">
        <v>0</v>
      </c>
      <c r="L101" s="78" t="n">
        <v>1900</v>
      </c>
      <c r="M101" s="99" t="n">
        <f aca="false">K101*L101</f>
        <v>0</v>
      </c>
      <c r="N101" s="135" t="n">
        <v>2.02</v>
      </c>
      <c r="O101" s="78" t="n">
        <v>500</v>
      </c>
      <c r="P101" s="99" t="n">
        <f aca="false">N101*O101</f>
        <v>1010</v>
      </c>
      <c r="Q101" s="135" t="n">
        <v>0</v>
      </c>
      <c r="R101" s="78" t="n">
        <v>1900</v>
      </c>
      <c r="S101" s="99" t="n">
        <f aca="false">Q101*R101</f>
        <v>0</v>
      </c>
      <c r="T101" s="135" t="n">
        <v>2.85</v>
      </c>
      <c r="U101" s="78" t="n">
        <v>500</v>
      </c>
      <c r="V101" s="99" t="n">
        <f aca="false">T101*U101</f>
        <v>1425</v>
      </c>
      <c r="W101" s="135" t="n">
        <v>0</v>
      </c>
      <c r="X101" s="78" t="n">
        <v>1900</v>
      </c>
      <c r="Y101" s="99" t="n">
        <f aca="false">W101*X101</f>
        <v>0</v>
      </c>
      <c r="Z101" s="152" t="n">
        <v>0</v>
      </c>
      <c r="AA101" s="78" t="n">
        <v>0</v>
      </c>
      <c r="AB101" s="99" t="n">
        <f aca="false">Z101*AA101</f>
        <v>0</v>
      </c>
      <c r="AC101" s="152" t="n">
        <v>3.3</v>
      </c>
      <c r="AD101" s="78" t="n">
        <v>500</v>
      </c>
      <c r="AE101" s="99" t="n">
        <f aca="false">AC101*AD101</f>
        <v>1650</v>
      </c>
      <c r="AF101" s="152" t="n">
        <v>0</v>
      </c>
      <c r="AG101" s="78" t="n">
        <v>0</v>
      </c>
      <c r="AH101" s="99" t="n">
        <f aca="false">AF101*AG101</f>
        <v>0</v>
      </c>
      <c r="AI101" s="152" t="n">
        <v>0</v>
      </c>
      <c r="AJ101" s="78" t="n">
        <v>500</v>
      </c>
      <c r="AK101" s="99" t="n">
        <f aca="false">AI101*AJ101</f>
        <v>0</v>
      </c>
      <c r="AL101" s="152" t="n">
        <v>3.6</v>
      </c>
      <c r="AM101" s="78" t="n">
        <v>500</v>
      </c>
      <c r="AN101" s="99" t="n">
        <f aca="false">AL101*AM101</f>
        <v>1800</v>
      </c>
      <c r="AO101" s="152" t="n">
        <v>0</v>
      </c>
      <c r="AP101" s="78" t="n">
        <v>0</v>
      </c>
      <c r="AQ101" s="99" t="n">
        <f aca="false">AO101*AP101</f>
        <v>0</v>
      </c>
      <c r="AR101" s="152" t="n">
        <v>6</v>
      </c>
      <c r="AS101" s="78" t="n">
        <v>500</v>
      </c>
      <c r="AT101" s="99" t="n">
        <f aca="false">AR101*AS101</f>
        <v>3000</v>
      </c>
      <c r="AU101" s="152" t="n">
        <v>0</v>
      </c>
      <c r="AV101" s="78" t="n">
        <v>0</v>
      </c>
      <c r="AW101" s="99" t="n">
        <f aca="false">AU101*AV101</f>
        <v>0</v>
      </c>
      <c r="AX101" s="152" t="n">
        <v>7.53</v>
      </c>
      <c r="AY101" s="78" t="n">
        <v>500</v>
      </c>
      <c r="AZ101" s="99" t="n">
        <f aca="false">AX101*AY101</f>
        <v>3765</v>
      </c>
      <c r="BA101" s="152" t="n">
        <v>0</v>
      </c>
      <c r="BB101" s="78" t="n">
        <v>0</v>
      </c>
      <c r="BC101" s="99" t="n">
        <f aca="false">BA101*BB101</f>
        <v>0</v>
      </c>
      <c r="BD101" s="152" t="n">
        <v>0</v>
      </c>
      <c r="BE101" s="78" t="n">
        <v>0</v>
      </c>
      <c r="BF101" s="99" t="n">
        <f aca="false">BD101*BE101</f>
        <v>0</v>
      </c>
      <c r="BG101" s="152" t="n">
        <v>0</v>
      </c>
      <c r="BH101" s="78" t="n">
        <v>0</v>
      </c>
      <c r="BI101" s="99" t="n">
        <f aca="false">BG101*BH101</f>
        <v>0</v>
      </c>
      <c r="BJ101" s="152" t="n">
        <v>3.6</v>
      </c>
      <c r="BK101" s="78" t="n">
        <v>500</v>
      </c>
      <c r="BL101" s="99" t="n">
        <f aca="false">BJ101*BK101</f>
        <v>1800</v>
      </c>
      <c r="BM101" s="152" t="n">
        <v>0</v>
      </c>
      <c r="BN101" s="78" t="n">
        <v>0</v>
      </c>
      <c r="BO101" s="99" t="n">
        <f aca="false">BM101*BN101</f>
        <v>0</v>
      </c>
      <c r="BP101" s="152" t="n">
        <v>5.667</v>
      </c>
      <c r="BQ101" s="78" t="n">
        <v>500</v>
      </c>
      <c r="BR101" s="99" t="n">
        <f aca="false">BP101*BQ101</f>
        <v>2833.5</v>
      </c>
      <c r="BS101" s="152" t="n">
        <v>0</v>
      </c>
      <c r="BT101" s="78" t="n">
        <v>0</v>
      </c>
      <c r="BU101" s="99" t="n">
        <f aca="false">BS101*BT101</f>
        <v>0</v>
      </c>
      <c r="BV101" s="152" t="n">
        <v>4.245</v>
      </c>
      <c r="BW101" s="78" t="n">
        <v>500</v>
      </c>
      <c r="BX101" s="99" t="n">
        <f aca="false">BV101*BW101</f>
        <v>2122.5</v>
      </c>
      <c r="BY101" s="152" t="n">
        <v>0</v>
      </c>
      <c r="BZ101" s="78" t="n">
        <v>0</v>
      </c>
      <c r="CA101" s="99" t="n">
        <f aca="false">BY101*BZ101</f>
        <v>0</v>
      </c>
      <c r="CB101" s="152" t="n">
        <v>0</v>
      </c>
      <c r="CC101" s="78" t="n">
        <v>0</v>
      </c>
      <c r="CD101" s="99" t="n">
        <f aca="false">CB101*CC101</f>
        <v>0</v>
      </c>
      <c r="CE101" s="152" t="n">
        <v>0</v>
      </c>
      <c r="CF101" s="78" t="n">
        <v>0</v>
      </c>
      <c r="CG101" s="99" t="n">
        <f aca="false">CE101*CF101</f>
        <v>0</v>
      </c>
      <c r="CH101" s="152" t="n">
        <v>0</v>
      </c>
      <c r="CI101" s="78" t="n">
        <v>0</v>
      </c>
      <c r="CJ101" s="99" t="n">
        <f aca="false">CH101*CI101</f>
        <v>0</v>
      </c>
      <c r="CK101" s="152" t="n">
        <v>8.581</v>
      </c>
      <c r="CL101" s="78" t="n">
        <v>500</v>
      </c>
      <c r="CM101" s="99" t="n">
        <f aca="false">CK101*CL101</f>
        <v>4290.5</v>
      </c>
      <c r="CN101" s="152" t="n">
        <v>0</v>
      </c>
      <c r="CO101" s="78" t="n">
        <v>0</v>
      </c>
      <c r="CP101" s="99" t="n">
        <f aca="false">CN101*CO101</f>
        <v>0</v>
      </c>
      <c r="CQ101" s="62"/>
      <c r="CR101" s="90"/>
      <c r="CS101" s="64"/>
      <c r="CV101" s="53"/>
    </row>
    <row r="102" s="40" customFormat="true" ht="12.75" hidden="false" customHeight="false" outlineLevel="0" collapsed="false">
      <c r="B102" s="95"/>
      <c r="C102" s="76" t="s">
        <v>126</v>
      </c>
      <c r="D102" s="68" t="s">
        <v>46</v>
      </c>
      <c r="E102" s="102" t="n">
        <v>0</v>
      </c>
      <c r="F102" s="103" t="n">
        <v>2000</v>
      </c>
      <c r="G102" s="99" t="n">
        <f aca="false">E102*F102</f>
        <v>0</v>
      </c>
      <c r="H102" s="135" t="n">
        <v>1</v>
      </c>
      <c r="I102" s="103" t="n">
        <v>2000</v>
      </c>
      <c r="J102" s="99" t="n">
        <f aca="false">H102*I102</f>
        <v>2000</v>
      </c>
      <c r="K102" s="135" t="n">
        <v>0</v>
      </c>
      <c r="L102" s="103" t="n">
        <v>2000</v>
      </c>
      <c r="M102" s="99" t="n">
        <f aca="false">K102*L102</f>
        <v>0</v>
      </c>
      <c r="N102" s="135" t="n">
        <v>0</v>
      </c>
      <c r="O102" s="103" t="n">
        <v>2000</v>
      </c>
      <c r="P102" s="99" t="n">
        <f aca="false">N102*O102</f>
        <v>0</v>
      </c>
      <c r="Q102" s="135" t="n">
        <v>0</v>
      </c>
      <c r="R102" s="103" t="n">
        <v>2000</v>
      </c>
      <c r="S102" s="99" t="n">
        <f aca="false">Q102*R102</f>
        <v>0</v>
      </c>
      <c r="T102" s="135" t="n">
        <v>0</v>
      </c>
      <c r="U102" s="103" t="n">
        <v>2000</v>
      </c>
      <c r="V102" s="99" t="n">
        <f aca="false">T102*U102</f>
        <v>0</v>
      </c>
      <c r="W102" s="135" t="n">
        <v>0</v>
      </c>
      <c r="X102" s="103" t="n">
        <v>2000</v>
      </c>
      <c r="Y102" s="99" t="n">
        <f aca="false">W102*X102</f>
        <v>0</v>
      </c>
      <c r="Z102" s="152" t="n">
        <v>0</v>
      </c>
      <c r="AA102" s="78" t="n">
        <v>0</v>
      </c>
      <c r="AB102" s="99" t="n">
        <f aca="false">Z102*AA102</f>
        <v>0</v>
      </c>
      <c r="AC102" s="152" t="n">
        <v>0</v>
      </c>
      <c r="AD102" s="78" t="n">
        <v>0</v>
      </c>
      <c r="AE102" s="99" t="n">
        <f aca="false">AC102*AD102</f>
        <v>0</v>
      </c>
      <c r="AF102" s="152" t="n">
        <v>0</v>
      </c>
      <c r="AG102" s="78" t="n">
        <v>0</v>
      </c>
      <c r="AH102" s="99" t="n">
        <f aca="false">AF102*AG102</f>
        <v>0</v>
      </c>
      <c r="AI102" s="152" t="n">
        <v>0</v>
      </c>
      <c r="AJ102" s="78" t="n">
        <v>0</v>
      </c>
      <c r="AK102" s="99" t="n">
        <f aca="false">AI102*AJ102</f>
        <v>0</v>
      </c>
      <c r="AL102" s="152" t="n">
        <v>0</v>
      </c>
      <c r="AM102" s="78" t="n">
        <v>0</v>
      </c>
      <c r="AN102" s="99" t="n">
        <f aca="false">AL102*AM102</f>
        <v>0</v>
      </c>
      <c r="AO102" s="152" t="n">
        <v>0</v>
      </c>
      <c r="AP102" s="78" t="n">
        <v>0</v>
      </c>
      <c r="AQ102" s="99" t="n">
        <f aca="false">AO102*AP102</f>
        <v>0</v>
      </c>
      <c r="AR102" s="152" t="n">
        <v>0</v>
      </c>
      <c r="AS102" s="78" t="n">
        <v>0</v>
      </c>
      <c r="AT102" s="99" t="n">
        <f aca="false">AR102*AS102</f>
        <v>0</v>
      </c>
      <c r="AU102" s="152" t="n">
        <v>0</v>
      </c>
      <c r="AV102" s="78" t="n">
        <v>0</v>
      </c>
      <c r="AW102" s="99" t="n">
        <f aca="false">AU102*AV102</f>
        <v>0</v>
      </c>
      <c r="AX102" s="152" t="n">
        <v>1</v>
      </c>
      <c r="AY102" s="78" t="n">
        <v>2000</v>
      </c>
      <c r="AZ102" s="99" t="n">
        <f aca="false">AX102*AY102</f>
        <v>2000</v>
      </c>
      <c r="BA102" s="152" t="n">
        <v>0</v>
      </c>
      <c r="BB102" s="78" t="n">
        <v>0</v>
      </c>
      <c r="BC102" s="99" t="n">
        <f aca="false">BA102*BB102</f>
        <v>0</v>
      </c>
      <c r="BD102" s="152" t="n">
        <v>1</v>
      </c>
      <c r="BE102" s="78" t="n">
        <v>2000</v>
      </c>
      <c r="BF102" s="99" t="n">
        <f aca="false">BD102*BE102</f>
        <v>2000</v>
      </c>
      <c r="BG102" s="152" t="n">
        <v>0</v>
      </c>
      <c r="BH102" s="78" t="n">
        <v>0</v>
      </c>
      <c r="BI102" s="99" t="n">
        <f aca="false">BG102*BH102</f>
        <v>0</v>
      </c>
      <c r="BJ102" s="152" t="n">
        <v>0</v>
      </c>
      <c r="BK102" s="78" t="n">
        <v>0</v>
      </c>
      <c r="BL102" s="99" t="n">
        <f aca="false">BJ102*BK102</f>
        <v>0</v>
      </c>
      <c r="BM102" s="152" t="n">
        <v>0</v>
      </c>
      <c r="BN102" s="78" t="n">
        <v>0</v>
      </c>
      <c r="BO102" s="99" t="n">
        <f aca="false">BM102*BN102</f>
        <v>0</v>
      </c>
      <c r="BP102" s="152" t="n">
        <v>1</v>
      </c>
      <c r="BQ102" s="78" t="n">
        <v>2000</v>
      </c>
      <c r="BR102" s="99" t="n">
        <f aca="false">BP102*BQ102</f>
        <v>2000</v>
      </c>
      <c r="BS102" s="152" t="n">
        <v>0</v>
      </c>
      <c r="BT102" s="78" t="n">
        <v>0</v>
      </c>
      <c r="BU102" s="99" t="n">
        <f aca="false">BS102*BT102</f>
        <v>0</v>
      </c>
      <c r="BV102" s="152" t="n">
        <v>0</v>
      </c>
      <c r="BW102" s="78" t="n">
        <v>0</v>
      </c>
      <c r="BX102" s="99" t="n">
        <f aca="false">BV102*BW102</f>
        <v>0</v>
      </c>
      <c r="BY102" s="152" t="n">
        <v>0</v>
      </c>
      <c r="BZ102" s="78" t="n">
        <v>0</v>
      </c>
      <c r="CA102" s="99" t="n">
        <f aca="false">BY102*BZ102</f>
        <v>0</v>
      </c>
      <c r="CB102" s="152" t="n">
        <v>0</v>
      </c>
      <c r="CC102" s="78" t="n">
        <v>0</v>
      </c>
      <c r="CD102" s="99" t="n">
        <f aca="false">CB102*CC102</f>
        <v>0</v>
      </c>
      <c r="CE102" s="152" t="n">
        <v>0</v>
      </c>
      <c r="CF102" s="78" t="n">
        <v>0</v>
      </c>
      <c r="CG102" s="99" t="n">
        <f aca="false">CE102*CF102</f>
        <v>0</v>
      </c>
      <c r="CH102" s="152" t="n">
        <v>0</v>
      </c>
      <c r="CI102" s="78" t="n">
        <v>0</v>
      </c>
      <c r="CJ102" s="99" t="n">
        <f aca="false">CH102*CI102</f>
        <v>0</v>
      </c>
      <c r="CK102" s="152" t="n">
        <v>1</v>
      </c>
      <c r="CL102" s="78" t="n">
        <v>2000</v>
      </c>
      <c r="CM102" s="99" t="n">
        <f aca="false">CK102*CL102</f>
        <v>2000</v>
      </c>
      <c r="CN102" s="152" t="n">
        <v>0</v>
      </c>
      <c r="CO102" s="78" t="n">
        <v>0</v>
      </c>
      <c r="CP102" s="99" t="n">
        <f aca="false">CN102*CO102</f>
        <v>0</v>
      </c>
      <c r="CQ102" s="62"/>
      <c r="CR102" s="90"/>
      <c r="CS102" s="64"/>
      <c r="CV102" s="53"/>
    </row>
    <row r="103" s="40" customFormat="true" ht="12.75" hidden="false" customHeight="false" outlineLevel="0" collapsed="false">
      <c r="B103" s="95"/>
      <c r="C103" s="76" t="s">
        <v>127</v>
      </c>
      <c r="D103" s="68" t="s">
        <v>106</v>
      </c>
      <c r="E103" s="102" t="n">
        <v>0</v>
      </c>
      <c r="F103" s="103" t="n">
        <v>0</v>
      </c>
      <c r="G103" s="99" t="n">
        <f aca="false">E103*F103</f>
        <v>0</v>
      </c>
      <c r="H103" s="135" t="n">
        <v>0</v>
      </c>
      <c r="I103" s="103" t="n">
        <v>0</v>
      </c>
      <c r="J103" s="99" t="n">
        <f aca="false">H103*I103</f>
        <v>0</v>
      </c>
      <c r="K103" s="135" t="n">
        <v>0</v>
      </c>
      <c r="L103" s="103" t="n">
        <v>0</v>
      </c>
      <c r="M103" s="99" t="n">
        <f aca="false">K103*L103</f>
        <v>0</v>
      </c>
      <c r="N103" s="135" t="n">
        <v>0</v>
      </c>
      <c r="O103" s="103" t="n">
        <v>0</v>
      </c>
      <c r="P103" s="99" t="n">
        <f aca="false">N103*O103</f>
        <v>0</v>
      </c>
      <c r="Q103" s="135" t="n">
        <v>0</v>
      </c>
      <c r="R103" s="103" t="n">
        <v>0</v>
      </c>
      <c r="S103" s="99" t="n">
        <f aca="false">Q103*R103</f>
        <v>0</v>
      </c>
      <c r="T103" s="135" t="n">
        <v>0</v>
      </c>
      <c r="U103" s="103" t="n">
        <v>0</v>
      </c>
      <c r="V103" s="99" t="n">
        <f aca="false">T103*U103</f>
        <v>0</v>
      </c>
      <c r="W103" s="135" t="n">
        <v>0</v>
      </c>
      <c r="X103" s="103" t="n">
        <v>0</v>
      </c>
      <c r="Y103" s="99" t="n">
        <f aca="false">W103*X103</f>
        <v>0</v>
      </c>
      <c r="Z103" s="152" t="n">
        <v>0</v>
      </c>
      <c r="AA103" s="78" t="n">
        <v>0</v>
      </c>
      <c r="AB103" s="99" t="n">
        <f aca="false">Z103*AA103</f>
        <v>0</v>
      </c>
      <c r="AC103" s="152" t="n">
        <v>0</v>
      </c>
      <c r="AD103" s="78" t="n">
        <v>0</v>
      </c>
      <c r="AE103" s="99" t="n">
        <f aca="false">AC103*AD103</f>
        <v>0</v>
      </c>
      <c r="AF103" s="152" t="n">
        <v>0</v>
      </c>
      <c r="AG103" s="78" t="n">
        <v>0</v>
      </c>
      <c r="AH103" s="99" t="n">
        <f aca="false">AF103*AG103</f>
        <v>0</v>
      </c>
      <c r="AI103" s="152" t="n">
        <v>0</v>
      </c>
      <c r="AJ103" s="78" t="n">
        <v>0</v>
      </c>
      <c r="AK103" s="99" t="n">
        <f aca="false">AI103*AJ103</f>
        <v>0</v>
      </c>
      <c r="AL103" s="152" t="n">
        <v>0</v>
      </c>
      <c r="AM103" s="78" t="n">
        <v>0</v>
      </c>
      <c r="AN103" s="99" t="n">
        <f aca="false">AL103*AM103</f>
        <v>0</v>
      </c>
      <c r="AO103" s="152" t="n">
        <v>0</v>
      </c>
      <c r="AP103" s="78" t="n">
        <v>0</v>
      </c>
      <c r="AQ103" s="99" t="n">
        <f aca="false">AO103*AP103</f>
        <v>0</v>
      </c>
      <c r="AR103" s="152" t="n">
        <v>0</v>
      </c>
      <c r="AS103" s="78" t="n">
        <v>0</v>
      </c>
      <c r="AT103" s="99" t="n">
        <f aca="false">AR103*AS103</f>
        <v>0</v>
      </c>
      <c r="AU103" s="152" t="n">
        <v>0</v>
      </c>
      <c r="AV103" s="78" t="n">
        <v>0</v>
      </c>
      <c r="AW103" s="99" t="n">
        <f aca="false">AU103*AV103</f>
        <v>0</v>
      </c>
      <c r="AX103" s="152" t="n">
        <v>0</v>
      </c>
      <c r="AY103" s="78" t="n">
        <v>0</v>
      </c>
      <c r="AZ103" s="99" t="n">
        <f aca="false">AX103*AY103</f>
        <v>0</v>
      </c>
      <c r="BA103" s="152" t="n">
        <v>0</v>
      </c>
      <c r="BB103" s="78" t="n">
        <v>0</v>
      </c>
      <c r="BC103" s="99" t="n">
        <f aca="false">BA103*BB103</f>
        <v>0</v>
      </c>
      <c r="BD103" s="152" t="n">
        <v>0</v>
      </c>
      <c r="BE103" s="78" t="n">
        <v>0</v>
      </c>
      <c r="BF103" s="99" t="n">
        <f aca="false">BD103*BE103</f>
        <v>0</v>
      </c>
      <c r="BG103" s="152" t="n">
        <v>0</v>
      </c>
      <c r="BH103" s="78" t="n">
        <v>0</v>
      </c>
      <c r="BI103" s="99" t="n">
        <f aca="false">BG103*BH103</f>
        <v>0</v>
      </c>
      <c r="BJ103" s="152" t="n">
        <v>0</v>
      </c>
      <c r="BK103" s="78" t="n">
        <v>0</v>
      </c>
      <c r="BL103" s="99" t="n">
        <f aca="false">BJ103*BK103</f>
        <v>0</v>
      </c>
      <c r="BM103" s="152" t="n">
        <v>0</v>
      </c>
      <c r="BN103" s="78" t="n">
        <v>0</v>
      </c>
      <c r="BO103" s="99" t="n">
        <f aca="false">BM103*BN103</f>
        <v>0</v>
      </c>
      <c r="BP103" s="152" t="n">
        <v>0</v>
      </c>
      <c r="BQ103" s="78" t="n">
        <v>0</v>
      </c>
      <c r="BR103" s="99" t="n">
        <f aca="false">BP103*BQ103</f>
        <v>0</v>
      </c>
      <c r="BS103" s="152" t="n">
        <v>0</v>
      </c>
      <c r="BT103" s="78" t="n">
        <v>0</v>
      </c>
      <c r="BU103" s="99" t="n">
        <f aca="false">BS103*BT103</f>
        <v>0</v>
      </c>
      <c r="BV103" s="152" t="n">
        <v>0</v>
      </c>
      <c r="BW103" s="78" t="n">
        <v>0</v>
      </c>
      <c r="BX103" s="99" t="n">
        <f aca="false">BV103*BW103</f>
        <v>0</v>
      </c>
      <c r="BY103" s="152" t="n">
        <v>0</v>
      </c>
      <c r="BZ103" s="78" t="n">
        <v>0</v>
      </c>
      <c r="CA103" s="99" t="n">
        <f aca="false">BY103*BZ103</f>
        <v>0</v>
      </c>
      <c r="CB103" s="152" t="n">
        <v>0</v>
      </c>
      <c r="CC103" s="78" t="n">
        <v>0</v>
      </c>
      <c r="CD103" s="99" t="n">
        <f aca="false">CB103*CC103</f>
        <v>0</v>
      </c>
      <c r="CE103" s="152" t="n">
        <v>0</v>
      </c>
      <c r="CF103" s="78" t="n">
        <v>0</v>
      </c>
      <c r="CG103" s="99" t="n">
        <f aca="false">CE103*CF103</f>
        <v>0</v>
      </c>
      <c r="CH103" s="152" t="n">
        <v>0</v>
      </c>
      <c r="CI103" s="78" t="n">
        <v>0</v>
      </c>
      <c r="CJ103" s="99" t="n">
        <f aca="false">CH103*CI103</f>
        <v>0</v>
      </c>
      <c r="CK103" s="152" t="n">
        <v>0</v>
      </c>
      <c r="CL103" s="78" t="n">
        <v>0</v>
      </c>
      <c r="CM103" s="99" t="n">
        <f aca="false">CK103*CL103</f>
        <v>0</v>
      </c>
      <c r="CN103" s="152" t="n">
        <v>0</v>
      </c>
      <c r="CO103" s="78" t="n">
        <v>0</v>
      </c>
      <c r="CP103" s="99" t="n">
        <f aca="false">CN103*CO103</f>
        <v>0</v>
      </c>
      <c r="CQ103" s="62"/>
      <c r="CR103" s="90"/>
      <c r="CS103" s="64"/>
      <c r="CV103" s="53"/>
    </row>
    <row r="104" s="40" customFormat="true" ht="12.75" hidden="false" customHeight="false" outlineLevel="0" collapsed="false">
      <c r="B104" s="95"/>
      <c r="C104" s="76" t="s">
        <v>128</v>
      </c>
      <c r="D104" s="68" t="s">
        <v>46</v>
      </c>
      <c r="E104" s="102" t="n">
        <v>0</v>
      </c>
      <c r="F104" s="103" t="n">
        <v>0</v>
      </c>
      <c r="G104" s="99" t="n">
        <f aca="false">E104*F104</f>
        <v>0</v>
      </c>
      <c r="H104" s="135" t="n">
        <v>0</v>
      </c>
      <c r="I104" s="103" t="n">
        <v>0</v>
      </c>
      <c r="J104" s="99" t="n">
        <f aca="false">H104*I104</f>
        <v>0</v>
      </c>
      <c r="K104" s="135" t="n">
        <v>0</v>
      </c>
      <c r="L104" s="103" t="n">
        <v>0</v>
      </c>
      <c r="M104" s="99" t="n">
        <f aca="false">K104*L104</f>
        <v>0</v>
      </c>
      <c r="N104" s="135" t="n">
        <v>0</v>
      </c>
      <c r="O104" s="103" t="n">
        <v>0</v>
      </c>
      <c r="P104" s="99" t="n">
        <f aca="false">N104*O104</f>
        <v>0</v>
      </c>
      <c r="Q104" s="135" t="n">
        <v>0</v>
      </c>
      <c r="R104" s="103" t="n">
        <v>0</v>
      </c>
      <c r="S104" s="99" t="n">
        <f aca="false">Q104*R104</f>
        <v>0</v>
      </c>
      <c r="T104" s="135" t="n">
        <v>0</v>
      </c>
      <c r="U104" s="103" t="n">
        <v>0</v>
      </c>
      <c r="V104" s="99" t="n">
        <f aca="false">T104*U104</f>
        <v>0</v>
      </c>
      <c r="W104" s="135" t="n">
        <v>0</v>
      </c>
      <c r="X104" s="103" t="n">
        <v>0</v>
      </c>
      <c r="Y104" s="99" t="n">
        <f aca="false">W104*X104</f>
        <v>0</v>
      </c>
      <c r="Z104" s="152" t="n">
        <v>0</v>
      </c>
      <c r="AA104" s="78" t="n">
        <v>0</v>
      </c>
      <c r="AB104" s="99" t="n">
        <f aca="false">Z104*AA104</f>
        <v>0</v>
      </c>
      <c r="AC104" s="152" t="n">
        <v>0</v>
      </c>
      <c r="AD104" s="78" t="n">
        <v>0</v>
      </c>
      <c r="AE104" s="99" t="n">
        <f aca="false">AC104*AD104</f>
        <v>0</v>
      </c>
      <c r="AF104" s="152" t="n">
        <v>0</v>
      </c>
      <c r="AG104" s="78" t="n">
        <v>0</v>
      </c>
      <c r="AH104" s="99" t="n">
        <f aca="false">AF104*AG104</f>
        <v>0</v>
      </c>
      <c r="AI104" s="152" t="n">
        <v>0</v>
      </c>
      <c r="AJ104" s="78" t="n">
        <v>0</v>
      </c>
      <c r="AK104" s="99" t="n">
        <f aca="false">AI104*AJ104</f>
        <v>0</v>
      </c>
      <c r="AL104" s="152" t="n">
        <v>0</v>
      </c>
      <c r="AM104" s="78" t="n">
        <v>0</v>
      </c>
      <c r="AN104" s="99" t="n">
        <f aca="false">AL104*AM104</f>
        <v>0</v>
      </c>
      <c r="AO104" s="152" t="n">
        <v>0</v>
      </c>
      <c r="AP104" s="78" t="n">
        <v>0</v>
      </c>
      <c r="AQ104" s="99" t="n">
        <f aca="false">AO104*AP104</f>
        <v>0</v>
      </c>
      <c r="AR104" s="152" t="n">
        <v>0</v>
      </c>
      <c r="AS104" s="78" t="n">
        <v>0</v>
      </c>
      <c r="AT104" s="99" t="n">
        <f aca="false">AR104*AS104</f>
        <v>0</v>
      </c>
      <c r="AU104" s="152" t="n">
        <v>0</v>
      </c>
      <c r="AV104" s="78" t="n">
        <v>0</v>
      </c>
      <c r="AW104" s="99" t="n">
        <f aca="false">AU104*AV104</f>
        <v>0</v>
      </c>
      <c r="AX104" s="152" t="n">
        <v>1</v>
      </c>
      <c r="AY104" s="78" t="n">
        <v>140000</v>
      </c>
      <c r="AZ104" s="99" t="n">
        <f aca="false">AX104*AY104</f>
        <v>140000</v>
      </c>
      <c r="BA104" s="152" t="n">
        <v>0</v>
      </c>
      <c r="BB104" s="78" t="n">
        <v>0</v>
      </c>
      <c r="BC104" s="99" t="n">
        <f aca="false">BA104*BB104</f>
        <v>0</v>
      </c>
      <c r="BD104" s="152" t="n">
        <v>0</v>
      </c>
      <c r="BE104" s="78" t="n">
        <v>0</v>
      </c>
      <c r="BF104" s="99" t="n">
        <f aca="false">BD104*BE104</f>
        <v>0</v>
      </c>
      <c r="BG104" s="152" t="n">
        <v>0</v>
      </c>
      <c r="BH104" s="78" t="n">
        <v>0</v>
      </c>
      <c r="BI104" s="99" t="n">
        <f aca="false">BG104*BH104</f>
        <v>0</v>
      </c>
      <c r="BJ104" s="152" t="n">
        <v>0</v>
      </c>
      <c r="BK104" s="78" t="n">
        <v>0</v>
      </c>
      <c r="BL104" s="99" t="n">
        <f aca="false">BJ104*BK104</f>
        <v>0</v>
      </c>
      <c r="BM104" s="152" t="n">
        <v>0</v>
      </c>
      <c r="BN104" s="78" t="n">
        <v>0</v>
      </c>
      <c r="BO104" s="99" t="n">
        <f aca="false">BM104*BN104</f>
        <v>0</v>
      </c>
      <c r="BP104" s="152" t="n">
        <v>0</v>
      </c>
      <c r="BQ104" s="78" t="n">
        <v>0</v>
      </c>
      <c r="BR104" s="99" t="n">
        <f aca="false">BP104*BQ104</f>
        <v>0</v>
      </c>
      <c r="BS104" s="152" t="n">
        <v>0</v>
      </c>
      <c r="BT104" s="78" t="n">
        <v>0</v>
      </c>
      <c r="BU104" s="99" t="n">
        <f aca="false">BS104*BT104</f>
        <v>0</v>
      </c>
      <c r="BV104" s="152" t="n">
        <v>0</v>
      </c>
      <c r="BW104" s="78" t="n">
        <v>0</v>
      </c>
      <c r="BX104" s="99" t="n">
        <f aca="false">BV104*BW104</f>
        <v>0</v>
      </c>
      <c r="BY104" s="152" t="n">
        <v>0</v>
      </c>
      <c r="BZ104" s="78" t="n">
        <v>0</v>
      </c>
      <c r="CA104" s="99" t="n">
        <f aca="false">BY104*BZ104</f>
        <v>0</v>
      </c>
      <c r="CB104" s="152" t="n">
        <v>0</v>
      </c>
      <c r="CC104" s="78" t="n">
        <v>0</v>
      </c>
      <c r="CD104" s="99" t="n">
        <f aca="false">CB104*CC104</f>
        <v>0</v>
      </c>
      <c r="CE104" s="152" t="n">
        <v>0</v>
      </c>
      <c r="CF104" s="78" t="n">
        <v>0</v>
      </c>
      <c r="CG104" s="99" t="n">
        <f aca="false">CE104*CF104</f>
        <v>0</v>
      </c>
      <c r="CH104" s="152" t="n">
        <v>0</v>
      </c>
      <c r="CI104" s="78" t="n">
        <v>0</v>
      </c>
      <c r="CJ104" s="99" t="n">
        <f aca="false">CH104*CI104</f>
        <v>0</v>
      </c>
      <c r="CK104" s="152" t="n">
        <v>0</v>
      </c>
      <c r="CL104" s="78" t="n">
        <v>0</v>
      </c>
      <c r="CM104" s="99" t="n">
        <f aca="false">CK104*CL104</f>
        <v>0</v>
      </c>
      <c r="CN104" s="152" t="n">
        <v>0</v>
      </c>
      <c r="CO104" s="78" t="n">
        <v>0</v>
      </c>
      <c r="CP104" s="99" t="n">
        <f aca="false">CN104*CO104</f>
        <v>0</v>
      </c>
      <c r="CQ104" s="62"/>
      <c r="CR104" s="90"/>
      <c r="CS104" s="64"/>
      <c r="CV104" s="53"/>
    </row>
    <row r="105" s="40" customFormat="true" ht="12.75" hidden="false" customHeight="false" outlineLevel="0" collapsed="false">
      <c r="B105" s="95"/>
      <c r="C105" s="76" t="s">
        <v>129</v>
      </c>
      <c r="D105" s="68" t="s">
        <v>46</v>
      </c>
      <c r="E105" s="102" t="n">
        <v>0</v>
      </c>
      <c r="F105" s="103" t="n">
        <v>0</v>
      </c>
      <c r="G105" s="99" t="n">
        <f aca="false">E105*F105</f>
        <v>0</v>
      </c>
      <c r="H105" s="135" t="n">
        <v>0</v>
      </c>
      <c r="I105" s="78" t="n">
        <v>0</v>
      </c>
      <c r="J105" s="99" t="n">
        <f aca="false">H105*I105</f>
        <v>0</v>
      </c>
      <c r="K105" s="135" t="n">
        <v>0</v>
      </c>
      <c r="L105" s="78" t="n">
        <v>0</v>
      </c>
      <c r="M105" s="99" t="n">
        <f aca="false">K105*L105</f>
        <v>0</v>
      </c>
      <c r="N105" s="135" t="n">
        <v>0</v>
      </c>
      <c r="O105" s="78" t="n">
        <v>0</v>
      </c>
      <c r="P105" s="99" t="n">
        <f aca="false">N105*O105</f>
        <v>0</v>
      </c>
      <c r="Q105" s="135" t="n">
        <v>0</v>
      </c>
      <c r="R105" s="78" t="n">
        <v>0</v>
      </c>
      <c r="S105" s="99" t="n">
        <f aca="false">Q105*R105</f>
        <v>0</v>
      </c>
      <c r="T105" s="135" t="n">
        <v>0</v>
      </c>
      <c r="U105" s="78" t="n">
        <v>0</v>
      </c>
      <c r="V105" s="99" t="n">
        <f aca="false">T105*U105</f>
        <v>0</v>
      </c>
      <c r="W105" s="135" t="n">
        <v>0</v>
      </c>
      <c r="X105" s="78" t="n">
        <v>0</v>
      </c>
      <c r="Y105" s="99" t="n">
        <f aca="false">W105*X105</f>
        <v>0</v>
      </c>
      <c r="Z105" s="152" t="n">
        <v>0</v>
      </c>
      <c r="AA105" s="78" t="n">
        <v>0</v>
      </c>
      <c r="AB105" s="99" t="n">
        <f aca="false">Z105*AA105</f>
        <v>0</v>
      </c>
      <c r="AC105" s="152" t="n">
        <v>0</v>
      </c>
      <c r="AD105" s="78" t="n">
        <v>0</v>
      </c>
      <c r="AE105" s="99" t="n">
        <f aca="false">AC105*AD105</f>
        <v>0</v>
      </c>
      <c r="AF105" s="152" t="n">
        <v>0</v>
      </c>
      <c r="AG105" s="78" t="n">
        <v>0</v>
      </c>
      <c r="AH105" s="99" t="n">
        <f aca="false">AF105*AG105</f>
        <v>0</v>
      </c>
      <c r="AI105" s="152" t="n">
        <v>0</v>
      </c>
      <c r="AJ105" s="78" t="n">
        <v>0</v>
      </c>
      <c r="AK105" s="99" t="n">
        <f aca="false">AI105*AJ105</f>
        <v>0</v>
      </c>
      <c r="AL105" s="152" t="n">
        <v>0</v>
      </c>
      <c r="AM105" s="78" t="n">
        <v>0</v>
      </c>
      <c r="AN105" s="99" t="n">
        <f aca="false">AL105*AM105</f>
        <v>0</v>
      </c>
      <c r="AO105" s="152" t="n">
        <v>0</v>
      </c>
      <c r="AP105" s="78" t="n">
        <v>0</v>
      </c>
      <c r="AQ105" s="99" t="n">
        <f aca="false">AO105*AP105</f>
        <v>0</v>
      </c>
      <c r="AR105" s="152" t="n">
        <v>0</v>
      </c>
      <c r="AS105" s="78" t="n">
        <v>0</v>
      </c>
      <c r="AT105" s="99" t="n">
        <f aca="false">AR105*AS105</f>
        <v>0</v>
      </c>
      <c r="AU105" s="152" t="n">
        <v>0</v>
      </c>
      <c r="AV105" s="78" t="n">
        <v>0</v>
      </c>
      <c r="AW105" s="99" t="n">
        <f aca="false">AU105*AV105</f>
        <v>0</v>
      </c>
      <c r="AX105" s="152" t="n">
        <v>0</v>
      </c>
      <c r="AY105" s="78" t="n">
        <v>0</v>
      </c>
      <c r="AZ105" s="99" t="n">
        <f aca="false">AX105*AY105</f>
        <v>0</v>
      </c>
      <c r="BA105" s="152" t="n">
        <v>0</v>
      </c>
      <c r="BB105" s="78" t="n">
        <v>0</v>
      </c>
      <c r="BC105" s="99" t="n">
        <f aca="false">BA105*BB105</f>
        <v>0</v>
      </c>
      <c r="BD105" s="152" t="n">
        <v>0</v>
      </c>
      <c r="BE105" s="78" t="n">
        <v>0</v>
      </c>
      <c r="BF105" s="99" t="n">
        <f aca="false">BD105*BE105</f>
        <v>0</v>
      </c>
      <c r="BG105" s="152" t="n">
        <v>1</v>
      </c>
      <c r="BH105" s="78" t="n">
        <v>55000</v>
      </c>
      <c r="BI105" s="99" t="n">
        <f aca="false">BG105*BH105</f>
        <v>55000</v>
      </c>
      <c r="BJ105" s="152" t="n">
        <v>0</v>
      </c>
      <c r="BK105" s="78" t="n">
        <v>0</v>
      </c>
      <c r="BL105" s="99" t="n">
        <f aca="false">BJ105*BK105</f>
        <v>0</v>
      </c>
      <c r="BM105" s="152" t="n">
        <v>0</v>
      </c>
      <c r="BN105" s="78" t="n">
        <v>0</v>
      </c>
      <c r="BO105" s="99" t="n">
        <f aca="false">BM105*BN105</f>
        <v>0</v>
      </c>
      <c r="BP105" s="152" t="n">
        <v>0</v>
      </c>
      <c r="BQ105" s="78" t="n">
        <v>0</v>
      </c>
      <c r="BR105" s="99" t="n">
        <f aca="false">BP105*BQ105</f>
        <v>0</v>
      </c>
      <c r="BS105" s="152" t="n">
        <v>0</v>
      </c>
      <c r="BT105" s="78" t="n">
        <v>0</v>
      </c>
      <c r="BU105" s="99" t="n">
        <f aca="false">BS105*BT105</f>
        <v>0</v>
      </c>
      <c r="BV105" s="152" t="n">
        <v>0</v>
      </c>
      <c r="BW105" s="78" t="n">
        <v>0</v>
      </c>
      <c r="BX105" s="99" t="n">
        <f aca="false">BV105*BW105</f>
        <v>0</v>
      </c>
      <c r="BY105" s="152" t="n">
        <v>0</v>
      </c>
      <c r="BZ105" s="78" t="n">
        <v>0</v>
      </c>
      <c r="CA105" s="99" t="n">
        <f aca="false">BY105*BZ105</f>
        <v>0</v>
      </c>
      <c r="CB105" s="152" t="n">
        <v>0</v>
      </c>
      <c r="CC105" s="78" t="n">
        <v>0</v>
      </c>
      <c r="CD105" s="99" t="n">
        <f aca="false">CB105*CC105</f>
        <v>0</v>
      </c>
      <c r="CE105" s="152" t="n">
        <v>0</v>
      </c>
      <c r="CF105" s="78" t="n">
        <v>0</v>
      </c>
      <c r="CG105" s="99" t="n">
        <f aca="false">CE105*CF105</f>
        <v>0</v>
      </c>
      <c r="CH105" s="152" t="n">
        <v>0</v>
      </c>
      <c r="CI105" s="78" t="n">
        <v>0</v>
      </c>
      <c r="CJ105" s="99" t="n">
        <f aca="false">CH105*CI105</f>
        <v>0</v>
      </c>
      <c r="CK105" s="152" t="n">
        <v>0</v>
      </c>
      <c r="CL105" s="78" t="n">
        <v>0</v>
      </c>
      <c r="CM105" s="99" t="n">
        <f aca="false">CK105*CL105</f>
        <v>0</v>
      </c>
      <c r="CN105" s="152" t="n">
        <v>0</v>
      </c>
      <c r="CO105" s="78" t="n">
        <v>0</v>
      </c>
      <c r="CP105" s="99" t="n">
        <f aca="false">CN105*CO105</f>
        <v>0</v>
      </c>
      <c r="CQ105" s="62"/>
      <c r="CR105" s="90"/>
      <c r="CS105" s="64"/>
      <c r="CV105" s="53"/>
    </row>
    <row r="106" s="40" customFormat="true" ht="12.75" hidden="false" customHeight="false" outlineLevel="0" collapsed="false">
      <c r="B106" s="95"/>
      <c r="C106" s="76" t="s">
        <v>130</v>
      </c>
      <c r="D106" s="68" t="s">
        <v>46</v>
      </c>
      <c r="E106" s="102" t="n">
        <v>0</v>
      </c>
      <c r="F106" s="103" t="n">
        <v>0</v>
      </c>
      <c r="G106" s="99" t="n">
        <f aca="false">E106*F106</f>
        <v>0</v>
      </c>
      <c r="H106" s="135" t="n">
        <v>0</v>
      </c>
      <c r="I106" s="78" t="n">
        <v>0</v>
      </c>
      <c r="J106" s="99" t="n">
        <f aca="false">H106*I106</f>
        <v>0</v>
      </c>
      <c r="K106" s="135" t="n">
        <v>0</v>
      </c>
      <c r="L106" s="78" t="n">
        <v>0</v>
      </c>
      <c r="M106" s="99" t="n">
        <f aca="false">K106*L106</f>
        <v>0</v>
      </c>
      <c r="N106" s="135" t="n">
        <v>0</v>
      </c>
      <c r="O106" s="78" t="n">
        <v>0</v>
      </c>
      <c r="P106" s="99" t="n">
        <f aca="false">N106*O106</f>
        <v>0</v>
      </c>
      <c r="Q106" s="135" t="n">
        <v>0</v>
      </c>
      <c r="R106" s="78" t="n">
        <v>0</v>
      </c>
      <c r="S106" s="99" t="n">
        <f aca="false">Q106*R106</f>
        <v>0</v>
      </c>
      <c r="T106" s="135" t="n">
        <v>0</v>
      </c>
      <c r="U106" s="78" t="n">
        <v>0</v>
      </c>
      <c r="V106" s="99" t="n">
        <f aca="false">T106*U106</f>
        <v>0</v>
      </c>
      <c r="W106" s="135" t="n">
        <v>0</v>
      </c>
      <c r="X106" s="78" t="n">
        <v>0</v>
      </c>
      <c r="Y106" s="99" t="n">
        <f aca="false">W106*X106</f>
        <v>0</v>
      </c>
      <c r="Z106" s="152" t="n">
        <v>0</v>
      </c>
      <c r="AA106" s="78" t="n">
        <v>0</v>
      </c>
      <c r="AB106" s="99" t="n">
        <f aca="false">Z106*AA106</f>
        <v>0</v>
      </c>
      <c r="AC106" s="152" t="n">
        <v>0</v>
      </c>
      <c r="AD106" s="78" t="n">
        <v>0</v>
      </c>
      <c r="AE106" s="99" t="n">
        <f aca="false">AC106*AD106</f>
        <v>0</v>
      </c>
      <c r="AF106" s="152" t="n">
        <v>0</v>
      </c>
      <c r="AG106" s="78" t="n">
        <v>0</v>
      </c>
      <c r="AH106" s="99" t="n">
        <f aca="false">AF106*AG106</f>
        <v>0</v>
      </c>
      <c r="AI106" s="152" t="n">
        <v>0</v>
      </c>
      <c r="AJ106" s="78" t="n">
        <v>0</v>
      </c>
      <c r="AK106" s="99" t="n">
        <f aca="false">AI106*AJ106</f>
        <v>0</v>
      </c>
      <c r="AL106" s="152" t="n">
        <v>0</v>
      </c>
      <c r="AM106" s="78" t="n">
        <v>0</v>
      </c>
      <c r="AN106" s="99" t="n">
        <f aca="false">AL106*AM106</f>
        <v>0</v>
      </c>
      <c r="AO106" s="152" t="n">
        <v>0</v>
      </c>
      <c r="AP106" s="78" t="n">
        <v>0</v>
      </c>
      <c r="AQ106" s="99" t="n">
        <f aca="false">AO106*AP106</f>
        <v>0</v>
      </c>
      <c r="AR106" s="152" t="n">
        <v>0</v>
      </c>
      <c r="AS106" s="78" t="n">
        <v>0</v>
      </c>
      <c r="AT106" s="99" t="n">
        <f aca="false">AR106*AS106</f>
        <v>0</v>
      </c>
      <c r="AU106" s="152" t="n">
        <v>0</v>
      </c>
      <c r="AV106" s="78" t="n">
        <v>0</v>
      </c>
      <c r="AW106" s="99" t="n">
        <f aca="false">AU106*AV106</f>
        <v>0</v>
      </c>
      <c r="AX106" s="152" t="n">
        <v>0</v>
      </c>
      <c r="AY106" s="78" t="n">
        <v>0</v>
      </c>
      <c r="AZ106" s="99" t="n">
        <f aca="false">AX106*AY106</f>
        <v>0</v>
      </c>
      <c r="BA106" s="152" t="n">
        <v>0</v>
      </c>
      <c r="BB106" s="78" t="n">
        <v>0</v>
      </c>
      <c r="BC106" s="99" t="n">
        <f aca="false">BA106*BB106</f>
        <v>0</v>
      </c>
      <c r="BD106" s="152" t="n">
        <v>0</v>
      </c>
      <c r="BE106" s="78" t="n">
        <v>0</v>
      </c>
      <c r="BF106" s="99" t="n">
        <f aca="false">BD106*BE106</f>
        <v>0</v>
      </c>
      <c r="BG106" s="152" t="n">
        <v>0</v>
      </c>
      <c r="BH106" s="78" t="n">
        <v>0</v>
      </c>
      <c r="BI106" s="99" t="n">
        <f aca="false">BG106*BH106</f>
        <v>0</v>
      </c>
      <c r="BJ106" s="152" t="n">
        <v>0</v>
      </c>
      <c r="BK106" s="78" t="n">
        <v>0</v>
      </c>
      <c r="BL106" s="99" t="n">
        <f aca="false">BJ106*BK106</f>
        <v>0</v>
      </c>
      <c r="BM106" s="152" t="n">
        <v>0</v>
      </c>
      <c r="BN106" s="78" t="n">
        <v>0</v>
      </c>
      <c r="BO106" s="99" t="n">
        <f aca="false">BM106*BN106</f>
        <v>0</v>
      </c>
      <c r="BP106" s="152" t="n">
        <v>0</v>
      </c>
      <c r="BQ106" s="78" t="n">
        <v>0</v>
      </c>
      <c r="BR106" s="99" t="n">
        <f aca="false">BP106*BQ106</f>
        <v>0</v>
      </c>
      <c r="BS106" s="152" t="n">
        <v>0</v>
      </c>
      <c r="BT106" s="78" t="n">
        <v>0</v>
      </c>
      <c r="BU106" s="99" t="n">
        <f aca="false">BS106*BT106</f>
        <v>0</v>
      </c>
      <c r="BV106" s="152" t="n">
        <v>0</v>
      </c>
      <c r="BW106" s="78" t="n">
        <v>0</v>
      </c>
      <c r="BX106" s="99" t="n">
        <f aca="false">BV106*BW106</f>
        <v>0</v>
      </c>
      <c r="BY106" s="152" t="n">
        <v>0</v>
      </c>
      <c r="BZ106" s="78" t="n">
        <v>0</v>
      </c>
      <c r="CA106" s="99" t="n">
        <f aca="false">BY106*BZ106</f>
        <v>0</v>
      </c>
      <c r="CB106" s="152" t="n">
        <v>0</v>
      </c>
      <c r="CC106" s="78" t="n">
        <v>0</v>
      </c>
      <c r="CD106" s="99" t="n">
        <f aca="false">CB106*CC106</f>
        <v>0</v>
      </c>
      <c r="CE106" s="152" t="n">
        <v>0</v>
      </c>
      <c r="CF106" s="78" t="n">
        <v>0</v>
      </c>
      <c r="CG106" s="99" t="n">
        <f aca="false">CE106*CF106</f>
        <v>0</v>
      </c>
      <c r="CH106" s="152" t="n">
        <v>0</v>
      </c>
      <c r="CI106" s="78" t="n">
        <v>0</v>
      </c>
      <c r="CJ106" s="99" t="n">
        <f aca="false">CH106*CI106</f>
        <v>0</v>
      </c>
      <c r="CK106" s="152" t="n">
        <v>0</v>
      </c>
      <c r="CL106" s="78" t="n">
        <v>0</v>
      </c>
      <c r="CM106" s="99" t="n">
        <f aca="false">CK106*CL106</f>
        <v>0</v>
      </c>
      <c r="CN106" s="152" t="n">
        <v>0</v>
      </c>
      <c r="CO106" s="78" t="n">
        <v>0</v>
      </c>
      <c r="CP106" s="99" t="n">
        <f aca="false">CN106*CO106</f>
        <v>0</v>
      </c>
      <c r="CQ106" s="62"/>
      <c r="CR106" s="90"/>
      <c r="CS106" s="64"/>
      <c r="CV106" s="53"/>
    </row>
    <row r="107" s="40" customFormat="true" ht="12.75" hidden="false" customHeight="false" outlineLevel="0" collapsed="false">
      <c r="B107" s="95"/>
      <c r="C107" s="76" t="s">
        <v>131</v>
      </c>
      <c r="D107" s="68" t="s">
        <v>46</v>
      </c>
      <c r="E107" s="102" t="n">
        <v>0</v>
      </c>
      <c r="F107" s="103" t="n">
        <v>0</v>
      </c>
      <c r="G107" s="99" t="n">
        <f aca="false">E107*F107</f>
        <v>0</v>
      </c>
      <c r="H107" s="135" t="n">
        <v>0</v>
      </c>
      <c r="I107" s="78" t="n">
        <v>0</v>
      </c>
      <c r="J107" s="99" t="n">
        <f aca="false">H107*I107</f>
        <v>0</v>
      </c>
      <c r="K107" s="135" t="n">
        <v>0</v>
      </c>
      <c r="L107" s="78" t="n">
        <v>0</v>
      </c>
      <c r="M107" s="99" t="n">
        <f aca="false">K107*L107</f>
        <v>0</v>
      </c>
      <c r="N107" s="135" t="n">
        <v>0</v>
      </c>
      <c r="O107" s="78" t="n">
        <v>0</v>
      </c>
      <c r="P107" s="99" t="n">
        <f aca="false">N107*O107</f>
        <v>0</v>
      </c>
      <c r="Q107" s="135" t="n">
        <v>0</v>
      </c>
      <c r="R107" s="78" t="n">
        <v>0</v>
      </c>
      <c r="S107" s="99" t="n">
        <f aca="false">Q107*R107</f>
        <v>0</v>
      </c>
      <c r="T107" s="135" t="n">
        <v>0</v>
      </c>
      <c r="U107" s="78" t="n">
        <v>0</v>
      </c>
      <c r="V107" s="99" t="n">
        <f aca="false">T107*U107</f>
        <v>0</v>
      </c>
      <c r="W107" s="135" t="n">
        <v>0</v>
      </c>
      <c r="X107" s="78" t="n">
        <v>0</v>
      </c>
      <c r="Y107" s="99" t="n">
        <f aca="false">W107*X107</f>
        <v>0</v>
      </c>
      <c r="Z107" s="152" t="n">
        <v>0</v>
      </c>
      <c r="AA107" s="78" t="n">
        <v>0</v>
      </c>
      <c r="AB107" s="99" t="n">
        <f aca="false">Z107*AA107</f>
        <v>0</v>
      </c>
      <c r="AC107" s="152" t="n">
        <v>0</v>
      </c>
      <c r="AD107" s="78" t="n">
        <v>0</v>
      </c>
      <c r="AE107" s="99" t="n">
        <f aca="false">AC107*AD107</f>
        <v>0</v>
      </c>
      <c r="AF107" s="152" t="n">
        <v>0</v>
      </c>
      <c r="AG107" s="78" t="n">
        <v>0</v>
      </c>
      <c r="AH107" s="99" t="n">
        <f aca="false">AF107*AG107</f>
        <v>0</v>
      </c>
      <c r="AI107" s="152" t="n">
        <v>0</v>
      </c>
      <c r="AJ107" s="78" t="n">
        <v>0</v>
      </c>
      <c r="AK107" s="99" t="n">
        <f aca="false">AI107*AJ107</f>
        <v>0</v>
      </c>
      <c r="AL107" s="152" t="n">
        <v>0</v>
      </c>
      <c r="AM107" s="78" t="n">
        <v>0</v>
      </c>
      <c r="AN107" s="99" t="n">
        <f aca="false">AL107*AM107</f>
        <v>0</v>
      </c>
      <c r="AO107" s="152" t="n">
        <v>0</v>
      </c>
      <c r="AP107" s="78" t="n">
        <v>0</v>
      </c>
      <c r="AQ107" s="99" t="n">
        <f aca="false">AO107*AP107</f>
        <v>0</v>
      </c>
      <c r="AR107" s="152" t="n">
        <v>0</v>
      </c>
      <c r="AS107" s="78" t="n">
        <v>0</v>
      </c>
      <c r="AT107" s="99" t="n">
        <f aca="false">AR107*AS107</f>
        <v>0</v>
      </c>
      <c r="AU107" s="152" t="n">
        <v>0</v>
      </c>
      <c r="AV107" s="78" t="n">
        <v>0</v>
      </c>
      <c r="AW107" s="99" t="n">
        <f aca="false">AU107*AV107</f>
        <v>0</v>
      </c>
      <c r="AX107" s="152" t="n">
        <v>0</v>
      </c>
      <c r="AY107" s="78" t="n">
        <v>0</v>
      </c>
      <c r="AZ107" s="99" t="n">
        <f aca="false">AX107*AY107</f>
        <v>0</v>
      </c>
      <c r="BA107" s="152" t="n">
        <v>0</v>
      </c>
      <c r="BB107" s="78" t="n">
        <v>0</v>
      </c>
      <c r="BC107" s="99" t="n">
        <f aca="false">BA107*BB107</f>
        <v>0</v>
      </c>
      <c r="BD107" s="152" t="n">
        <v>0</v>
      </c>
      <c r="BE107" s="78" t="n">
        <v>0</v>
      </c>
      <c r="BF107" s="99" t="n">
        <f aca="false">BD107*BE107</f>
        <v>0</v>
      </c>
      <c r="BG107" s="152" t="n">
        <v>0</v>
      </c>
      <c r="BH107" s="78" t="n">
        <v>0</v>
      </c>
      <c r="BI107" s="99" t="n">
        <f aca="false">BG107*BH107</f>
        <v>0</v>
      </c>
      <c r="BJ107" s="152" t="n">
        <v>0</v>
      </c>
      <c r="BK107" s="78" t="n">
        <v>0</v>
      </c>
      <c r="BL107" s="99" t="n">
        <f aca="false">BJ107*BK107</f>
        <v>0</v>
      </c>
      <c r="BM107" s="152" t="n">
        <v>0</v>
      </c>
      <c r="BN107" s="78" t="n">
        <v>0</v>
      </c>
      <c r="BO107" s="99" t="n">
        <f aca="false">BM107*BN107</f>
        <v>0</v>
      </c>
      <c r="BP107" s="152" t="n">
        <v>0</v>
      </c>
      <c r="BQ107" s="78" t="n">
        <v>0</v>
      </c>
      <c r="BR107" s="99" t="n">
        <f aca="false">BP107*BQ107</f>
        <v>0</v>
      </c>
      <c r="BS107" s="152" t="n">
        <v>0</v>
      </c>
      <c r="BT107" s="78" t="n">
        <v>0</v>
      </c>
      <c r="BU107" s="99" t="n">
        <f aca="false">BS107*BT107</f>
        <v>0</v>
      </c>
      <c r="BV107" s="152" t="n">
        <v>0</v>
      </c>
      <c r="BW107" s="78" t="n">
        <v>0</v>
      </c>
      <c r="BX107" s="99" t="n">
        <f aca="false">BV107*BW107</f>
        <v>0</v>
      </c>
      <c r="BY107" s="152" t="n">
        <v>0</v>
      </c>
      <c r="BZ107" s="78" t="n">
        <v>0</v>
      </c>
      <c r="CA107" s="99" t="n">
        <f aca="false">BY107*BZ107</f>
        <v>0</v>
      </c>
      <c r="CB107" s="152" t="n">
        <v>0</v>
      </c>
      <c r="CC107" s="78" t="n">
        <v>0</v>
      </c>
      <c r="CD107" s="99" t="n">
        <f aca="false">CB107*CC107</f>
        <v>0</v>
      </c>
      <c r="CE107" s="152" t="n">
        <v>0</v>
      </c>
      <c r="CF107" s="78" t="n">
        <v>0</v>
      </c>
      <c r="CG107" s="99" t="n">
        <f aca="false">CE107*CF107</f>
        <v>0</v>
      </c>
      <c r="CH107" s="152" t="n">
        <v>0</v>
      </c>
      <c r="CI107" s="78" t="n">
        <v>0</v>
      </c>
      <c r="CJ107" s="99" t="n">
        <f aca="false">CH107*CI107</f>
        <v>0</v>
      </c>
      <c r="CK107" s="152" t="n">
        <v>0</v>
      </c>
      <c r="CL107" s="78" t="n">
        <v>0</v>
      </c>
      <c r="CM107" s="99" t="n">
        <f aca="false">CK107*CL107</f>
        <v>0</v>
      </c>
      <c r="CN107" s="152" t="n">
        <v>0</v>
      </c>
      <c r="CO107" s="78" t="n">
        <v>0</v>
      </c>
      <c r="CP107" s="99" t="n">
        <f aca="false">CN107*CO107</f>
        <v>0</v>
      </c>
      <c r="CQ107" s="62"/>
      <c r="CR107" s="90"/>
      <c r="CS107" s="64"/>
      <c r="CV107" s="53"/>
    </row>
    <row r="108" s="40" customFormat="true" ht="12.75" hidden="false" customHeight="false" outlineLevel="0" collapsed="false">
      <c r="B108" s="95"/>
      <c r="C108" s="76" t="s">
        <v>132</v>
      </c>
      <c r="D108" s="68" t="s">
        <v>46</v>
      </c>
      <c r="E108" s="102" t="n">
        <v>0</v>
      </c>
      <c r="F108" s="103" t="n">
        <v>0</v>
      </c>
      <c r="G108" s="99" t="n">
        <f aca="false">E108*F108</f>
        <v>0</v>
      </c>
      <c r="H108" s="135" t="n">
        <v>0</v>
      </c>
      <c r="I108" s="78" t="n">
        <v>0</v>
      </c>
      <c r="J108" s="99" t="n">
        <f aca="false">H108*I108</f>
        <v>0</v>
      </c>
      <c r="K108" s="152" t="n">
        <v>0</v>
      </c>
      <c r="L108" s="78" t="n">
        <v>0</v>
      </c>
      <c r="M108" s="99" t="n">
        <f aca="false">K108*L108</f>
        <v>0</v>
      </c>
      <c r="N108" s="152" t="n">
        <v>0</v>
      </c>
      <c r="O108" s="78" t="n">
        <v>0</v>
      </c>
      <c r="P108" s="99" t="n">
        <f aca="false">N108*O108</f>
        <v>0</v>
      </c>
      <c r="Q108" s="152" t="n">
        <v>0</v>
      </c>
      <c r="R108" s="78" t="n">
        <v>0</v>
      </c>
      <c r="S108" s="99" t="n">
        <f aca="false">Q108*R108</f>
        <v>0</v>
      </c>
      <c r="T108" s="152" t="n">
        <v>0</v>
      </c>
      <c r="U108" s="78" t="n">
        <v>0</v>
      </c>
      <c r="V108" s="99" t="n">
        <f aca="false">T108*U108</f>
        <v>0</v>
      </c>
      <c r="W108" s="152" t="n">
        <v>0</v>
      </c>
      <c r="X108" s="78" t="n">
        <v>0</v>
      </c>
      <c r="Y108" s="99" t="n">
        <f aca="false">W108*X108</f>
        <v>0</v>
      </c>
      <c r="Z108" s="152" t="n">
        <v>0</v>
      </c>
      <c r="AA108" s="78" t="n">
        <v>0</v>
      </c>
      <c r="AB108" s="99" t="n">
        <f aca="false">Z108*AA108</f>
        <v>0</v>
      </c>
      <c r="AC108" s="152" t="n">
        <v>0</v>
      </c>
      <c r="AD108" s="78" t="n">
        <v>0</v>
      </c>
      <c r="AE108" s="99" t="n">
        <f aca="false">AC108*AD108</f>
        <v>0</v>
      </c>
      <c r="AF108" s="152" t="n">
        <v>0</v>
      </c>
      <c r="AG108" s="78" t="n">
        <v>0</v>
      </c>
      <c r="AH108" s="99" t="n">
        <f aca="false">AF108*AG108</f>
        <v>0</v>
      </c>
      <c r="AI108" s="152" t="n">
        <v>0</v>
      </c>
      <c r="AJ108" s="78" t="n">
        <v>0</v>
      </c>
      <c r="AK108" s="99" t="n">
        <f aca="false">AI108*AJ108</f>
        <v>0</v>
      </c>
      <c r="AL108" s="152" t="n">
        <v>0</v>
      </c>
      <c r="AM108" s="78" t="n">
        <v>0</v>
      </c>
      <c r="AN108" s="99" t="n">
        <f aca="false">AL108*AM108</f>
        <v>0</v>
      </c>
      <c r="AO108" s="152" t="n">
        <v>0</v>
      </c>
      <c r="AP108" s="78" t="n">
        <v>0</v>
      </c>
      <c r="AQ108" s="99" t="n">
        <f aca="false">AO108*AP108</f>
        <v>0</v>
      </c>
      <c r="AR108" s="152" t="n">
        <v>0</v>
      </c>
      <c r="AS108" s="78" t="n">
        <v>0</v>
      </c>
      <c r="AT108" s="99" t="n">
        <f aca="false">AR108*AS108</f>
        <v>0</v>
      </c>
      <c r="AU108" s="152" t="n">
        <v>0</v>
      </c>
      <c r="AV108" s="78" t="n">
        <v>0</v>
      </c>
      <c r="AW108" s="99" t="n">
        <f aca="false">AU108*AV108</f>
        <v>0</v>
      </c>
      <c r="AX108" s="152" t="n">
        <v>0</v>
      </c>
      <c r="AY108" s="78" t="n">
        <v>0</v>
      </c>
      <c r="AZ108" s="99" t="n">
        <f aca="false">AX108*AY108</f>
        <v>0</v>
      </c>
      <c r="BA108" s="152" t="n">
        <v>0</v>
      </c>
      <c r="BB108" s="78" t="n">
        <v>0</v>
      </c>
      <c r="BC108" s="99" t="n">
        <f aca="false">BA108*BB108</f>
        <v>0</v>
      </c>
      <c r="BD108" s="152" t="n">
        <v>0</v>
      </c>
      <c r="BE108" s="78" t="n">
        <v>0</v>
      </c>
      <c r="BF108" s="99" t="n">
        <f aca="false">BD108*BE108</f>
        <v>0</v>
      </c>
      <c r="BG108" s="152" t="n">
        <v>0</v>
      </c>
      <c r="BH108" s="78" t="n">
        <v>0</v>
      </c>
      <c r="BI108" s="99" t="n">
        <f aca="false">BG108*BH108</f>
        <v>0</v>
      </c>
      <c r="BJ108" s="152" t="n">
        <v>0</v>
      </c>
      <c r="BK108" s="78" t="n">
        <v>0</v>
      </c>
      <c r="BL108" s="99" t="n">
        <f aca="false">BJ108*BK108</f>
        <v>0</v>
      </c>
      <c r="BM108" s="152" t="n">
        <v>0</v>
      </c>
      <c r="BN108" s="78" t="n">
        <v>0</v>
      </c>
      <c r="BO108" s="99" t="n">
        <f aca="false">BM108*BN108</f>
        <v>0</v>
      </c>
      <c r="BP108" s="152" t="n">
        <v>0</v>
      </c>
      <c r="BQ108" s="78" t="n">
        <v>0</v>
      </c>
      <c r="BR108" s="99" t="n">
        <f aca="false">BP108*BQ108</f>
        <v>0</v>
      </c>
      <c r="BS108" s="152" t="n">
        <v>0</v>
      </c>
      <c r="BT108" s="78" t="n">
        <v>0</v>
      </c>
      <c r="BU108" s="99" t="n">
        <f aca="false">BS108*BT108</f>
        <v>0</v>
      </c>
      <c r="BV108" s="152" t="n">
        <v>0</v>
      </c>
      <c r="BW108" s="78" t="n">
        <v>0</v>
      </c>
      <c r="BX108" s="99" t="n">
        <f aca="false">BV108*BW108</f>
        <v>0</v>
      </c>
      <c r="BY108" s="152" t="n">
        <v>0</v>
      </c>
      <c r="BZ108" s="78" t="n">
        <v>0</v>
      </c>
      <c r="CA108" s="99" t="n">
        <f aca="false">BY108*BZ108</f>
        <v>0</v>
      </c>
      <c r="CB108" s="152" t="n">
        <v>0</v>
      </c>
      <c r="CC108" s="78" t="n">
        <v>0</v>
      </c>
      <c r="CD108" s="99" t="n">
        <f aca="false">CB108*CC108</f>
        <v>0</v>
      </c>
      <c r="CE108" s="152" t="n">
        <v>0</v>
      </c>
      <c r="CF108" s="78" t="n">
        <v>0</v>
      </c>
      <c r="CG108" s="99" t="n">
        <f aca="false">CE108*CF108</f>
        <v>0</v>
      </c>
      <c r="CH108" s="152" t="n">
        <v>0</v>
      </c>
      <c r="CI108" s="78" t="n">
        <v>0</v>
      </c>
      <c r="CJ108" s="99" t="n">
        <f aca="false">CH108*CI108</f>
        <v>0</v>
      </c>
      <c r="CK108" s="152" t="n">
        <v>0</v>
      </c>
      <c r="CL108" s="78" t="n">
        <v>0</v>
      </c>
      <c r="CM108" s="99" t="n">
        <f aca="false">CK108*CL108</f>
        <v>0</v>
      </c>
      <c r="CN108" s="152" t="n">
        <v>0</v>
      </c>
      <c r="CO108" s="78" t="n">
        <v>0</v>
      </c>
      <c r="CP108" s="99" t="n">
        <f aca="false">CN108*CO108</f>
        <v>0</v>
      </c>
      <c r="CQ108" s="62"/>
      <c r="CR108" s="90"/>
      <c r="CS108" s="64"/>
      <c r="CV108" s="53"/>
    </row>
    <row r="109" s="40" customFormat="true" ht="12.75" hidden="false" customHeight="false" outlineLevel="0" collapsed="false">
      <c r="B109" s="95"/>
      <c r="C109" s="76"/>
      <c r="D109" s="68"/>
      <c r="E109" s="135"/>
      <c r="F109" s="78"/>
      <c r="G109" s="99"/>
      <c r="H109" s="135"/>
      <c r="I109" s="78"/>
      <c r="J109" s="99"/>
      <c r="K109" s="135"/>
      <c r="L109" s="78"/>
      <c r="M109" s="99"/>
      <c r="N109" s="135"/>
      <c r="O109" s="78"/>
      <c r="P109" s="99"/>
      <c r="Q109" s="135"/>
      <c r="R109" s="78"/>
      <c r="S109" s="99"/>
      <c r="T109" s="135"/>
      <c r="U109" s="78"/>
      <c r="V109" s="99"/>
      <c r="W109" s="135"/>
      <c r="X109" s="78"/>
      <c r="Y109" s="99"/>
      <c r="Z109" s="135"/>
      <c r="AA109" s="78"/>
      <c r="AB109" s="99"/>
      <c r="AC109" s="135"/>
      <c r="AD109" s="78"/>
      <c r="AE109" s="99"/>
      <c r="AF109" s="135"/>
      <c r="AG109" s="78"/>
      <c r="AH109" s="99"/>
      <c r="AI109" s="135"/>
      <c r="AJ109" s="78"/>
      <c r="AK109" s="99"/>
      <c r="AL109" s="135"/>
      <c r="AM109" s="78"/>
      <c r="AN109" s="99"/>
      <c r="AO109" s="135"/>
      <c r="AP109" s="78"/>
      <c r="AQ109" s="99"/>
      <c r="AR109" s="135"/>
      <c r="AS109" s="78"/>
      <c r="AT109" s="99"/>
      <c r="AU109" s="135"/>
      <c r="AV109" s="78"/>
      <c r="AW109" s="99"/>
      <c r="AX109" s="135"/>
      <c r="AY109" s="78"/>
      <c r="AZ109" s="99"/>
      <c r="BA109" s="135"/>
      <c r="BB109" s="78"/>
      <c r="BC109" s="99"/>
      <c r="BD109" s="135"/>
      <c r="BE109" s="78"/>
      <c r="BF109" s="99"/>
      <c r="BG109" s="135"/>
      <c r="BH109" s="78"/>
      <c r="BI109" s="99"/>
      <c r="BJ109" s="135"/>
      <c r="BK109" s="78"/>
      <c r="BL109" s="99"/>
      <c r="BM109" s="135"/>
      <c r="BN109" s="78"/>
      <c r="BO109" s="99"/>
      <c r="BP109" s="135"/>
      <c r="BQ109" s="78"/>
      <c r="BR109" s="99"/>
      <c r="BS109" s="135"/>
      <c r="BT109" s="78"/>
      <c r="BU109" s="99"/>
      <c r="BV109" s="135"/>
      <c r="BW109" s="78"/>
      <c r="BX109" s="99"/>
      <c r="BY109" s="135"/>
      <c r="BZ109" s="78"/>
      <c r="CA109" s="99"/>
      <c r="CB109" s="135"/>
      <c r="CC109" s="78"/>
      <c r="CD109" s="99"/>
      <c r="CE109" s="135"/>
      <c r="CF109" s="78"/>
      <c r="CG109" s="99"/>
      <c r="CH109" s="135"/>
      <c r="CI109" s="78"/>
      <c r="CJ109" s="99"/>
      <c r="CK109" s="135"/>
      <c r="CL109" s="78"/>
      <c r="CM109" s="99"/>
      <c r="CN109" s="135"/>
      <c r="CO109" s="78"/>
      <c r="CP109" s="99"/>
      <c r="CQ109" s="62"/>
      <c r="CR109" s="90"/>
      <c r="CS109" s="64"/>
      <c r="CV109" s="53"/>
    </row>
    <row r="110" s="6" customFormat="true" ht="12.75" hidden="false" customHeight="false" outlineLevel="0" collapsed="false">
      <c r="B110" s="105"/>
      <c r="C110" s="82"/>
      <c r="D110" s="106"/>
      <c r="E110" s="110"/>
      <c r="F110" s="110"/>
      <c r="G110" s="109" t="n">
        <f aca="false">SUM(G99:G109)</f>
        <v>68500</v>
      </c>
      <c r="H110" s="108"/>
      <c r="I110" s="110"/>
      <c r="J110" s="109" t="n">
        <f aca="false">SUM(J99:J109)</f>
        <v>9980</v>
      </c>
      <c r="K110" s="108"/>
      <c r="L110" s="110"/>
      <c r="M110" s="109" t="n">
        <f aca="false">SUM(M99:M109)</f>
        <v>18999</v>
      </c>
      <c r="N110" s="108"/>
      <c r="O110" s="110"/>
      <c r="P110" s="109" t="n">
        <f aca="false">SUM(P99:P109)</f>
        <v>1010</v>
      </c>
      <c r="Q110" s="108"/>
      <c r="R110" s="110"/>
      <c r="S110" s="109" t="n">
        <f aca="false">SUM(S99:S109)</f>
        <v>12000</v>
      </c>
      <c r="T110" s="108"/>
      <c r="U110" s="110"/>
      <c r="V110" s="109" t="n">
        <f aca="false">SUM(V99:V109)</f>
        <v>1425</v>
      </c>
      <c r="W110" s="108"/>
      <c r="X110" s="110"/>
      <c r="Y110" s="109" t="n">
        <f aca="false">SUM(Y99:Y109)</f>
        <v>14000</v>
      </c>
      <c r="Z110" s="108"/>
      <c r="AA110" s="110"/>
      <c r="AB110" s="109" t="n">
        <f aca="false">SUM(AB99:AB109)</f>
        <v>0</v>
      </c>
      <c r="AC110" s="108"/>
      <c r="AD110" s="110"/>
      <c r="AE110" s="109" t="n">
        <f aca="false">SUM(AE99:AE109)</f>
        <v>1650</v>
      </c>
      <c r="AF110" s="108"/>
      <c r="AG110" s="110"/>
      <c r="AH110" s="109" t="n">
        <f aca="false">SUM(AH99:AH109)</f>
        <v>0</v>
      </c>
      <c r="AI110" s="108"/>
      <c r="AJ110" s="110"/>
      <c r="AK110" s="109" t="n">
        <f aca="false">SUM(AK99:AK109)</f>
        <v>11000</v>
      </c>
      <c r="AL110" s="108"/>
      <c r="AM110" s="110"/>
      <c r="AN110" s="109" t="n">
        <f aca="false">SUM(AN99:AN109)</f>
        <v>1800</v>
      </c>
      <c r="AO110" s="108"/>
      <c r="AP110" s="110"/>
      <c r="AQ110" s="109" t="n">
        <f aca="false">SUM(AQ99:AQ109)</f>
        <v>14000</v>
      </c>
      <c r="AR110" s="108"/>
      <c r="AS110" s="110"/>
      <c r="AT110" s="109" t="n">
        <f aca="false">SUM(AT99:AT109)</f>
        <v>3000</v>
      </c>
      <c r="AU110" s="108"/>
      <c r="AV110" s="110"/>
      <c r="AW110" s="109" t="n">
        <f aca="false">SUM(AW99:AW109)</f>
        <v>17000</v>
      </c>
      <c r="AX110" s="108"/>
      <c r="AY110" s="110"/>
      <c r="AZ110" s="109" t="n">
        <f aca="false">SUM(AZ99:AZ109)</f>
        <v>145765</v>
      </c>
      <c r="BA110" s="108"/>
      <c r="BB110" s="110"/>
      <c r="BC110" s="109" t="n">
        <f aca="false">SUM(BC99:BC109)</f>
        <v>14000</v>
      </c>
      <c r="BD110" s="108"/>
      <c r="BE110" s="110"/>
      <c r="BF110" s="109" t="n">
        <f aca="false">SUM(BF99:BF109)</f>
        <v>4929</v>
      </c>
      <c r="BG110" s="108"/>
      <c r="BH110" s="110"/>
      <c r="BI110" s="109" t="n">
        <f aca="false">SUM(BI99:BI109)</f>
        <v>75000</v>
      </c>
      <c r="BJ110" s="108"/>
      <c r="BK110" s="110"/>
      <c r="BL110" s="109" t="n">
        <f aca="false">SUM(BL99:BL109)</f>
        <v>1800</v>
      </c>
      <c r="BM110" s="108"/>
      <c r="BN110" s="110"/>
      <c r="BO110" s="109" t="n">
        <f aca="false">SUM(BO99:BO109)</f>
        <v>14000</v>
      </c>
      <c r="BP110" s="108"/>
      <c r="BQ110" s="110"/>
      <c r="BR110" s="109" t="n">
        <f aca="false">SUM(BR99:BR109)</f>
        <v>4833.5</v>
      </c>
      <c r="BS110" s="108"/>
      <c r="BT110" s="110"/>
      <c r="BU110" s="109" t="n">
        <f aca="false">SUM(BU99:BU109)</f>
        <v>20000</v>
      </c>
      <c r="BV110" s="108"/>
      <c r="BW110" s="110"/>
      <c r="BX110" s="109" t="n">
        <f aca="false">SUM(BX99:BX109)</f>
        <v>2122.5</v>
      </c>
      <c r="BY110" s="108"/>
      <c r="BZ110" s="110"/>
      <c r="CA110" s="109" t="n">
        <f aca="false">SUM(CA99:CA109)</f>
        <v>14000</v>
      </c>
      <c r="CB110" s="108"/>
      <c r="CC110" s="110"/>
      <c r="CD110" s="109" t="n">
        <f aca="false">SUM(CD99:CD109)</f>
        <v>0</v>
      </c>
      <c r="CE110" s="108"/>
      <c r="CF110" s="110"/>
      <c r="CG110" s="109" t="n">
        <f aca="false">SUM(CG99:CG109)</f>
        <v>0</v>
      </c>
      <c r="CH110" s="108"/>
      <c r="CI110" s="110"/>
      <c r="CJ110" s="109" t="n">
        <f aca="false">SUM(CJ99:CJ109)</f>
        <v>0</v>
      </c>
      <c r="CK110" s="108"/>
      <c r="CL110" s="110"/>
      <c r="CM110" s="109" t="n">
        <f aca="false">SUM(CM99:CM109)</f>
        <v>6290.5</v>
      </c>
      <c r="CN110" s="108"/>
      <c r="CO110" s="110"/>
      <c r="CP110" s="109" t="n">
        <f aca="false">SUM(CP99:CP109)</f>
        <v>0</v>
      </c>
      <c r="CQ110" s="89"/>
      <c r="CR110" s="90" t="n">
        <f aca="false">SUM(E110:CQ110)</f>
        <v>477104.5</v>
      </c>
      <c r="CS110" s="64"/>
      <c r="CV110" s="92" t="n">
        <v>427653</v>
      </c>
    </row>
    <row r="111" s="40" customFormat="true" ht="12.75" hidden="false" customHeight="false" outlineLevel="0" collapsed="false">
      <c r="B111" s="93" t="n">
        <v>9</v>
      </c>
      <c r="C111" s="94" t="s">
        <v>133</v>
      </c>
      <c r="D111" s="68"/>
      <c r="E111" s="102"/>
      <c r="F111" s="103"/>
      <c r="G111" s="65"/>
      <c r="H111" s="80"/>
      <c r="I111" s="78"/>
      <c r="J111" s="138"/>
      <c r="K111" s="80"/>
      <c r="L111" s="78"/>
      <c r="M111" s="138"/>
      <c r="N111" s="80"/>
      <c r="O111" s="78"/>
      <c r="P111" s="138"/>
      <c r="Q111" s="80"/>
      <c r="R111" s="78"/>
      <c r="S111" s="138"/>
      <c r="T111" s="80"/>
      <c r="U111" s="78"/>
      <c r="V111" s="138"/>
      <c r="W111" s="80"/>
      <c r="X111" s="78"/>
      <c r="Y111" s="138"/>
      <c r="Z111" s="80"/>
      <c r="AA111" s="78"/>
      <c r="AB111" s="138"/>
      <c r="AC111" s="80"/>
      <c r="AD111" s="78"/>
      <c r="AE111" s="138"/>
      <c r="AF111" s="80"/>
      <c r="AG111" s="78"/>
      <c r="AH111" s="138"/>
      <c r="AI111" s="80"/>
      <c r="AJ111" s="78"/>
      <c r="AK111" s="138"/>
      <c r="AL111" s="80"/>
      <c r="AM111" s="78"/>
      <c r="AN111" s="138"/>
      <c r="AO111" s="80"/>
      <c r="AP111" s="78"/>
      <c r="AQ111" s="138"/>
      <c r="AR111" s="80"/>
      <c r="AS111" s="78"/>
      <c r="AT111" s="138"/>
      <c r="AU111" s="80"/>
      <c r="AV111" s="78"/>
      <c r="AW111" s="138"/>
      <c r="AX111" s="80"/>
      <c r="AY111" s="78"/>
      <c r="AZ111" s="138"/>
      <c r="BA111" s="80"/>
      <c r="BB111" s="78"/>
      <c r="BC111" s="138"/>
      <c r="BD111" s="80"/>
      <c r="BE111" s="78"/>
      <c r="BF111" s="138"/>
      <c r="BG111" s="80"/>
      <c r="BH111" s="78"/>
      <c r="BI111" s="138"/>
      <c r="BJ111" s="80"/>
      <c r="BK111" s="78"/>
      <c r="BL111" s="138"/>
      <c r="BM111" s="80"/>
      <c r="BN111" s="78"/>
      <c r="BO111" s="138"/>
      <c r="BP111" s="80"/>
      <c r="BQ111" s="78"/>
      <c r="BR111" s="138"/>
      <c r="BS111" s="80"/>
      <c r="BT111" s="78"/>
      <c r="BU111" s="138"/>
      <c r="BV111" s="80"/>
      <c r="BW111" s="78"/>
      <c r="BX111" s="138"/>
      <c r="BY111" s="80"/>
      <c r="BZ111" s="78"/>
      <c r="CA111" s="138"/>
      <c r="CB111" s="80"/>
      <c r="CC111" s="78"/>
      <c r="CD111" s="138"/>
      <c r="CE111" s="80"/>
      <c r="CF111" s="78"/>
      <c r="CG111" s="138"/>
      <c r="CH111" s="80"/>
      <c r="CI111" s="78"/>
      <c r="CJ111" s="138"/>
      <c r="CK111" s="80"/>
      <c r="CL111" s="78"/>
      <c r="CM111" s="138"/>
      <c r="CN111" s="80"/>
      <c r="CO111" s="78"/>
      <c r="CP111" s="138"/>
      <c r="CQ111" s="62"/>
      <c r="CR111" s="90"/>
      <c r="CS111" s="64"/>
      <c r="CV111" s="53"/>
    </row>
    <row r="112" s="40" customFormat="true" ht="12.75" hidden="false" customHeight="false" outlineLevel="0" collapsed="false">
      <c r="B112" s="95"/>
      <c r="C112" s="76" t="s">
        <v>134</v>
      </c>
      <c r="D112" s="68" t="s">
        <v>42</v>
      </c>
      <c r="E112" s="102" t="n">
        <v>0</v>
      </c>
      <c r="F112" s="103" t="n">
        <v>0</v>
      </c>
      <c r="G112" s="65" t="n">
        <v>0</v>
      </c>
      <c r="H112" s="80" t="n">
        <v>0</v>
      </c>
      <c r="I112" s="78" t="n">
        <v>0</v>
      </c>
      <c r="J112" s="99" t="n">
        <f aca="false">H112*I112</f>
        <v>0</v>
      </c>
      <c r="K112" s="80" t="n">
        <v>0</v>
      </c>
      <c r="L112" s="78" t="n">
        <v>0</v>
      </c>
      <c r="M112" s="99" t="n">
        <f aca="false">K112*L112</f>
        <v>0</v>
      </c>
      <c r="N112" s="80" t="n">
        <v>0</v>
      </c>
      <c r="O112" s="78" t="n">
        <v>0</v>
      </c>
      <c r="P112" s="99" t="n">
        <f aca="false">N112*O112</f>
        <v>0</v>
      </c>
      <c r="Q112" s="80" t="n">
        <v>0</v>
      </c>
      <c r="R112" s="78" t="n">
        <v>0</v>
      </c>
      <c r="S112" s="99" t="n">
        <f aca="false">Q112*R112</f>
        <v>0</v>
      </c>
      <c r="T112" s="80" t="n">
        <v>0</v>
      </c>
      <c r="U112" s="78" t="n">
        <v>0</v>
      </c>
      <c r="V112" s="99" t="n">
        <f aca="false">T112*U112</f>
        <v>0</v>
      </c>
      <c r="W112" s="80" t="n">
        <v>0</v>
      </c>
      <c r="X112" s="78" t="n">
        <v>0</v>
      </c>
      <c r="Y112" s="99" t="n">
        <f aca="false">W112*X112</f>
        <v>0</v>
      </c>
      <c r="Z112" s="80" t="n">
        <v>0</v>
      </c>
      <c r="AA112" s="78" t="n">
        <v>0</v>
      </c>
      <c r="AB112" s="99" t="n">
        <f aca="false">Z112*AA112</f>
        <v>0</v>
      </c>
      <c r="AC112" s="80" t="n">
        <v>0</v>
      </c>
      <c r="AD112" s="78" t="n">
        <v>0</v>
      </c>
      <c r="AE112" s="99" t="n">
        <f aca="false">AC112*AD112</f>
        <v>0</v>
      </c>
      <c r="AF112" s="80" t="n">
        <v>0</v>
      </c>
      <c r="AG112" s="78" t="n">
        <v>0</v>
      </c>
      <c r="AH112" s="99" t="n">
        <f aca="false">AF112*AG112</f>
        <v>0</v>
      </c>
      <c r="AI112" s="80" t="n">
        <v>0</v>
      </c>
      <c r="AJ112" s="78" t="n">
        <v>0</v>
      </c>
      <c r="AK112" s="99" t="n">
        <f aca="false">AI112*AJ112</f>
        <v>0</v>
      </c>
      <c r="AL112" s="80" t="n">
        <v>0</v>
      </c>
      <c r="AM112" s="78" t="n">
        <v>0</v>
      </c>
      <c r="AN112" s="99" t="n">
        <f aca="false">AL112*AM112</f>
        <v>0</v>
      </c>
      <c r="AO112" s="80" t="n">
        <v>0</v>
      </c>
      <c r="AP112" s="78" t="n">
        <v>0</v>
      </c>
      <c r="AQ112" s="99" t="n">
        <f aca="false">AO112*AP112</f>
        <v>0</v>
      </c>
      <c r="AR112" s="80" t="n">
        <v>0</v>
      </c>
      <c r="AS112" s="78" t="n">
        <v>0</v>
      </c>
      <c r="AT112" s="99" t="n">
        <f aca="false">AR112*AS112</f>
        <v>0</v>
      </c>
      <c r="AU112" s="80" t="n">
        <v>3000</v>
      </c>
      <c r="AV112" s="78" t="n">
        <v>5</v>
      </c>
      <c r="AW112" s="99" t="n">
        <f aca="false">AU112*AV112</f>
        <v>15000</v>
      </c>
      <c r="AX112" s="80" t="n">
        <v>500</v>
      </c>
      <c r="AY112" s="78" t="n">
        <v>5</v>
      </c>
      <c r="AZ112" s="99" t="n">
        <f aca="false">AX112*AY112</f>
        <v>2500</v>
      </c>
      <c r="BA112" s="80" t="n">
        <v>0</v>
      </c>
      <c r="BB112" s="78" t="n">
        <v>0</v>
      </c>
      <c r="BC112" s="99" t="n">
        <f aca="false">BA112*BB112</f>
        <v>0</v>
      </c>
      <c r="BD112" s="80" t="n">
        <v>500</v>
      </c>
      <c r="BE112" s="78" t="n">
        <v>5</v>
      </c>
      <c r="BF112" s="99" t="n">
        <f aca="false">BD112*BE112</f>
        <v>2500</v>
      </c>
      <c r="BG112" s="80" t="n">
        <v>0</v>
      </c>
      <c r="BH112" s="78" t="n">
        <v>0</v>
      </c>
      <c r="BI112" s="99" t="n">
        <f aca="false">BG112*BH112</f>
        <v>0</v>
      </c>
      <c r="BJ112" s="80" t="n">
        <v>500</v>
      </c>
      <c r="BK112" s="78" t="n">
        <v>5</v>
      </c>
      <c r="BL112" s="99" t="n">
        <f aca="false">BJ112*BK112</f>
        <v>2500</v>
      </c>
      <c r="BM112" s="80" t="n">
        <v>500</v>
      </c>
      <c r="BN112" s="78" t="n">
        <v>5</v>
      </c>
      <c r="BO112" s="99" t="n">
        <f aca="false">BM112*BN112</f>
        <v>2500</v>
      </c>
      <c r="BP112" s="80" t="n">
        <v>2200</v>
      </c>
      <c r="BQ112" s="78" t="n">
        <v>5</v>
      </c>
      <c r="BR112" s="99" t="n">
        <f aca="false">BP112*BQ112</f>
        <v>11000</v>
      </c>
      <c r="BS112" s="80" t="n">
        <v>500</v>
      </c>
      <c r="BT112" s="78" t="n">
        <v>5</v>
      </c>
      <c r="BU112" s="99" t="n">
        <f aca="false">BS112*BT112</f>
        <v>2500</v>
      </c>
      <c r="BV112" s="80" t="n">
        <v>0</v>
      </c>
      <c r="BW112" s="78" t="n">
        <v>0</v>
      </c>
      <c r="BX112" s="99" t="n">
        <f aca="false">BV112*BW112</f>
        <v>0</v>
      </c>
      <c r="BY112" s="80" t="n">
        <v>0</v>
      </c>
      <c r="BZ112" s="78" t="n">
        <v>0</v>
      </c>
      <c r="CA112" s="99" t="n">
        <f aca="false">BY112*BZ112</f>
        <v>0</v>
      </c>
      <c r="CB112" s="80" t="n">
        <v>0</v>
      </c>
      <c r="CC112" s="78" t="n">
        <v>0</v>
      </c>
      <c r="CD112" s="99" t="n">
        <f aca="false">CB112*CC112</f>
        <v>0</v>
      </c>
      <c r="CE112" s="80" t="n">
        <v>0</v>
      </c>
      <c r="CF112" s="78" t="n">
        <v>0</v>
      </c>
      <c r="CG112" s="99" t="n">
        <f aca="false">CE112*CF112</f>
        <v>0</v>
      </c>
      <c r="CH112" s="80" t="n">
        <v>0</v>
      </c>
      <c r="CI112" s="78" t="n">
        <v>0</v>
      </c>
      <c r="CJ112" s="99" t="n">
        <f aca="false">CH112*CI112</f>
        <v>0</v>
      </c>
      <c r="CK112" s="80" t="n">
        <v>0</v>
      </c>
      <c r="CL112" s="78" t="n">
        <v>0</v>
      </c>
      <c r="CM112" s="99" t="n">
        <f aca="false">CK112*CL112</f>
        <v>0</v>
      </c>
      <c r="CN112" s="80" t="n">
        <v>0</v>
      </c>
      <c r="CO112" s="78" t="n">
        <v>0</v>
      </c>
      <c r="CP112" s="99" t="n">
        <f aca="false">CN112*CO112</f>
        <v>0</v>
      </c>
      <c r="CQ112" s="62"/>
      <c r="CR112" s="90"/>
      <c r="CS112" s="64"/>
      <c r="CV112" s="53"/>
    </row>
    <row r="113" s="40" customFormat="true" ht="12.75" hidden="false" customHeight="false" outlineLevel="0" collapsed="false">
      <c r="B113" s="95"/>
      <c r="C113" s="76" t="s">
        <v>135</v>
      </c>
      <c r="D113" s="68" t="s">
        <v>42</v>
      </c>
      <c r="E113" s="102" t="n">
        <v>0</v>
      </c>
      <c r="F113" s="103" t="n">
        <v>0</v>
      </c>
      <c r="G113" s="65" t="n">
        <v>0</v>
      </c>
      <c r="H113" s="80" t="n">
        <v>0</v>
      </c>
      <c r="I113" s="78" t="n">
        <v>0</v>
      </c>
      <c r="J113" s="99" t="n">
        <f aca="false">H113*I113</f>
        <v>0</v>
      </c>
      <c r="K113" s="80" t="n">
        <v>0</v>
      </c>
      <c r="L113" s="78" t="n">
        <v>0</v>
      </c>
      <c r="M113" s="99" t="n">
        <f aca="false">K113*L113</f>
        <v>0</v>
      </c>
      <c r="N113" s="80" t="n">
        <v>0</v>
      </c>
      <c r="O113" s="78" t="n">
        <v>0</v>
      </c>
      <c r="P113" s="99" t="n">
        <f aca="false">N113*O113</f>
        <v>0</v>
      </c>
      <c r="Q113" s="80" t="n">
        <v>0</v>
      </c>
      <c r="R113" s="78" t="n">
        <v>0</v>
      </c>
      <c r="S113" s="99" t="n">
        <f aca="false">Q113*R113</f>
        <v>0</v>
      </c>
      <c r="T113" s="80" t="n">
        <v>0</v>
      </c>
      <c r="U113" s="78" t="n">
        <v>0</v>
      </c>
      <c r="V113" s="99" t="n">
        <f aca="false">T113*U113</f>
        <v>0</v>
      </c>
      <c r="W113" s="80" t="n">
        <v>0</v>
      </c>
      <c r="X113" s="78" t="n">
        <v>0</v>
      </c>
      <c r="Y113" s="99" t="n">
        <f aca="false">W113*X113</f>
        <v>0</v>
      </c>
      <c r="Z113" s="80" t="n">
        <v>0</v>
      </c>
      <c r="AA113" s="78" t="n">
        <v>0</v>
      </c>
      <c r="AB113" s="99" t="n">
        <f aca="false">Z113*AA113</f>
        <v>0</v>
      </c>
      <c r="AC113" s="80" t="n">
        <v>0</v>
      </c>
      <c r="AD113" s="78" t="n">
        <v>0</v>
      </c>
      <c r="AE113" s="99" t="n">
        <f aca="false">AC113*AD113</f>
        <v>0</v>
      </c>
      <c r="AF113" s="80" t="n">
        <v>0</v>
      </c>
      <c r="AG113" s="78" t="n">
        <v>0</v>
      </c>
      <c r="AH113" s="99" t="n">
        <f aca="false">AF113*AG113</f>
        <v>0</v>
      </c>
      <c r="AI113" s="80" t="n">
        <v>0</v>
      </c>
      <c r="AJ113" s="78" t="n">
        <v>0</v>
      </c>
      <c r="AK113" s="99" t="n">
        <f aca="false">AI113*AJ113</f>
        <v>0</v>
      </c>
      <c r="AL113" s="80" t="n">
        <v>0</v>
      </c>
      <c r="AM113" s="78" t="n">
        <v>0</v>
      </c>
      <c r="AN113" s="99" t="n">
        <f aca="false">AL113*AM113</f>
        <v>0</v>
      </c>
      <c r="AO113" s="80" t="n">
        <v>0</v>
      </c>
      <c r="AP113" s="78" t="n">
        <v>0</v>
      </c>
      <c r="AQ113" s="99" t="n">
        <f aca="false">AO113*AP113</f>
        <v>0</v>
      </c>
      <c r="AR113" s="80" t="n">
        <v>0</v>
      </c>
      <c r="AS113" s="78" t="n">
        <v>0</v>
      </c>
      <c r="AT113" s="99" t="n">
        <f aca="false">AR113*AS113</f>
        <v>0</v>
      </c>
      <c r="AU113" s="80" t="n">
        <v>500</v>
      </c>
      <c r="AV113" s="78" t="n">
        <v>12</v>
      </c>
      <c r="AW113" s="99" t="n">
        <f aca="false">AU113*AV113</f>
        <v>6000</v>
      </c>
      <c r="AX113" s="80" t="n">
        <v>0</v>
      </c>
      <c r="AY113" s="78" t="n">
        <v>0</v>
      </c>
      <c r="AZ113" s="99" t="n">
        <f aca="false">AX113*AY113</f>
        <v>0</v>
      </c>
      <c r="BA113" s="80" t="n">
        <v>0</v>
      </c>
      <c r="BB113" s="78" t="n">
        <v>0</v>
      </c>
      <c r="BC113" s="99" t="n">
        <f aca="false">BA113*BB113</f>
        <v>0</v>
      </c>
      <c r="BD113" s="80" t="n">
        <v>0</v>
      </c>
      <c r="BE113" s="78" t="n">
        <v>0</v>
      </c>
      <c r="BF113" s="99" t="n">
        <f aca="false">BD113*BE113</f>
        <v>0</v>
      </c>
      <c r="BG113" s="80" t="n">
        <v>0</v>
      </c>
      <c r="BH113" s="78" t="n">
        <v>0</v>
      </c>
      <c r="BI113" s="99" t="n">
        <f aca="false">BG113*BH113</f>
        <v>0</v>
      </c>
      <c r="BJ113" s="80" t="n">
        <v>500</v>
      </c>
      <c r="BK113" s="78" t="n">
        <v>12</v>
      </c>
      <c r="BL113" s="99" t="n">
        <f aca="false">BJ113*BK113</f>
        <v>6000</v>
      </c>
      <c r="BM113" s="80" t="n">
        <v>0</v>
      </c>
      <c r="BN113" s="78" t="n">
        <v>0</v>
      </c>
      <c r="BO113" s="99" t="n">
        <f aca="false">BM113*BN113</f>
        <v>0</v>
      </c>
      <c r="BP113" s="80" t="n">
        <v>0</v>
      </c>
      <c r="BQ113" s="78" t="n">
        <v>0</v>
      </c>
      <c r="BR113" s="99" t="n">
        <f aca="false">BP113*BQ113</f>
        <v>0</v>
      </c>
      <c r="BS113" s="80" t="n">
        <v>0</v>
      </c>
      <c r="BT113" s="78" t="n">
        <v>0</v>
      </c>
      <c r="BU113" s="99" t="n">
        <f aca="false">BS113*BT113</f>
        <v>0</v>
      </c>
      <c r="BV113" s="80" t="n">
        <v>0</v>
      </c>
      <c r="BW113" s="78" t="n">
        <v>0</v>
      </c>
      <c r="BX113" s="99" t="n">
        <f aca="false">BV113*BW113</f>
        <v>0</v>
      </c>
      <c r="BY113" s="80" t="n">
        <v>0</v>
      </c>
      <c r="BZ113" s="78" t="n">
        <v>0</v>
      </c>
      <c r="CA113" s="99" t="n">
        <f aca="false">BY113*BZ113</f>
        <v>0</v>
      </c>
      <c r="CB113" s="80" t="n">
        <v>0</v>
      </c>
      <c r="CC113" s="78" t="n">
        <v>0</v>
      </c>
      <c r="CD113" s="99" t="n">
        <f aca="false">CB113*CC113</f>
        <v>0</v>
      </c>
      <c r="CE113" s="80" t="n">
        <v>0</v>
      </c>
      <c r="CF113" s="78" t="n">
        <v>0</v>
      </c>
      <c r="CG113" s="99" t="n">
        <f aca="false">CE113*CF113</f>
        <v>0</v>
      </c>
      <c r="CH113" s="80" t="n">
        <v>0</v>
      </c>
      <c r="CI113" s="78" t="n">
        <v>0</v>
      </c>
      <c r="CJ113" s="99" t="n">
        <f aca="false">CH113*CI113</f>
        <v>0</v>
      </c>
      <c r="CK113" s="80" t="n">
        <v>0</v>
      </c>
      <c r="CL113" s="78" t="n">
        <v>0</v>
      </c>
      <c r="CM113" s="99" t="n">
        <f aca="false">CK113*CL113</f>
        <v>0</v>
      </c>
      <c r="CN113" s="80" t="n">
        <v>0</v>
      </c>
      <c r="CO113" s="78" t="n">
        <v>0</v>
      </c>
      <c r="CP113" s="99" t="n">
        <f aca="false">CN113*CO113</f>
        <v>0</v>
      </c>
      <c r="CQ113" s="62"/>
      <c r="CR113" s="90"/>
      <c r="CS113" s="64"/>
      <c r="CV113" s="53"/>
    </row>
    <row r="114" s="40" customFormat="true" ht="12.75" hidden="false" customHeight="false" outlineLevel="0" collapsed="false">
      <c r="B114" s="95"/>
      <c r="C114" s="76" t="s">
        <v>136</v>
      </c>
      <c r="D114" s="68" t="s">
        <v>42</v>
      </c>
      <c r="E114" s="102" t="n">
        <v>0</v>
      </c>
      <c r="F114" s="103" t="n">
        <v>0</v>
      </c>
      <c r="G114" s="65" t="n">
        <v>0</v>
      </c>
      <c r="H114" s="80" t="n">
        <v>0</v>
      </c>
      <c r="I114" s="78" t="n">
        <v>0</v>
      </c>
      <c r="J114" s="99" t="n">
        <f aca="false">H114*I114</f>
        <v>0</v>
      </c>
      <c r="K114" s="80" t="n">
        <v>0</v>
      </c>
      <c r="L114" s="78" t="n">
        <v>0</v>
      </c>
      <c r="M114" s="99" t="n">
        <f aca="false">K114*L114</f>
        <v>0</v>
      </c>
      <c r="N114" s="80" t="n">
        <v>0</v>
      </c>
      <c r="O114" s="78" t="n">
        <v>0</v>
      </c>
      <c r="P114" s="99" t="n">
        <f aca="false">N114*O114</f>
        <v>0</v>
      </c>
      <c r="Q114" s="80" t="n">
        <v>0</v>
      </c>
      <c r="R114" s="78" t="n">
        <v>0</v>
      </c>
      <c r="S114" s="99" t="n">
        <f aca="false">Q114*R114</f>
        <v>0</v>
      </c>
      <c r="T114" s="80" t="n">
        <v>0</v>
      </c>
      <c r="U114" s="78" t="n">
        <v>0</v>
      </c>
      <c r="V114" s="99" t="n">
        <f aca="false">T114*U114</f>
        <v>0</v>
      </c>
      <c r="W114" s="80" t="n">
        <v>0</v>
      </c>
      <c r="X114" s="78" t="n">
        <v>0</v>
      </c>
      <c r="Y114" s="99" t="n">
        <f aca="false">W114*X114</f>
        <v>0</v>
      </c>
      <c r="Z114" s="80" t="n">
        <v>0</v>
      </c>
      <c r="AA114" s="78" t="n">
        <v>0</v>
      </c>
      <c r="AB114" s="99" t="n">
        <f aca="false">Z114*AA114</f>
        <v>0</v>
      </c>
      <c r="AC114" s="80" t="n">
        <v>0</v>
      </c>
      <c r="AD114" s="78" t="n">
        <v>0</v>
      </c>
      <c r="AE114" s="99" t="n">
        <f aca="false">AC114*AD114</f>
        <v>0</v>
      </c>
      <c r="AF114" s="80" t="n">
        <v>0</v>
      </c>
      <c r="AG114" s="78" t="n">
        <v>0</v>
      </c>
      <c r="AH114" s="99" t="n">
        <f aca="false">AF114*AG114</f>
        <v>0</v>
      </c>
      <c r="AI114" s="80" t="n">
        <v>0</v>
      </c>
      <c r="AJ114" s="78" t="n">
        <v>0</v>
      </c>
      <c r="AK114" s="99" t="n">
        <f aca="false">AI114*AJ114</f>
        <v>0</v>
      </c>
      <c r="AL114" s="80" t="n">
        <v>0</v>
      </c>
      <c r="AM114" s="78" t="n">
        <v>0</v>
      </c>
      <c r="AN114" s="99" t="n">
        <f aca="false">AL114*AM114</f>
        <v>0</v>
      </c>
      <c r="AO114" s="80" t="n">
        <v>0</v>
      </c>
      <c r="AP114" s="78" t="n">
        <v>0</v>
      </c>
      <c r="AQ114" s="99" t="n">
        <f aca="false">AO114*AP114</f>
        <v>0</v>
      </c>
      <c r="AR114" s="80" t="n">
        <v>0</v>
      </c>
      <c r="AS114" s="78" t="n">
        <v>0</v>
      </c>
      <c r="AT114" s="99" t="n">
        <f aca="false">AR114*AS114</f>
        <v>0</v>
      </c>
      <c r="AU114" s="80" t="n">
        <v>0</v>
      </c>
      <c r="AV114" s="78" t="n">
        <v>0</v>
      </c>
      <c r="AW114" s="99" t="n">
        <f aca="false">AU114*AV114</f>
        <v>0</v>
      </c>
      <c r="AX114" s="80" t="n">
        <v>0</v>
      </c>
      <c r="AY114" s="78" t="n">
        <v>0</v>
      </c>
      <c r="AZ114" s="99" t="n">
        <f aca="false">AX114*AY114</f>
        <v>0</v>
      </c>
      <c r="BA114" s="80" t="n">
        <v>0</v>
      </c>
      <c r="BB114" s="78" t="n">
        <v>0</v>
      </c>
      <c r="BC114" s="99" t="n">
        <f aca="false">BA114*BB114</f>
        <v>0</v>
      </c>
      <c r="BD114" s="80" t="n">
        <v>0</v>
      </c>
      <c r="BE114" s="78" t="n">
        <v>0</v>
      </c>
      <c r="BF114" s="99" t="n">
        <f aca="false">BD114*BE114</f>
        <v>0</v>
      </c>
      <c r="BG114" s="80" t="n">
        <v>0</v>
      </c>
      <c r="BH114" s="78" t="n">
        <v>0</v>
      </c>
      <c r="BI114" s="99" t="n">
        <f aca="false">BG114*BH114</f>
        <v>0</v>
      </c>
      <c r="BJ114" s="80" t="n">
        <v>0</v>
      </c>
      <c r="BK114" s="78" t="n">
        <v>0</v>
      </c>
      <c r="BL114" s="99" t="n">
        <f aca="false">BJ114*BK114</f>
        <v>0</v>
      </c>
      <c r="BM114" s="80" t="n">
        <v>0</v>
      </c>
      <c r="BN114" s="78" t="n">
        <v>0</v>
      </c>
      <c r="BO114" s="99" t="n">
        <f aca="false">BM114*BN114</f>
        <v>0</v>
      </c>
      <c r="BP114" s="80" t="n">
        <v>0</v>
      </c>
      <c r="BQ114" s="78" t="n">
        <v>0</v>
      </c>
      <c r="BR114" s="99" t="n">
        <f aca="false">BP114*BQ114</f>
        <v>0</v>
      </c>
      <c r="BS114" s="80" t="n">
        <v>0</v>
      </c>
      <c r="BT114" s="78" t="n">
        <v>0</v>
      </c>
      <c r="BU114" s="99" t="n">
        <f aca="false">BS114*BT114</f>
        <v>0</v>
      </c>
      <c r="BV114" s="80" t="n">
        <v>0</v>
      </c>
      <c r="BW114" s="78" t="n">
        <v>0</v>
      </c>
      <c r="BX114" s="99" t="n">
        <f aca="false">BV114*BW114</f>
        <v>0</v>
      </c>
      <c r="BY114" s="80" t="n">
        <v>0</v>
      </c>
      <c r="BZ114" s="78" t="n">
        <v>0</v>
      </c>
      <c r="CA114" s="99" t="n">
        <f aca="false">BY114*BZ114</f>
        <v>0</v>
      </c>
      <c r="CB114" s="80" t="n">
        <v>0</v>
      </c>
      <c r="CC114" s="78" t="n">
        <v>0</v>
      </c>
      <c r="CD114" s="99" t="n">
        <f aca="false">CB114*CC114</f>
        <v>0</v>
      </c>
      <c r="CE114" s="80" t="n">
        <v>0</v>
      </c>
      <c r="CF114" s="78" t="n">
        <v>0</v>
      </c>
      <c r="CG114" s="99" t="n">
        <f aca="false">CE114*CF114</f>
        <v>0</v>
      </c>
      <c r="CH114" s="80" t="n">
        <v>0</v>
      </c>
      <c r="CI114" s="78" t="n">
        <v>0</v>
      </c>
      <c r="CJ114" s="99" t="n">
        <f aca="false">CH114*CI114</f>
        <v>0</v>
      </c>
      <c r="CK114" s="80" t="n">
        <v>0</v>
      </c>
      <c r="CL114" s="78" t="n">
        <v>0</v>
      </c>
      <c r="CM114" s="99" t="n">
        <f aca="false">CK114*CL114</f>
        <v>0</v>
      </c>
      <c r="CN114" s="80" t="n">
        <v>0</v>
      </c>
      <c r="CO114" s="78" t="n">
        <v>0</v>
      </c>
      <c r="CP114" s="99" t="n">
        <f aca="false">CN114*CO114</f>
        <v>0</v>
      </c>
      <c r="CQ114" s="62"/>
      <c r="CR114" s="90"/>
      <c r="CS114" s="64"/>
      <c r="CV114" s="53"/>
    </row>
    <row r="115" s="40" customFormat="true" ht="12.75" hidden="false" customHeight="false" outlineLevel="0" collapsed="false">
      <c r="B115" s="95"/>
      <c r="C115" s="76" t="s">
        <v>137</v>
      </c>
      <c r="D115" s="68" t="s">
        <v>42</v>
      </c>
      <c r="E115" s="102" t="n">
        <v>0</v>
      </c>
      <c r="F115" s="103" t="n">
        <v>0</v>
      </c>
      <c r="G115" s="65" t="n">
        <v>0</v>
      </c>
      <c r="H115" s="80" t="n">
        <v>0</v>
      </c>
      <c r="I115" s="78" t="n">
        <v>0</v>
      </c>
      <c r="J115" s="99" t="n">
        <f aca="false">H115*I115</f>
        <v>0</v>
      </c>
      <c r="K115" s="80" t="n">
        <v>0</v>
      </c>
      <c r="L115" s="78" t="n">
        <v>0</v>
      </c>
      <c r="M115" s="99" t="n">
        <f aca="false">K115*L115</f>
        <v>0</v>
      </c>
      <c r="N115" s="80" t="n">
        <v>0</v>
      </c>
      <c r="O115" s="78" t="n">
        <v>0</v>
      </c>
      <c r="P115" s="99" t="n">
        <f aca="false">N115*O115</f>
        <v>0</v>
      </c>
      <c r="Q115" s="80" t="n">
        <v>0</v>
      </c>
      <c r="R115" s="78" t="n">
        <v>0</v>
      </c>
      <c r="S115" s="99" t="n">
        <f aca="false">Q115*R115</f>
        <v>0</v>
      </c>
      <c r="T115" s="80" t="n">
        <v>0</v>
      </c>
      <c r="U115" s="78" t="n">
        <v>0</v>
      </c>
      <c r="V115" s="99" t="n">
        <f aca="false">T115*U115</f>
        <v>0</v>
      </c>
      <c r="W115" s="80" t="n">
        <v>0</v>
      </c>
      <c r="X115" s="78" t="n">
        <v>0</v>
      </c>
      <c r="Y115" s="99" t="n">
        <f aca="false">W115*X115</f>
        <v>0</v>
      </c>
      <c r="Z115" s="80" t="n">
        <v>0</v>
      </c>
      <c r="AA115" s="78" t="n">
        <v>0</v>
      </c>
      <c r="AB115" s="99" t="n">
        <f aca="false">Z115*AA115</f>
        <v>0</v>
      </c>
      <c r="AC115" s="80" t="n">
        <v>0</v>
      </c>
      <c r="AD115" s="78" t="n">
        <v>0</v>
      </c>
      <c r="AE115" s="99" t="n">
        <f aca="false">AC115*AD115</f>
        <v>0</v>
      </c>
      <c r="AF115" s="80" t="n">
        <v>0</v>
      </c>
      <c r="AG115" s="78" t="n">
        <v>0</v>
      </c>
      <c r="AH115" s="99" t="n">
        <f aca="false">AF115*AG115</f>
        <v>0</v>
      </c>
      <c r="AI115" s="80" t="n">
        <v>0</v>
      </c>
      <c r="AJ115" s="78" t="n">
        <v>0</v>
      </c>
      <c r="AK115" s="99" t="n">
        <f aca="false">AI115*AJ115</f>
        <v>0</v>
      </c>
      <c r="AL115" s="80" t="n">
        <v>0</v>
      </c>
      <c r="AM115" s="78" t="n">
        <v>0</v>
      </c>
      <c r="AN115" s="99" t="n">
        <f aca="false">AL115*AM115</f>
        <v>0</v>
      </c>
      <c r="AO115" s="80" t="n">
        <v>0</v>
      </c>
      <c r="AP115" s="78" t="n">
        <v>0</v>
      </c>
      <c r="AQ115" s="99" t="n">
        <f aca="false">AO115*AP115</f>
        <v>0</v>
      </c>
      <c r="AR115" s="80" t="n">
        <v>0</v>
      </c>
      <c r="AS115" s="78" t="n">
        <v>0</v>
      </c>
      <c r="AT115" s="99" t="n">
        <f aca="false">AR115*AS115</f>
        <v>0</v>
      </c>
      <c r="AU115" s="80" t="n">
        <v>0</v>
      </c>
      <c r="AV115" s="78" t="n">
        <v>0</v>
      </c>
      <c r="AW115" s="99" t="n">
        <f aca="false">AU115*AV115</f>
        <v>0</v>
      </c>
      <c r="AX115" s="80" t="n">
        <v>0</v>
      </c>
      <c r="AY115" s="78" t="n">
        <v>0</v>
      </c>
      <c r="AZ115" s="99" t="n">
        <f aca="false">AX115*AY115</f>
        <v>0</v>
      </c>
      <c r="BA115" s="80" t="n">
        <v>0</v>
      </c>
      <c r="BB115" s="78" t="n">
        <v>0</v>
      </c>
      <c r="BC115" s="99" t="n">
        <f aca="false">BA115*BB115</f>
        <v>0</v>
      </c>
      <c r="BD115" s="80" t="n">
        <v>0</v>
      </c>
      <c r="BE115" s="78" t="n">
        <v>0</v>
      </c>
      <c r="BF115" s="99" t="n">
        <f aca="false">BD115*BE115</f>
        <v>0</v>
      </c>
      <c r="BG115" s="80" t="n">
        <v>0</v>
      </c>
      <c r="BH115" s="78" t="n">
        <v>0</v>
      </c>
      <c r="BI115" s="99" t="n">
        <f aca="false">BG115*BH115</f>
        <v>0</v>
      </c>
      <c r="BJ115" s="80" t="n">
        <v>0</v>
      </c>
      <c r="BK115" s="78" t="n">
        <v>0</v>
      </c>
      <c r="BL115" s="99" t="n">
        <f aca="false">BJ115*BK115</f>
        <v>0</v>
      </c>
      <c r="BM115" s="80" t="n">
        <v>0</v>
      </c>
      <c r="BN115" s="78" t="n">
        <v>0</v>
      </c>
      <c r="BO115" s="99" t="n">
        <f aca="false">BM115*BN115</f>
        <v>0</v>
      </c>
      <c r="BP115" s="80" t="n">
        <v>0</v>
      </c>
      <c r="BQ115" s="78" t="n">
        <v>0</v>
      </c>
      <c r="BR115" s="99" t="n">
        <f aca="false">BP115*BQ115</f>
        <v>0</v>
      </c>
      <c r="BS115" s="80" t="n">
        <v>0</v>
      </c>
      <c r="BT115" s="78" t="n">
        <v>0</v>
      </c>
      <c r="BU115" s="99" t="n">
        <f aca="false">BS115*BT115</f>
        <v>0</v>
      </c>
      <c r="BV115" s="80" t="n">
        <v>0</v>
      </c>
      <c r="BW115" s="78" t="n">
        <v>0</v>
      </c>
      <c r="BX115" s="99" t="n">
        <f aca="false">BV115*BW115</f>
        <v>0</v>
      </c>
      <c r="BY115" s="80" t="n">
        <v>0</v>
      </c>
      <c r="BZ115" s="78" t="n">
        <v>0</v>
      </c>
      <c r="CA115" s="99" t="n">
        <f aca="false">BY115*BZ115</f>
        <v>0</v>
      </c>
      <c r="CB115" s="80" t="n">
        <v>0</v>
      </c>
      <c r="CC115" s="78" t="n">
        <v>0</v>
      </c>
      <c r="CD115" s="99" t="n">
        <f aca="false">CB115*CC115</f>
        <v>0</v>
      </c>
      <c r="CE115" s="80" t="n">
        <v>0</v>
      </c>
      <c r="CF115" s="78" t="n">
        <v>0</v>
      </c>
      <c r="CG115" s="99" t="n">
        <f aca="false">CE115*CF115</f>
        <v>0</v>
      </c>
      <c r="CH115" s="80" t="n">
        <v>0</v>
      </c>
      <c r="CI115" s="78" t="n">
        <v>0</v>
      </c>
      <c r="CJ115" s="99" t="n">
        <f aca="false">CH115*CI115</f>
        <v>0</v>
      </c>
      <c r="CK115" s="80" t="n">
        <v>0</v>
      </c>
      <c r="CL115" s="78" t="n">
        <v>0</v>
      </c>
      <c r="CM115" s="99" t="n">
        <f aca="false">CK115*CL115</f>
        <v>0</v>
      </c>
      <c r="CN115" s="80" t="n">
        <v>0</v>
      </c>
      <c r="CO115" s="78" t="n">
        <v>0</v>
      </c>
      <c r="CP115" s="99" t="n">
        <f aca="false">CN115*CO115</f>
        <v>0</v>
      </c>
      <c r="CQ115" s="62"/>
      <c r="CR115" s="90"/>
      <c r="CS115" s="64"/>
      <c r="CV115" s="53"/>
    </row>
    <row r="116" s="40" customFormat="true" ht="12.75" hidden="false" customHeight="false" outlineLevel="0" collapsed="false">
      <c r="B116" s="95"/>
      <c r="C116" s="76" t="s">
        <v>138</v>
      </c>
      <c r="D116" s="68" t="s">
        <v>42</v>
      </c>
      <c r="E116" s="102" t="n">
        <v>0</v>
      </c>
      <c r="F116" s="103" t="n">
        <v>0</v>
      </c>
      <c r="G116" s="65" t="n">
        <v>0</v>
      </c>
      <c r="H116" s="80" t="n">
        <v>0</v>
      </c>
      <c r="I116" s="78" t="n">
        <v>0</v>
      </c>
      <c r="J116" s="99" t="n">
        <f aca="false">H116*I116</f>
        <v>0</v>
      </c>
      <c r="K116" s="80" t="n">
        <v>0</v>
      </c>
      <c r="L116" s="78" t="n">
        <v>0</v>
      </c>
      <c r="M116" s="153" t="n">
        <f aca="false">K116*L116</f>
        <v>0</v>
      </c>
      <c r="N116" s="80" t="n">
        <v>0</v>
      </c>
      <c r="O116" s="78" t="n">
        <v>0</v>
      </c>
      <c r="P116" s="99" t="n">
        <f aca="false">N116*O116</f>
        <v>0</v>
      </c>
      <c r="Q116" s="80" t="n">
        <v>0</v>
      </c>
      <c r="R116" s="78" t="n">
        <v>0</v>
      </c>
      <c r="S116" s="99" t="n">
        <f aca="false">Q116*R116</f>
        <v>0</v>
      </c>
      <c r="T116" s="80" t="n">
        <v>0</v>
      </c>
      <c r="U116" s="78" t="n">
        <v>0</v>
      </c>
      <c r="V116" s="99" t="n">
        <f aca="false">T116*U116</f>
        <v>0</v>
      </c>
      <c r="W116" s="80" t="n">
        <v>0</v>
      </c>
      <c r="X116" s="78" t="n">
        <v>0</v>
      </c>
      <c r="Y116" s="99" t="n">
        <f aca="false">W116*X116</f>
        <v>0</v>
      </c>
      <c r="Z116" s="80" t="n">
        <v>0</v>
      </c>
      <c r="AA116" s="78" t="n">
        <v>0</v>
      </c>
      <c r="AB116" s="99" t="n">
        <f aca="false">Z116*AA116</f>
        <v>0</v>
      </c>
      <c r="AC116" s="80" t="n">
        <v>0</v>
      </c>
      <c r="AD116" s="78" t="n">
        <v>0</v>
      </c>
      <c r="AE116" s="99" t="n">
        <f aca="false">AC116*AD116</f>
        <v>0</v>
      </c>
      <c r="AF116" s="80" t="n">
        <v>0</v>
      </c>
      <c r="AG116" s="78" t="n">
        <v>0</v>
      </c>
      <c r="AH116" s="99" t="n">
        <f aca="false">AF116*AG116</f>
        <v>0</v>
      </c>
      <c r="AI116" s="80" t="n">
        <v>0</v>
      </c>
      <c r="AJ116" s="78" t="n">
        <v>0</v>
      </c>
      <c r="AK116" s="99" t="n">
        <f aca="false">AI116*AJ116</f>
        <v>0</v>
      </c>
      <c r="AL116" s="80" t="n">
        <v>0</v>
      </c>
      <c r="AM116" s="78" t="n">
        <v>0</v>
      </c>
      <c r="AN116" s="99" t="n">
        <f aca="false">AL116*AM116</f>
        <v>0</v>
      </c>
      <c r="AO116" s="80" t="n">
        <v>0</v>
      </c>
      <c r="AP116" s="78" t="n">
        <v>0</v>
      </c>
      <c r="AQ116" s="99" t="n">
        <f aca="false">AO116*AP116</f>
        <v>0</v>
      </c>
      <c r="AR116" s="80" t="n">
        <v>0</v>
      </c>
      <c r="AS116" s="78" t="n">
        <v>0</v>
      </c>
      <c r="AT116" s="99" t="n">
        <f aca="false">AR116*AS116</f>
        <v>0</v>
      </c>
      <c r="AU116" s="80" t="n">
        <v>0</v>
      </c>
      <c r="AV116" s="78" t="n">
        <v>0</v>
      </c>
      <c r="AW116" s="99" t="n">
        <f aca="false">AU116*AV116</f>
        <v>0</v>
      </c>
      <c r="AX116" s="80" t="n">
        <v>0</v>
      </c>
      <c r="AY116" s="78" t="n">
        <v>0</v>
      </c>
      <c r="AZ116" s="99" t="n">
        <f aca="false">AX116*AY116</f>
        <v>0</v>
      </c>
      <c r="BA116" s="80" t="n">
        <v>0</v>
      </c>
      <c r="BB116" s="78" t="n">
        <v>0</v>
      </c>
      <c r="BC116" s="99" t="n">
        <f aca="false">BA116*BB116</f>
        <v>0</v>
      </c>
      <c r="BD116" s="80" t="n">
        <v>0</v>
      </c>
      <c r="BE116" s="78" t="n">
        <v>0</v>
      </c>
      <c r="BF116" s="99" t="n">
        <f aca="false">BD116*BE116</f>
        <v>0</v>
      </c>
      <c r="BG116" s="80" t="n">
        <v>0</v>
      </c>
      <c r="BH116" s="78" t="n">
        <v>0</v>
      </c>
      <c r="BI116" s="99" t="n">
        <f aca="false">BG116*BH116</f>
        <v>0</v>
      </c>
      <c r="BJ116" s="80" t="n">
        <v>0</v>
      </c>
      <c r="BK116" s="78" t="n">
        <v>0</v>
      </c>
      <c r="BL116" s="99" t="n">
        <f aca="false">BJ116*BK116</f>
        <v>0</v>
      </c>
      <c r="BM116" s="80" t="n">
        <v>0</v>
      </c>
      <c r="BN116" s="78" t="n">
        <v>0</v>
      </c>
      <c r="BO116" s="99" t="n">
        <f aca="false">BM116*BN116</f>
        <v>0</v>
      </c>
      <c r="BP116" s="80" t="n">
        <v>0</v>
      </c>
      <c r="BQ116" s="78" t="n">
        <v>0</v>
      </c>
      <c r="BR116" s="99" t="n">
        <f aca="false">BP116*BQ116</f>
        <v>0</v>
      </c>
      <c r="BS116" s="80" t="n">
        <v>0</v>
      </c>
      <c r="BT116" s="78" t="n">
        <v>0</v>
      </c>
      <c r="BU116" s="99" t="n">
        <f aca="false">BS116*BT116</f>
        <v>0</v>
      </c>
      <c r="BV116" s="80" t="n">
        <v>0</v>
      </c>
      <c r="BW116" s="78" t="n">
        <v>0</v>
      </c>
      <c r="BX116" s="99" t="n">
        <f aca="false">BV116*BW116</f>
        <v>0</v>
      </c>
      <c r="BY116" s="80" t="n">
        <v>0</v>
      </c>
      <c r="BZ116" s="78" t="n">
        <v>0</v>
      </c>
      <c r="CA116" s="99" t="n">
        <f aca="false">BY116*BZ116</f>
        <v>0</v>
      </c>
      <c r="CB116" s="80" t="n">
        <v>0</v>
      </c>
      <c r="CC116" s="78" t="n">
        <v>0</v>
      </c>
      <c r="CD116" s="99" t="n">
        <f aca="false">CB116*CC116</f>
        <v>0</v>
      </c>
      <c r="CE116" s="80" t="n">
        <v>0</v>
      </c>
      <c r="CF116" s="78" t="n">
        <v>0</v>
      </c>
      <c r="CG116" s="99" t="n">
        <f aca="false">CE116*CF116</f>
        <v>0</v>
      </c>
      <c r="CH116" s="80" t="n">
        <v>0</v>
      </c>
      <c r="CI116" s="78" t="n">
        <v>0</v>
      </c>
      <c r="CJ116" s="99" t="n">
        <f aca="false">CH116*CI116</f>
        <v>0</v>
      </c>
      <c r="CK116" s="80" t="n">
        <v>0</v>
      </c>
      <c r="CL116" s="78" t="n">
        <v>0</v>
      </c>
      <c r="CM116" s="99" t="n">
        <f aca="false">CK116*CL116</f>
        <v>0</v>
      </c>
      <c r="CN116" s="80" t="n">
        <v>0</v>
      </c>
      <c r="CO116" s="78" t="n">
        <v>0</v>
      </c>
      <c r="CP116" s="99" t="n">
        <f aca="false">CN116*CO116</f>
        <v>0</v>
      </c>
      <c r="CQ116" s="62"/>
      <c r="CR116" s="90"/>
      <c r="CS116" s="64"/>
      <c r="CV116" s="53"/>
    </row>
    <row r="117" s="40" customFormat="true" ht="12.75" hidden="false" customHeight="false" outlineLevel="0" collapsed="false">
      <c r="B117" s="95"/>
      <c r="C117" s="76"/>
      <c r="D117" s="68"/>
      <c r="E117" s="80"/>
      <c r="F117" s="78"/>
      <c r="G117" s="99"/>
      <c r="H117" s="80"/>
      <c r="I117" s="78"/>
      <c r="J117" s="99"/>
      <c r="K117" s="80"/>
      <c r="L117" s="78"/>
      <c r="M117" s="99"/>
      <c r="N117" s="80"/>
      <c r="O117" s="78"/>
      <c r="P117" s="99"/>
      <c r="Q117" s="80"/>
      <c r="R117" s="78"/>
      <c r="S117" s="99"/>
      <c r="T117" s="80"/>
      <c r="U117" s="78"/>
      <c r="V117" s="99"/>
      <c r="W117" s="80"/>
      <c r="X117" s="78"/>
      <c r="Y117" s="99"/>
      <c r="Z117" s="80"/>
      <c r="AA117" s="78"/>
      <c r="AB117" s="99"/>
      <c r="AC117" s="80"/>
      <c r="AD117" s="78"/>
      <c r="AE117" s="99"/>
      <c r="AF117" s="80"/>
      <c r="AG117" s="78"/>
      <c r="AH117" s="99"/>
      <c r="AI117" s="80"/>
      <c r="AJ117" s="78"/>
      <c r="AK117" s="99"/>
      <c r="AL117" s="80"/>
      <c r="AM117" s="78"/>
      <c r="AN117" s="99"/>
      <c r="AO117" s="80"/>
      <c r="AP117" s="78"/>
      <c r="AQ117" s="99"/>
      <c r="AR117" s="80"/>
      <c r="AS117" s="78"/>
      <c r="AT117" s="99"/>
      <c r="AU117" s="80"/>
      <c r="AV117" s="78"/>
      <c r="AW117" s="99"/>
      <c r="AX117" s="80"/>
      <c r="AY117" s="78"/>
      <c r="AZ117" s="99"/>
      <c r="BA117" s="80"/>
      <c r="BB117" s="78"/>
      <c r="BC117" s="99"/>
      <c r="BD117" s="80"/>
      <c r="BE117" s="78"/>
      <c r="BF117" s="99"/>
      <c r="BG117" s="80"/>
      <c r="BH117" s="78"/>
      <c r="BI117" s="99"/>
      <c r="BJ117" s="80"/>
      <c r="BK117" s="78"/>
      <c r="BL117" s="99"/>
      <c r="BM117" s="80"/>
      <c r="BN117" s="78"/>
      <c r="BO117" s="99"/>
      <c r="BP117" s="80"/>
      <c r="BQ117" s="78"/>
      <c r="BR117" s="99"/>
      <c r="BS117" s="80"/>
      <c r="BT117" s="78"/>
      <c r="BU117" s="99"/>
      <c r="BV117" s="80"/>
      <c r="BW117" s="78"/>
      <c r="BX117" s="99"/>
      <c r="BY117" s="80"/>
      <c r="BZ117" s="78"/>
      <c r="CA117" s="99"/>
      <c r="CB117" s="80"/>
      <c r="CC117" s="78"/>
      <c r="CD117" s="99"/>
      <c r="CE117" s="80"/>
      <c r="CF117" s="78"/>
      <c r="CG117" s="99"/>
      <c r="CH117" s="80"/>
      <c r="CI117" s="78"/>
      <c r="CJ117" s="99"/>
      <c r="CK117" s="80"/>
      <c r="CL117" s="78"/>
      <c r="CM117" s="99"/>
      <c r="CN117" s="80"/>
      <c r="CO117" s="78"/>
      <c r="CP117" s="99"/>
      <c r="CQ117" s="62"/>
      <c r="CR117" s="90"/>
      <c r="CS117" s="64"/>
      <c r="CV117" s="53"/>
    </row>
    <row r="118" s="6" customFormat="true" ht="12.75" hidden="false" customHeight="false" outlineLevel="0" collapsed="false">
      <c r="B118" s="105"/>
      <c r="C118" s="82"/>
      <c r="D118" s="106"/>
      <c r="E118" s="87"/>
      <c r="F118" s="85"/>
      <c r="G118" s="86" t="n">
        <f aca="false">SUM(G112:G116)</f>
        <v>0</v>
      </c>
      <c r="H118" s="84"/>
      <c r="I118" s="85"/>
      <c r="J118" s="86" t="n">
        <f aca="false">SUM(J112:J116)</f>
        <v>0</v>
      </c>
      <c r="K118" s="84"/>
      <c r="L118" s="85"/>
      <c r="M118" s="86" t="n">
        <f aca="false">SUM(M112:M116)</f>
        <v>0</v>
      </c>
      <c r="N118" s="84"/>
      <c r="O118" s="85"/>
      <c r="P118" s="86" t="n">
        <f aca="false">SUM(P112:P116)</f>
        <v>0</v>
      </c>
      <c r="Q118" s="84"/>
      <c r="R118" s="85"/>
      <c r="S118" s="86" t="n">
        <f aca="false">SUM(S112:S116)</f>
        <v>0</v>
      </c>
      <c r="T118" s="84"/>
      <c r="U118" s="85"/>
      <c r="V118" s="86" t="n">
        <f aca="false">SUM(V112:V116)</f>
        <v>0</v>
      </c>
      <c r="W118" s="84"/>
      <c r="X118" s="85"/>
      <c r="Y118" s="86" t="n">
        <f aca="false">SUM(Y112:Y116)</f>
        <v>0</v>
      </c>
      <c r="Z118" s="84"/>
      <c r="AA118" s="85"/>
      <c r="AB118" s="86" t="n">
        <f aca="false">SUM(AB112:AB116)</f>
        <v>0</v>
      </c>
      <c r="AC118" s="84"/>
      <c r="AD118" s="85"/>
      <c r="AE118" s="86" t="n">
        <f aca="false">SUM(AE112:AE116)</f>
        <v>0</v>
      </c>
      <c r="AF118" s="84"/>
      <c r="AG118" s="85"/>
      <c r="AH118" s="86" t="n">
        <f aca="false">SUM(AH112:AH116)</f>
        <v>0</v>
      </c>
      <c r="AI118" s="84"/>
      <c r="AJ118" s="85"/>
      <c r="AK118" s="86" t="n">
        <f aca="false">SUM(AK112:AK116)</f>
        <v>0</v>
      </c>
      <c r="AL118" s="84"/>
      <c r="AM118" s="85"/>
      <c r="AN118" s="86" t="n">
        <f aca="false">SUM(AN112:AN116)</f>
        <v>0</v>
      </c>
      <c r="AO118" s="84"/>
      <c r="AP118" s="85"/>
      <c r="AQ118" s="86" t="n">
        <f aca="false">SUM(AQ112:AQ116)</f>
        <v>0</v>
      </c>
      <c r="AR118" s="84"/>
      <c r="AS118" s="85"/>
      <c r="AT118" s="86" t="n">
        <f aca="false">SUM(AT112:AT116)</f>
        <v>0</v>
      </c>
      <c r="AU118" s="84"/>
      <c r="AV118" s="85"/>
      <c r="AW118" s="86" t="n">
        <f aca="false">SUM(AW112:AW117)</f>
        <v>21000</v>
      </c>
      <c r="AX118" s="84"/>
      <c r="AY118" s="85"/>
      <c r="AZ118" s="86" t="n">
        <f aca="false">SUM(AZ112:AZ117)</f>
        <v>2500</v>
      </c>
      <c r="BA118" s="84"/>
      <c r="BB118" s="85"/>
      <c r="BC118" s="86" t="n">
        <f aca="false">SUM(BC112:BC117)</f>
        <v>0</v>
      </c>
      <c r="BD118" s="84"/>
      <c r="BE118" s="85"/>
      <c r="BF118" s="86" t="n">
        <f aca="false">SUM(BF112:BF117)</f>
        <v>2500</v>
      </c>
      <c r="BG118" s="84"/>
      <c r="BH118" s="85"/>
      <c r="BI118" s="86" t="n">
        <f aca="false">SUM(BI112:BI117)</f>
        <v>0</v>
      </c>
      <c r="BJ118" s="84"/>
      <c r="BK118" s="85"/>
      <c r="BL118" s="86" t="n">
        <f aca="false">SUM(BL112:BL117)</f>
        <v>8500</v>
      </c>
      <c r="BM118" s="84"/>
      <c r="BN118" s="85"/>
      <c r="BO118" s="86" t="n">
        <f aca="false">SUM(BO112:BO117)</f>
        <v>2500</v>
      </c>
      <c r="BP118" s="84"/>
      <c r="BQ118" s="85"/>
      <c r="BR118" s="86" t="n">
        <f aca="false">SUM(BR112:BR117)</f>
        <v>11000</v>
      </c>
      <c r="BS118" s="84"/>
      <c r="BT118" s="85"/>
      <c r="BU118" s="86" t="n">
        <f aca="false">SUM(BU112:BU117)</f>
        <v>2500</v>
      </c>
      <c r="BV118" s="84"/>
      <c r="BW118" s="85"/>
      <c r="BX118" s="86" t="n">
        <f aca="false">SUM(BX112:BX117)</f>
        <v>0</v>
      </c>
      <c r="BY118" s="84"/>
      <c r="BZ118" s="85"/>
      <c r="CA118" s="86" t="n">
        <f aca="false">SUM(CA112:CA117)</f>
        <v>0</v>
      </c>
      <c r="CB118" s="84"/>
      <c r="CC118" s="85"/>
      <c r="CD118" s="86" t="n">
        <f aca="false">SUM(CD112:CD117)</f>
        <v>0</v>
      </c>
      <c r="CE118" s="84"/>
      <c r="CF118" s="85"/>
      <c r="CG118" s="86" t="n">
        <f aca="false">SUM(CG112:CG117)</f>
        <v>0</v>
      </c>
      <c r="CH118" s="84"/>
      <c r="CI118" s="85"/>
      <c r="CJ118" s="86" t="n">
        <f aca="false">SUM(CJ112:CJ117)</f>
        <v>0</v>
      </c>
      <c r="CK118" s="84"/>
      <c r="CL118" s="85"/>
      <c r="CM118" s="86" t="n">
        <f aca="false">SUM(CM112:CM117)</f>
        <v>0</v>
      </c>
      <c r="CN118" s="84"/>
      <c r="CO118" s="85"/>
      <c r="CP118" s="86" t="n">
        <f aca="false">SUM(CP112:CP117)</f>
        <v>0</v>
      </c>
      <c r="CQ118" s="89"/>
      <c r="CR118" s="90" t="n">
        <f aca="false">SUM(E118:CQ118)</f>
        <v>50500</v>
      </c>
      <c r="CS118" s="64"/>
      <c r="CV118" s="92" t="n">
        <v>50500</v>
      </c>
    </row>
    <row r="119" s="40" customFormat="true" ht="12.75" hidden="false" customHeight="false" outlineLevel="0" collapsed="false">
      <c r="B119" s="93" t="n">
        <v>10</v>
      </c>
      <c r="C119" s="94" t="s">
        <v>139</v>
      </c>
      <c r="D119" s="68"/>
      <c r="E119" s="102"/>
      <c r="F119" s="103"/>
      <c r="G119" s="65"/>
      <c r="H119" s="71"/>
      <c r="I119" s="69"/>
      <c r="J119" s="138"/>
      <c r="K119" s="71"/>
      <c r="L119" s="69"/>
      <c r="M119" s="138"/>
      <c r="N119" s="71"/>
      <c r="O119" s="69"/>
      <c r="P119" s="138"/>
      <c r="Q119" s="71"/>
      <c r="R119" s="69"/>
      <c r="S119" s="138"/>
      <c r="T119" s="71"/>
      <c r="U119" s="69"/>
      <c r="V119" s="138"/>
      <c r="W119" s="71"/>
      <c r="X119" s="69"/>
      <c r="Y119" s="138"/>
      <c r="Z119" s="71"/>
      <c r="AA119" s="69"/>
      <c r="AB119" s="138"/>
      <c r="AC119" s="71"/>
      <c r="AD119" s="69"/>
      <c r="AE119" s="138"/>
      <c r="AF119" s="71"/>
      <c r="AG119" s="69"/>
      <c r="AH119" s="138"/>
      <c r="AI119" s="71"/>
      <c r="AJ119" s="69"/>
      <c r="AK119" s="138"/>
      <c r="AL119" s="71"/>
      <c r="AM119" s="69"/>
      <c r="AN119" s="138"/>
      <c r="AO119" s="71"/>
      <c r="AP119" s="69"/>
      <c r="AQ119" s="138"/>
      <c r="AR119" s="71"/>
      <c r="AS119" s="69"/>
      <c r="AT119" s="138"/>
      <c r="AU119" s="71"/>
      <c r="AV119" s="69"/>
      <c r="AW119" s="138"/>
      <c r="AX119" s="71"/>
      <c r="AY119" s="69"/>
      <c r="AZ119" s="138"/>
      <c r="BA119" s="71"/>
      <c r="BB119" s="69"/>
      <c r="BC119" s="138"/>
      <c r="BD119" s="71"/>
      <c r="BE119" s="69"/>
      <c r="BF119" s="138"/>
      <c r="BG119" s="71"/>
      <c r="BH119" s="69"/>
      <c r="BI119" s="138"/>
      <c r="BJ119" s="71"/>
      <c r="BK119" s="69"/>
      <c r="BL119" s="138"/>
      <c r="BM119" s="71"/>
      <c r="BN119" s="69"/>
      <c r="BO119" s="138"/>
      <c r="BP119" s="71"/>
      <c r="BQ119" s="69"/>
      <c r="BR119" s="138"/>
      <c r="BS119" s="71"/>
      <c r="BT119" s="69"/>
      <c r="BU119" s="138"/>
      <c r="BV119" s="71"/>
      <c r="BW119" s="69"/>
      <c r="BX119" s="138"/>
      <c r="BY119" s="71"/>
      <c r="BZ119" s="69"/>
      <c r="CA119" s="138"/>
      <c r="CB119" s="71"/>
      <c r="CC119" s="69"/>
      <c r="CD119" s="138"/>
      <c r="CE119" s="71"/>
      <c r="CF119" s="69"/>
      <c r="CG119" s="138"/>
      <c r="CH119" s="71"/>
      <c r="CI119" s="69"/>
      <c r="CJ119" s="138"/>
      <c r="CK119" s="71"/>
      <c r="CL119" s="69"/>
      <c r="CM119" s="138"/>
      <c r="CN119" s="71"/>
      <c r="CO119" s="69"/>
      <c r="CP119" s="138"/>
      <c r="CQ119" s="62"/>
      <c r="CR119" s="90"/>
      <c r="CS119" s="64"/>
      <c r="CV119" s="53"/>
    </row>
    <row r="120" s="40" customFormat="true" ht="12.75" hidden="false" customHeight="false" outlineLevel="0" collapsed="false">
      <c r="B120" s="95"/>
      <c r="C120" s="127" t="s">
        <v>140</v>
      </c>
      <c r="D120" s="68" t="s">
        <v>106</v>
      </c>
      <c r="E120" s="102" t="n">
        <v>0</v>
      </c>
      <c r="F120" s="103" t="n">
        <v>0</v>
      </c>
      <c r="G120" s="99" t="n">
        <f aca="false">E120*F120</f>
        <v>0</v>
      </c>
      <c r="H120" s="71" t="n">
        <v>3.852</v>
      </c>
      <c r="I120" s="69" t="n">
        <v>3255</v>
      </c>
      <c r="J120" s="99" t="n">
        <f aca="false">H120*I120</f>
        <v>12538.26</v>
      </c>
      <c r="K120" s="97" t="n">
        <v>0</v>
      </c>
      <c r="L120" s="78" t="n">
        <v>0</v>
      </c>
      <c r="M120" s="99" t="n">
        <f aca="false">K120*L120</f>
        <v>0</v>
      </c>
      <c r="N120" s="154" t="n">
        <v>1.566</v>
      </c>
      <c r="O120" s="155" t="n">
        <v>3255</v>
      </c>
      <c r="P120" s="99" t="n">
        <f aca="false">N120*O120</f>
        <v>5097.33</v>
      </c>
      <c r="Q120" s="97" t="n">
        <v>0</v>
      </c>
      <c r="R120" s="78" t="n">
        <v>0</v>
      </c>
      <c r="S120" s="99" t="n">
        <f aca="false">Q120*R120</f>
        <v>0</v>
      </c>
      <c r="T120" s="97" t="n">
        <v>0</v>
      </c>
      <c r="U120" s="78" t="n">
        <v>0</v>
      </c>
      <c r="V120" s="99" t="n">
        <f aca="false">T120*U120</f>
        <v>0</v>
      </c>
      <c r="W120" s="97" t="n">
        <v>0</v>
      </c>
      <c r="X120" s="78" t="n">
        <v>0</v>
      </c>
      <c r="Y120" s="99" t="n">
        <f aca="false">W120*X120</f>
        <v>0</v>
      </c>
      <c r="Z120" s="97" t="n">
        <v>0</v>
      </c>
      <c r="AA120" s="78" t="n">
        <v>0</v>
      </c>
      <c r="AB120" s="99" t="n">
        <f aca="false">Z120*AA120</f>
        <v>0</v>
      </c>
      <c r="AC120" s="97" t="n">
        <v>0</v>
      </c>
      <c r="AD120" s="78" t="n">
        <v>0</v>
      </c>
      <c r="AE120" s="99" t="n">
        <f aca="false">AC120*AD120</f>
        <v>0</v>
      </c>
      <c r="AF120" s="155" t="n">
        <v>5.972</v>
      </c>
      <c r="AG120" s="78" t="n">
        <v>3255</v>
      </c>
      <c r="AH120" s="99" t="n">
        <f aca="false">AF120*AG120</f>
        <v>19438.86</v>
      </c>
      <c r="AI120" s="155" t="n">
        <v>0</v>
      </c>
      <c r="AJ120" s="69" t="n">
        <v>0</v>
      </c>
      <c r="AK120" s="99" t="n">
        <f aca="false">AI120*AJ120</f>
        <v>0</v>
      </c>
      <c r="AL120" s="155" t="n">
        <v>3.541</v>
      </c>
      <c r="AM120" s="78" t="n">
        <v>3255</v>
      </c>
      <c r="AN120" s="99" t="n">
        <f aca="false">AL120*AM120</f>
        <v>11525.955</v>
      </c>
      <c r="AO120" s="97" t="n">
        <v>0</v>
      </c>
      <c r="AP120" s="78" t="n">
        <v>0</v>
      </c>
      <c r="AQ120" s="99" t="n">
        <f aca="false">AO120*AP120</f>
        <v>0</v>
      </c>
      <c r="AR120" s="97" t="n">
        <v>4.229</v>
      </c>
      <c r="AS120" s="78" t="n">
        <v>3255</v>
      </c>
      <c r="AT120" s="99" t="n">
        <f aca="false">AR120*AS120</f>
        <v>13765.395</v>
      </c>
      <c r="AU120" s="97" t="n">
        <v>0</v>
      </c>
      <c r="AV120" s="78" t="n">
        <v>0</v>
      </c>
      <c r="AW120" s="99" t="n">
        <f aca="false">AU120*AV120</f>
        <v>0</v>
      </c>
      <c r="AX120" s="97" t="n">
        <v>7.084</v>
      </c>
      <c r="AY120" s="78" t="n">
        <v>3255</v>
      </c>
      <c r="AZ120" s="99" t="n">
        <f aca="false">AX120*AY120</f>
        <v>23058.42</v>
      </c>
      <c r="BA120" s="97" t="n">
        <v>0</v>
      </c>
      <c r="BB120" s="78" t="n">
        <v>0</v>
      </c>
      <c r="BC120" s="99" t="n">
        <f aca="false">BA120*BB120</f>
        <v>0</v>
      </c>
      <c r="BD120" s="97" t="n">
        <v>5.226</v>
      </c>
      <c r="BE120" s="78" t="n">
        <v>3255</v>
      </c>
      <c r="BF120" s="99" t="n">
        <f aca="false">BD120*BE120</f>
        <v>17010.63</v>
      </c>
      <c r="BG120" s="97" t="n">
        <v>0</v>
      </c>
      <c r="BH120" s="78" t="n">
        <v>0</v>
      </c>
      <c r="BI120" s="99" t="n">
        <f aca="false">BG120*BH120</f>
        <v>0</v>
      </c>
      <c r="BJ120" s="97" t="n">
        <v>4.46</v>
      </c>
      <c r="BK120" s="78" t="n">
        <v>1995</v>
      </c>
      <c r="BL120" s="99" t="n">
        <f aca="false">BJ120*BK120</f>
        <v>8897.7</v>
      </c>
      <c r="BM120" s="97" t="n">
        <v>0</v>
      </c>
      <c r="BN120" s="78" t="n">
        <v>0</v>
      </c>
      <c r="BO120" s="99" t="n">
        <f aca="false">BM120*BN120</f>
        <v>0</v>
      </c>
      <c r="BP120" s="97" t="n">
        <v>4.512</v>
      </c>
      <c r="BQ120" s="78" t="n">
        <v>1995</v>
      </c>
      <c r="BR120" s="99" t="n">
        <f aca="false">BP120*BQ120</f>
        <v>9001.44</v>
      </c>
      <c r="BS120" s="97" t="n">
        <v>0</v>
      </c>
      <c r="BT120" s="78" t="n">
        <v>0</v>
      </c>
      <c r="BU120" s="99" t="n">
        <f aca="false">BS120*BT120</f>
        <v>0</v>
      </c>
      <c r="BV120" s="97" t="n">
        <v>3.811</v>
      </c>
      <c r="BW120" s="78" t="n">
        <v>1995</v>
      </c>
      <c r="BX120" s="99" t="n">
        <f aca="false">BV120*BW120</f>
        <v>7602.945</v>
      </c>
      <c r="BY120" s="97" t="n">
        <v>0</v>
      </c>
      <c r="BZ120" s="78" t="n">
        <v>0</v>
      </c>
      <c r="CA120" s="99" t="n">
        <f aca="false">BY120*BZ120</f>
        <v>0</v>
      </c>
      <c r="CB120" s="97" t="n">
        <v>4</v>
      </c>
      <c r="CC120" s="78" t="n">
        <v>1995</v>
      </c>
      <c r="CD120" s="99" t="n">
        <f aca="false">CB120*CC120</f>
        <v>7980</v>
      </c>
      <c r="CE120" s="97" t="n">
        <v>0</v>
      </c>
      <c r="CF120" s="78" t="n">
        <v>0</v>
      </c>
      <c r="CG120" s="99" t="n">
        <f aca="false">CE120*CF120</f>
        <v>0</v>
      </c>
      <c r="CH120" s="97" t="n">
        <v>4</v>
      </c>
      <c r="CI120" s="78" t="n">
        <v>1995</v>
      </c>
      <c r="CJ120" s="99" t="n">
        <f aca="false">CH120*CI120</f>
        <v>7980</v>
      </c>
      <c r="CK120" s="97" t="n">
        <v>0</v>
      </c>
      <c r="CL120" s="78" t="n">
        <v>0</v>
      </c>
      <c r="CM120" s="99" t="n">
        <f aca="false">CK120*CL120</f>
        <v>0</v>
      </c>
      <c r="CN120" s="97" t="n">
        <v>0</v>
      </c>
      <c r="CO120" s="78" t="n">
        <v>0</v>
      </c>
      <c r="CP120" s="99" t="n">
        <f aca="false">CN120*CO120</f>
        <v>0</v>
      </c>
      <c r="CQ120" s="62"/>
      <c r="CR120" s="90"/>
      <c r="CS120" s="64"/>
      <c r="CV120" s="53"/>
    </row>
    <row r="121" s="40" customFormat="true" ht="12.75" hidden="false" customHeight="false" outlineLevel="0" collapsed="false">
      <c r="B121" s="95"/>
      <c r="C121" s="127" t="s">
        <v>141</v>
      </c>
      <c r="D121" s="68" t="s">
        <v>46</v>
      </c>
      <c r="E121" s="102" t="n">
        <v>0</v>
      </c>
      <c r="F121" s="103" t="n">
        <v>0</v>
      </c>
      <c r="G121" s="99" t="n">
        <f aca="false">E121*F121</f>
        <v>0</v>
      </c>
      <c r="H121" s="71" t="n">
        <v>6</v>
      </c>
      <c r="I121" s="69" t="n">
        <v>6000</v>
      </c>
      <c r="J121" s="99" t="n">
        <f aca="false">H121*I121</f>
        <v>36000</v>
      </c>
      <c r="K121" s="97" t="n">
        <v>0</v>
      </c>
      <c r="L121" s="78" t="n">
        <v>0</v>
      </c>
      <c r="M121" s="99" t="n">
        <f aca="false">K121*L121</f>
        <v>0</v>
      </c>
      <c r="N121" s="97" t="n">
        <v>0</v>
      </c>
      <c r="O121" s="78" t="n">
        <v>0</v>
      </c>
      <c r="P121" s="99" t="n">
        <f aca="false">N121*O121</f>
        <v>0</v>
      </c>
      <c r="Q121" s="97" t="n">
        <v>0</v>
      </c>
      <c r="R121" s="78" t="n">
        <v>0</v>
      </c>
      <c r="S121" s="99" t="n">
        <f aca="false">Q121*R121</f>
        <v>0</v>
      </c>
      <c r="T121" s="97" t="n">
        <v>0</v>
      </c>
      <c r="U121" s="78" t="n">
        <v>0</v>
      </c>
      <c r="V121" s="99" t="n">
        <f aca="false">T121*U121</f>
        <v>0</v>
      </c>
      <c r="W121" s="97" t="n">
        <v>0</v>
      </c>
      <c r="X121" s="78" t="n">
        <v>0</v>
      </c>
      <c r="Y121" s="99" t="n">
        <f aca="false">W121*X121</f>
        <v>0</v>
      </c>
      <c r="Z121" s="97" t="n">
        <v>0</v>
      </c>
      <c r="AA121" s="78" t="n">
        <v>0</v>
      </c>
      <c r="AB121" s="99" t="n">
        <f aca="false">Z121*AA121</f>
        <v>0</v>
      </c>
      <c r="AC121" s="97" t="n">
        <v>0</v>
      </c>
      <c r="AD121" s="78" t="n">
        <v>0</v>
      </c>
      <c r="AE121" s="99" t="n">
        <f aca="false">AC121*AD121</f>
        <v>0</v>
      </c>
      <c r="AF121" s="97" t="n">
        <v>0</v>
      </c>
      <c r="AG121" s="78" t="n">
        <v>0</v>
      </c>
      <c r="AH121" s="99" t="n">
        <f aca="false">AF121*AG121</f>
        <v>0</v>
      </c>
      <c r="AI121" s="97" t="n">
        <v>0</v>
      </c>
      <c r="AJ121" s="78" t="n">
        <v>0</v>
      </c>
      <c r="AK121" s="99" t="n">
        <f aca="false">AI121*AJ121</f>
        <v>0</v>
      </c>
      <c r="AL121" s="97" t="n">
        <v>0</v>
      </c>
      <c r="AM121" s="78" t="n">
        <v>0</v>
      </c>
      <c r="AN121" s="99" t="n">
        <f aca="false">AL121*AM121</f>
        <v>0</v>
      </c>
      <c r="AO121" s="97" t="n">
        <v>0</v>
      </c>
      <c r="AP121" s="78" t="n">
        <v>0</v>
      </c>
      <c r="AQ121" s="99" t="n">
        <f aca="false">AO121*AP121</f>
        <v>0</v>
      </c>
      <c r="AR121" s="97" t="n">
        <v>3</v>
      </c>
      <c r="AS121" s="78" t="n">
        <v>6000</v>
      </c>
      <c r="AT121" s="99" t="n">
        <f aca="false">AR121*AS121</f>
        <v>18000</v>
      </c>
      <c r="AU121" s="97" t="n">
        <v>0</v>
      </c>
      <c r="AV121" s="78" t="n">
        <v>0</v>
      </c>
      <c r="AW121" s="99" t="n">
        <f aca="false">AU121*AV121</f>
        <v>0</v>
      </c>
      <c r="AX121" s="97" t="n">
        <v>2</v>
      </c>
      <c r="AY121" s="78" t="n">
        <v>6000</v>
      </c>
      <c r="AZ121" s="99" t="n">
        <f aca="false">AX121*AY121</f>
        <v>12000</v>
      </c>
      <c r="BA121" s="97" t="n">
        <v>0</v>
      </c>
      <c r="BB121" s="78" t="n">
        <v>0</v>
      </c>
      <c r="BC121" s="99" t="n">
        <f aca="false">BA121*BB121</f>
        <v>0</v>
      </c>
      <c r="BD121" s="97" t="n">
        <v>2</v>
      </c>
      <c r="BE121" s="78" t="n">
        <v>6000</v>
      </c>
      <c r="BF121" s="99" t="n">
        <f aca="false">BD121*BE121</f>
        <v>12000</v>
      </c>
      <c r="BG121" s="97" t="n">
        <v>0</v>
      </c>
      <c r="BH121" s="78" t="n">
        <v>0</v>
      </c>
      <c r="BI121" s="99" t="n">
        <f aca="false">BG121*BH121</f>
        <v>0</v>
      </c>
      <c r="BJ121" s="97" t="n">
        <v>1</v>
      </c>
      <c r="BK121" s="78" t="n">
        <v>5000</v>
      </c>
      <c r="BL121" s="99" t="n">
        <f aca="false">BJ121*BK121</f>
        <v>5000</v>
      </c>
      <c r="BM121" s="97" t="n">
        <v>0</v>
      </c>
      <c r="BN121" s="78" t="n">
        <v>0</v>
      </c>
      <c r="BO121" s="99" t="n">
        <f aca="false">BM121*BN121</f>
        <v>0</v>
      </c>
      <c r="BP121" s="97" t="n">
        <v>1</v>
      </c>
      <c r="BQ121" s="78" t="n">
        <v>5000</v>
      </c>
      <c r="BR121" s="99" t="n">
        <f aca="false">BP121*BQ121</f>
        <v>5000</v>
      </c>
      <c r="BS121" s="97" t="n">
        <v>0</v>
      </c>
      <c r="BT121" s="78" t="n">
        <v>0</v>
      </c>
      <c r="BU121" s="99" t="n">
        <f aca="false">BS121*BT121</f>
        <v>0</v>
      </c>
      <c r="BV121" s="97" t="n">
        <v>5</v>
      </c>
      <c r="BW121" s="78" t="n">
        <v>5000</v>
      </c>
      <c r="BX121" s="99" t="n">
        <f aca="false">BV121*BW121</f>
        <v>25000</v>
      </c>
      <c r="BY121" s="97" t="n">
        <v>0</v>
      </c>
      <c r="BZ121" s="78" t="n">
        <v>0</v>
      </c>
      <c r="CA121" s="99" t="n">
        <f aca="false">BY121*BZ121</f>
        <v>0</v>
      </c>
      <c r="CB121" s="97" t="n">
        <v>4</v>
      </c>
      <c r="CC121" s="78" t="n">
        <v>5000</v>
      </c>
      <c r="CD121" s="99" t="n">
        <f aca="false">CB121*CC121</f>
        <v>20000</v>
      </c>
      <c r="CE121" s="97" t="n">
        <v>0</v>
      </c>
      <c r="CF121" s="78" t="n">
        <v>0</v>
      </c>
      <c r="CG121" s="99" t="n">
        <f aca="false">CE121*CF121</f>
        <v>0</v>
      </c>
      <c r="CH121" s="97" t="n">
        <v>4</v>
      </c>
      <c r="CI121" s="78" t="n">
        <v>5000</v>
      </c>
      <c r="CJ121" s="99" t="n">
        <f aca="false">CH121*CI121</f>
        <v>20000</v>
      </c>
      <c r="CK121" s="97" t="n">
        <v>0</v>
      </c>
      <c r="CL121" s="78" t="n">
        <v>0</v>
      </c>
      <c r="CM121" s="99" t="n">
        <f aca="false">CK121*CL121</f>
        <v>0</v>
      </c>
      <c r="CN121" s="97" t="n">
        <v>0</v>
      </c>
      <c r="CO121" s="78" t="n">
        <v>0</v>
      </c>
      <c r="CP121" s="99" t="n">
        <f aca="false">CN121*CO121</f>
        <v>0</v>
      </c>
      <c r="CQ121" s="62"/>
      <c r="CR121" s="90"/>
      <c r="CS121" s="64"/>
      <c r="CV121" s="53"/>
    </row>
    <row r="122" s="40" customFormat="true" ht="12.75" hidden="false" customHeight="false" outlineLevel="0" collapsed="false">
      <c r="B122" s="95"/>
      <c r="C122" s="127" t="s">
        <v>142</v>
      </c>
      <c r="D122" s="68" t="s">
        <v>143</v>
      </c>
      <c r="E122" s="102" t="n">
        <v>0</v>
      </c>
      <c r="F122" s="103" t="n">
        <v>0</v>
      </c>
      <c r="G122" s="99" t="n">
        <f aca="false">E122*F122</f>
        <v>0</v>
      </c>
      <c r="H122" s="71" t="n">
        <v>0</v>
      </c>
      <c r="I122" s="69" t="n">
        <v>0</v>
      </c>
      <c r="J122" s="99" t="n">
        <f aca="false">H122*I122</f>
        <v>0</v>
      </c>
      <c r="K122" s="97" t="n">
        <v>32</v>
      </c>
      <c r="L122" s="69" t="n">
        <v>2835</v>
      </c>
      <c r="M122" s="99" t="n">
        <f aca="false">K122*L122</f>
        <v>90720</v>
      </c>
      <c r="N122" s="97" t="n">
        <v>0</v>
      </c>
      <c r="O122" s="78" t="n">
        <v>0</v>
      </c>
      <c r="P122" s="99" t="n">
        <f aca="false">N122*O122</f>
        <v>0</v>
      </c>
      <c r="Q122" s="97" t="n">
        <v>17</v>
      </c>
      <c r="R122" s="78" t="n">
        <v>3855</v>
      </c>
      <c r="S122" s="99" t="n">
        <f aca="false">Q122*R122</f>
        <v>65535</v>
      </c>
      <c r="T122" s="97" t="n">
        <v>0</v>
      </c>
      <c r="U122" s="78" t="n">
        <v>0</v>
      </c>
      <c r="V122" s="99" t="n">
        <f aca="false">T122*U122</f>
        <v>0</v>
      </c>
      <c r="W122" s="97" t="n">
        <v>0</v>
      </c>
      <c r="X122" s="78" t="n">
        <v>0</v>
      </c>
      <c r="Y122" s="99" t="n">
        <f aca="false">W122*X122</f>
        <v>0</v>
      </c>
      <c r="Z122" s="97" t="n">
        <v>0</v>
      </c>
      <c r="AA122" s="78" t="n">
        <v>0</v>
      </c>
      <c r="AB122" s="99" t="n">
        <f aca="false">Z122*AA122</f>
        <v>0</v>
      </c>
      <c r="AC122" s="97" t="n">
        <v>0</v>
      </c>
      <c r="AD122" s="78" t="n">
        <v>0</v>
      </c>
      <c r="AE122" s="99" t="n">
        <f aca="false">AC122*AD122</f>
        <v>0</v>
      </c>
      <c r="AF122" s="97" t="n">
        <v>0</v>
      </c>
      <c r="AG122" s="78" t="n">
        <v>0</v>
      </c>
      <c r="AH122" s="99" t="n">
        <f aca="false">AF122*AG122</f>
        <v>0</v>
      </c>
      <c r="AI122" s="97" t="n">
        <v>5</v>
      </c>
      <c r="AJ122" s="78" t="n">
        <v>7298</v>
      </c>
      <c r="AK122" s="99" t="n">
        <f aca="false">AI122*AJ122</f>
        <v>36490</v>
      </c>
      <c r="AL122" s="97" t="n">
        <v>0</v>
      </c>
      <c r="AM122" s="78" t="n">
        <v>0</v>
      </c>
      <c r="AN122" s="99" t="n">
        <v>0</v>
      </c>
      <c r="AO122" s="97" t="n">
        <v>12</v>
      </c>
      <c r="AP122" s="78" t="n">
        <v>5355</v>
      </c>
      <c r="AQ122" s="99" t="n">
        <f aca="false">AO122*AP122</f>
        <v>64260</v>
      </c>
      <c r="AR122" s="155" t="n">
        <v>0</v>
      </c>
      <c r="AS122" s="155" t="n">
        <v>0</v>
      </c>
      <c r="AT122" s="99" t="n">
        <f aca="false">AR122*AS122</f>
        <v>0</v>
      </c>
      <c r="AU122" s="97" t="n">
        <v>32</v>
      </c>
      <c r="AV122" s="78" t="n">
        <v>2835</v>
      </c>
      <c r="AW122" s="99" t="n">
        <f aca="false">AU122*AV122</f>
        <v>90720</v>
      </c>
      <c r="AX122" s="154" t="n">
        <v>0</v>
      </c>
      <c r="AY122" s="155" t="n">
        <v>0</v>
      </c>
      <c r="AZ122" s="99" t="n">
        <f aca="false">AX122*AY122</f>
        <v>0</v>
      </c>
      <c r="BA122" s="97" t="n">
        <v>21</v>
      </c>
      <c r="BB122" s="78" t="n">
        <v>3570</v>
      </c>
      <c r="BC122" s="99" t="n">
        <f aca="false">BA122*BB122</f>
        <v>74970</v>
      </c>
      <c r="BD122" s="154" t="n">
        <v>0</v>
      </c>
      <c r="BE122" s="155" t="n">
        <v>0</v>
      </c>
      <c r="BF122" s="99" t="n">
        <f aca="false">BD122*BE122</f>
        <v>0</v>
      </c>
      <c r="BG122" s="97" t="n">
        <v>27</v>
      </c>
      <c r="BH122" s="78" t="n">
        <v>2835</v>
      </c>
      <c r="BI122" s="99" t="n">
        <f aca="false">BG122*BH122</f>
        <v>76545</v>
      </c>
      <c r="BJ122" s="97" t="n">
        <v>1</v>
      </c>
      <c r="BK122" s="78" t="n">
        <v>2168</v>
      </c>
      <c r="BL122" s="99" t="n">
        <f aca="false">BJ122*BK122</f>
        <v>2168</v>
      </c>
      <c r="BM122" s="97" t="n">
        <v>4</v>
      </c>
      <c r="BN122" s="78" t="n">
        <v>7298</v>
      </c>
      <c r="BO122" s="99" t="n">
        <f aca="false">BM122*BN122</f>
        <v>29192</v>
      </c>
      <c r="BP122" s="97" t="n">
        <v>0</v>
      </c>
      <c r="BQ122" s="78" t="n">
        <v>0</v>
      </c>
      <c r="BR122" s="99" t="n">
        <f aca="false">BP122*BQ122</f>
        <v>0</v>
      </c>
      <c r="BS122" s="97" t="n">
        <v>49</v>
      </c>
      <c r="BT122" s="78" t="n">
        <v>2400</v>
      </c>
      <c r="BU122" s="99" t="n">
        <f aca="false">BS122*BT122</f>
        <v>117600</v>
      </c>
      <c r="BV122" s="97" t="n">
        <v>0</v>
      </c>
      <c r="BW122" s="78" t="n">
        <v>0</v>
      </c>
      <c r="BX122" s="99" t="n">
        <f aca="false">BV122*BW122</f>
        <v>0</v>
      </c>
      <c r="BY122" s="97" t="n">
        <v>15</v>
      </c>
      <c r="BZ122" s="78" t="n">
        <v>3800</v>
      </c>
      <c r="CA122" s="99" t="n">
        <f aca="false">BY122*BZ122</f>
        <v>57000</v>
      </c>
      <c r="CB122" s="97" t="n">
        <v>0</v>
      </c>
      <c r="CC122" s="78" t="n">
        <v>0</v>
      </c>
      <c r="CD122" s="99" t="n">
        <f aca="false">CB122*CC122</f>
        <v>0</v>
      </c>
      <c r="CE122" s="97" t="n">
        <v>4</v>
      </c>
      <c r="CF122" s="78" t="n">
        <v>7298</v>
      </c>
      <c r="CG122" s="99" t="n">
        <f aca="false">CE122*CF122</f>
        <v>29192</v>
      </c>
      <c r="CH122" s="97" t="n">
        <v>0</v>
      </c>
      <c r="CI122" s="78" t="n">
        <v>0</v>
      </c>
      <c r="CJ122" s="99" t="n">
        <v>0</v>
      </c>
      <c r="CK122" s="97" t="n">
        <v>0</v>
      </c>
      <c r="CL122" s="78" t="n">
        <v>0</v>
      </c>
      <c r="CM122" s="99" t="n">
        <f aca="false">CK122*CL122</f>
        <v>0</v>
      </c>
      <c r="CN122" s="97" t="n">
        <v>5</v>
      </c>
      <c r="CO122" s="78" t="n">
        <v>2520</v>
      </c>
      <c r="CP122" s="99" t="n">
        <f aca="false">CN122*CO122</f>
        <v>12600</v>
      </c>
      <c r="CQ122" s="62"/>
      <c r="CR122" s="90"/>
      <c r="CS122" s="64"/>
      <c r="CV122" s="53"/>
    </row>
    <row r="123" s="40" customFormat="true" ht="12.75" hidden="false" customHeight="false" outlineLevel="0" collapsed="false">
      <c r="B123" s="95"/>
      <c r="C123" s="156" t="s">
        <v>144</v>
      </c>
      <c r="D123" s="68" t="s">
        <v>46</v>
      </c>
      <c r="E123" s="102" t="n">
        <v>0</v>
      </c>
      <c r="F123" s="103" t="n">
        <v>0</v>
      </c>
      <c r="G123" s="99" t="n">
        <f aca="false">E123*F123</f>
        <v>0</v>
      </c>
      <c r="H123" s="71" t="n">
        <v>1</v>
      </c>
      <c r="I123" s="69" t="n">
        <v>2348</v>
      </c>
      <c r="J123" s="99" t="n">
        <f aca="false">H123*I123</f>
        <v>2348</v>
      </c>
      <c r="K123" s="97" t="n">
        <v>1</v>
      </c>
      <c r="L123" s="155" t="n">
        <v>47000</v>
      </c>
      <c r="M123" s="99" t="n">
        <f aca="false">K123*L123</f>
        <v>47000</v>
      </c>
      <c r="N123" s="97" t="n">
        <v>1</v>
      </c>
      <c r="O123" s="155" t="n">
        <v>1212</v>
      </c>
      <c r="P123" s="99" t="n">
        <f aca="false">N123*O123</f>
        <v>1212</v>
      </c>
      <c r="Q123" s="97" t="n">
        <v>1</v>
      </c>
      <c r="R123" s="78" t="n">
        <v>14000</v>
      </c>
      <c r="S123" s="99" t="n">
        <f aca="false">Q123*R123</f>
        <v>14000</v>
      </c>
      <c r="T123" s="97" t="n">
        <v>0</v>
      </c>
      <c r="U123" s="78" t="n">
        <v>0</v>
      </c>
      <c r="V123" s="99" t="n">
        <f aca="false">T123*U123</f>
        <v>0</v>
      </c>
      <c r="W123" s="97" t="n">
        <v>0</v>
      </c>
      <c r="X123" s="78" t="n">
        <v>0</v>
      </c>
      <c r="Y123" s="99" t="n">
        <f aca="false">W123*X123</f>
        <v>0</v>
      </c>
      <c r="Z123" s="97" t="n">
        <v>0</v>
      </c>
      <c r="AA123" s="78" t="n">
        <v>0</v>
      </c>
      <c r="AB123" s="99" t="n">
        <f aca="false">Z123*AA123</f>
        <v>0</v>
      </c>
      <c r="AC123" s="97" t="n">
        <v>0</v>
      </c>
      <c r="AD123" s="78" t="n">
        <v>0</v>
      </c>
      <c r="AE123" s="99" t="n">
        <f aca="false">AC123*AD123</f>
        <v>0</v>
      </c>
      <c r="AF123" s="97" t="n">
        <v>1</v>
      </c>
      <c r="AG123" s="78" t="n">
        <v>2338</v>
      </c>
      <c r="AH123" s="99" t="n">
        <f aca="false">AF123*AG123</f>
        <v>2338</v>
      </c>
      <c r="AI123" s="97" t="n">
        <v>1</v>
      </c>
      <c r="AJ123" s="78" t="n">
        <v>11000</v>
      </c>
      <c r="AK123" s="99" t="n">
        <f aca="false">AI123*AJ123</f>
        <v>11000</v>
      </c>
      <c r="AL123" s="97" t="n">
        <v>1</v>
      </c>
      <c r="AM123" s="78" t="n">
        <v>3213</v>
      </c>
      <c r="AN123" s="99" t="n">
        <f aca="false">AL123*AM123</f>
        <v>3213</v>
      </c>
      <c r="AO123" s="97" t="n">
        <v>1</v>
      </c>
      <c r="AP123" s="78" t="n">
        <v>13200</v>
      </c>
      <c r="AQ123" s="99" t="n">
        <f aca="false">AO123*AP123</f>
        <v>13200</v>
      </c>
      <c r="AR123" s="97" t="n">
        <v>1</v>
      </c>
      <c r="AS123" s="78" t="n">
        <v>4492</v>
      </c>
      <c r="AT123" s="99" t="n">
        <f aca="false">AR123*AS123</f>
        <v>4492</v>
      </c>
      <c r="AU123" s="97" t="n">
        <v>1</v>
      </c>
      <c r="AV123" s="78" t="n">
        <v>14400</v>
      </c>
      <c r="AW123" s="99" t="n">
        <f aca="false">AU123*AV123</f>
        <v>14400</v>
      </c>
      <c r="AX123" s="97" t="n">
        <v>1</v>
      </c>
      <c r="AY123" s="78" t="n">
        <v>7756</v>
      </c>
      <c r="AZ123" s="99" t="n">
        <f aca="false">AX123*AY123</f>
        <v>7756</v>
      </c>
      <c r="BA123" s="97" t="n">
        <v>1</v>
      </c>
      <c r="BB123" s="78" t="n">
        <v>13300</v>
      </c>
      <c r="BC123" s="99" t="n">
        <f aca="false">BA123*BB123</f>
        <v>13300</v>
      </c>
      <c r="BD123" s="97" t="n">
        <v>1</v>
      </c>
      <c r="BE123" s="78" t="n">
        <v>4520</v>
      </c>
      <c r="BF123" s="99" t="n">
        <f aca="false">BD123*BE123</f>
        <v>4520</v>
      </c>
      <c r="BG123" s="97" t="n">
        <v>1</v>
      </c>
      <c r="BH123" s="78" t="n">
        <v>13300</v>
      </c>
      <c r="BI123" s="99" t="n">
        <f aca="false">BG123*BH123</f>
        <v>13300</v>
      </c>
      <c r="BJ123" s="97" t="n">
        <v>0</v>
      </c>
      <c r="BK123" s="78" t="n">
        <v>0</v>
      </c>
      <c r="BL123" s="99" t="n">
        <f aca="false">BJ123*BK123</f>
        <v>0</v>
      </c>
      <c r="BM123" s="97" t="n">
        <v>1</v>
      </c>
      <c r="BN123" s="78" t="n">
        <v>11100</v>
      </c>
      <c r="BO123" s="99" t="n">
        <f aca="false">BM123*BN123</f>
        <v>11100</v>
      </c>
      <c r="BP123" s="97" t="n">
        <v>1</v>
      </c>
      <c r="BQ123" s="78" t="n">
        <v>4258</v>
      </c>
      <c r="BR123" s="99" t="n">
        <f aca="false">BP123*BQ123</f>
        <v>4258</v>
      </c>
      <c r="BS123" s="97" t="n">
        <v>1</v>
      </c>
      <c r="BT123" s="78" t="n">
        <v>13700</v>
      </c>
      <c r="BU123" s="99" t="n">
        <f aca="false">BS123*BT123</f>
        <v>13700</v>
      </c>
      <c r="BV123" s="97" t="n">
        <v>1</v>
      </c>
      <c r="BW123" s="78" t="n">
        <v>3204</v>
      </c>
      <c r="BX123" s="99" t="n">
        <f aca="false">BV123*BW123</f>
        <v>3204</v>
      </c>
      <c r="BY123" s="97" t="n">
        <v>1</v>
      </c>
      <c r="BZ123" s="78" t="n">
        <v>11700</v>
      </c>
      <c r="CA123" s="99" t="n">
        <f aca="false">BY123*BZ123</f>
        <v>11700</v>
      </c>
      <c r="CB123" s="97" t="n">
        <v>1</v>
      </c>
      <c r="CC123" s="78" t="n">
        <v>4000</v>
      </c>
      <c r="CD123" s="99" t="n">
        <f aca="false">CB123*CC123</f>
        <v>4000</v>
      </c>
      <c r="CE123" s="97" t="n">
        <v>1</v>
      </c>
      <c r="CF123" s="78" t="n">
        <v>11700</v>
      </c>
      <c r="CG123" s="99" t="n">
        <f aca="false">CE123*CF123</f>
        <v>11700</v>
      </c>
      <c r="CH123" s="97" t="n">
        <v>1</v>
      </c>
      <c r="CI123" s="78" t="n">
        <v>4455</v>
      </c>
      <c r="CJ123" s="99" t="n">
        <f aca="false">CH123*CI123</f>
        <v>4455</v>
      </c>
      <c r="CK123" s="97" t="n">
        <v>0</v>
      </c>
      <c r="CL123" s="78" t="n">
        <v>0</v>
      </c>
      <c r="CM123" s="99" t="n">
        <f aca="false">CK123*CL123</f>
        <v>0</v>
      </c>
      <c r="CN123" s="97" t="n">
        <v>1</v>
      </c>
      <c r="CO123" s="78" t="n">
        <v>61500</v>
      </c>
      <c r="CP123" s="99" t="n">
        <f aca="false">CN123*CO123</f>
        <v>61500</v>
      </c>
      <c r="CQ123" s="62"/>
      <c r="CR123" s="90"/>
      <c r="CS123" s="64"/>
      <c r="CV123" s="53"/>
    </row>
    <row r="124" s="40" customFormat="true" ht="12.75" hidden="false" customHeight="false" outlineLevel="0" collapsed="false">
      <c r="B124" s="95"/>
      <c r="C124" s="76"/>
      <c r="D124" s="68"/>
      <c r="E124" s="102"/>
      <c r="F124" s="103"/>
      <c r="G124" s="65"/>
      <c r="H124" s="80"/>
      <c r="I124" s="78"/>
      <c r="J124" s="99"/>
      <c r="K124" s="80"/>
      <c r="L124" s="78"/>
      <c r="M124" s="99"/>
      <c r="N124" s="80"/>
      <c r="O124" s="78"/>
      <c r="P124" s="99"/>
      <c r="Q124" s="80"/>
      <c r="R124" s="78"/>
      <c r="S124" s="99"/>
      <c r="T124" s="80"/>
      <c r="U124" s="78"/>
      <c r="V124" s="99"/>
      <c r="W124" s="80"/>
      <c r="X124" s="78"/>
      <c r="Y124" s="99"/>
      <c r="Z124" s="80"/>
      <c r="AA124" s="78"/>
      <c r="AB124" s="99"/>
      <c r="AC124" s="80"/>
      <c r="AD124" s="78"/>
      <c r="AE124" s="99"/>
      <c r="AF124" s="80"/>
      <c r="AG124" s="78"/>
      <c r="AH124" s="99"/>
      <c r="AI124" s="80"/>
      <c r="AJ124" s="78"/>
      <c r="AK124" s="99"/>
      <c r="AL124" s="80"/>
      <c r="AM124" s="78"/>
      <c r="AN124" s="99"/>
      <c r="AO124" s="80"/>
      <c r="AP124" s="78"/>
      <c r="AQ124" s="99"/>
      <c r="AR124" s="80"/>
      <c r="AS124" s="78"/>
      <c r="AT124" s="99"/>
      <c r="AU124" s="80"/>
      <c r="AV124" s="78"/>
      <c r="AW124" s="99"/>
      <c r="AX124" s="80"/>
      <c r="AY124" s="78"/>
      <c r="AZ124" s="99"/>
      <c r="BA124" s="80"/>
      <c r="BB124" s="78"/>
      <c r="BC124" s="99"/>
      <c r="BD124" s="80"/>
      <c r="BE124" s="78"/>
      <c r="BF124" s="99"/>
      <c r="BG124" s="80"/>
      <c r="BH124" s="78"/>
      <c r="BI124" s="99"/>
      <c r="BJ124" s="80"/>
      <c r="BK124" s="78"/>
      <c r="BL124" s="99"/>
      <c r="BM124" s="80"/>
      <c r="BN124" s="78"/>
      <c r="BO124" s="99"/>
      <c r="BP124" s="80"/>
      <c r="BQ124" s="78"/>
      <c r="BR124" s="99"/>
      <c r="BS124" s="80"/>
      <c r="BT124" s="78"/>
      <c r="BU124" s="99"/>
      <c r="BV124" s="80"/>
      <c r="BW124" s="78"/>
      <c r="BX124" s="99"/>
      <c r="BY124" s="80"/>
      <c r="BZ124" s="78"/>
      <c r="CA124" s="99"/>
      <c r="CB124" s="80"/>
      <c r="CC124" s="78"/>
      <c r="CD124" s="99"/>
      <c r="CE124" s="80"/>
      <c r="CF124" s="78"/>
      <c r="CG124" s="99"/>
      <c r="CH124" s="80"/>
      <c r="CI124" s="78"/>
      <c r="CJ124" s="99"/>
      <c r="CK124" s="80"/>
      <c r="CL124" s="78"/>
      <c r="CM124" s="99"/>
      <c r="CN124" s="80"/>
      <c r="CO124" s="78"/>
      <c r="CP124" s="99"/>
      <c r="CQ124" s="62"/>
      <c r="CR124" s="90"/>
      <c r="CS124" s="64"/>
      <c r="CV124" s="53"/>
    </row>
    <row r="125" s="6" customFormat="true" ht="12.75" hidden="false" customHeight="false" outlineLevel="0" collapsed="false">
      <c r="B125" s="105"/>
      <c r="C125" s="82"/>
      <c r="D125" s="106"/>
      <c r="E125" s="107"/>
      <c r="F125" s="108"/>
      <c r="G125" s="109" t="n">
        <f aca="false">SUM(G120:G124)</f>
        <v>0</v>
      </c>
      <c r="H125" s="110"/>
      <c r="I125" s="108"/>
      <c r="J125" s="109" t="n">
        <f aca="false">SUM(J120:J124)</f>
        <v>50886.26</v>
      </c>
      <c r="K125" s="110"/>
      <c r="L125" s="108"/>
      <c r="M125" s="109" t="n">
        <f aca="false">SUM(M121:M124)</f>
        <v>137720</v>
      </c>
      <c r="N125" s="110"/>
      <c r="O125" s="108"/>
      <c r="P125" s="109" t="n">
        <f aca="false">SUM(P120:P124)</f>
        <v>6309.33</v>
      </c>
      <c r="Q125" s="110"/>
      <c r="R125" s="108"/>
      <c r="S125" s="109" t="n">
        <f aca="false">SUM(S122:S124)</f>
        <v>79535</v>
      </c>
      <c r="T125" s="110"/>
      <c r="U125" s="108"/>
      <c r="V125" s="109" t="n">
        <f aca="false">SUM(V120:V124)</f>
        <v>0</v>
      </c>
      <c r="W125" s="110"/>
      <c r="X125" s="108"/>
      <c r="Y125" s="109" t="n">
        <f aca="false">SUM(Y120:Y124)</f>
        <v>0</v>
      </c>
      <c r="Z125" s="110"/>
      <c r="AA125" s="108"/>
      <c r="AB125" s="109" t="n">
        <f aca="false">SUM(AB120:AB124)</f>
        <v>0</v>
      </c>
      <c r="AC125" s="110"/>
      <c r="AD125" s="108"/>
      <c r="AE125" s="109" t="n">
        <f aca="false">SUM(AE120:AE124)</f>
        <v>0</v>
      </c>
      <c r="AF125" s="110"/>
      <c r="AG125" s="108"/>
      <c r="AH125" s="109" t="n">
        <f aca="false">SUM(AH120:AH124)</f>
        <v>21776.86</v>
      </c>
      <c r="AI125" s="110"/>
      <c r="AJ125" s="108"/>
      <c r="AK125" s="109" t="n">
        <f aca="false">SUM(AK121:AK124)</f>
        <v>47490</v>
      </c>
      <c r="AL125" s="110"/>
      <c r="AM125" s="108"/>
      <c r="AN125" s="109" t="n">
        <f aca="false">SUM(AN120:AN124)</f>
        <v>14738.955</v>
      </c>
      <c r="AO125" s="110"/>
      <c r="AP125" s="108"/>
      <c r="AQ125" s="109" t="n">
        <f aca="false">SUM(AQ120:AQ124)</f>
        <v>77460</v>
      </c>
      <c r="AR125" s="110"/>
      <c r="AS125" s="108"/>
      <c r="AT125" s="109" t="n">
        <f aca="false">SUM(AT120:AT124)</f>
        <v>36257.395</v>
      </c>
      <c r="AU125" s="110"/>
      <c r="AV125" s="108"/>
      <c r="AW125" s="109" t="n">
        <f aca="false">SUM(AW120:AW124)</f>
        <v>105120</v>
      </c>
      <c r="AX125" s="110"/>
      <c r="AY125" s="108"/>
      <c r="AZ125" s="109" t="n">
        <f aca="false">SUM(AZ120:AZ124)</f>
        <v>42814.42</v>
      </c>
      <c r="BA125" s="110"/>
      <c r="BB125" s="108"/>
      <c r="BC125" s="109" t="n">
        <f aca="false">SUM(BC120:BC124)</f>
        <v>88270</v>
      </c>
      <c r="BD125" s="110"/>
      <c r="BE125" s="108"/>
      <c r="BF125" s="109" t="n">
        <f aca="false">SUM(BF120:BF124)</f>
        <v>33530.63</v>
      </c>
      <c r="BG125" s="110"/>
      <c r="BH125" s="108"/>
      <c r="BI125" s="109" t="n">
        <f aca="false">SUM(BI120:BI124)</f>
        <v>89845</v>
      </c>
      <c r="BJ125" s="110"/>
      <c r="BK125" s="108"/>
      <c r="BL125" s="109" t="n">
        <f aca="false">SUM(BL120:BL124)</f>
        <v>16065.7</v>
      </c>
      <c r="BM125" s="110"/>
      <c r="BN125" s="108"/>
      <c r="BO125" s="109" t="n">
        <f aca="false">SUM(BO120:BO124)</f>
        <v>40292</v>
      </c>
      <c r="BP125" s="110"/>
      <c r="BQ125" s="108"/>
      <c r="BR125" s="109" t="n">
        <f aca="false">SUM(BR120:BR124)</f>
        <v>18259.44</v>
      </c>
      <c r="BS125" s="110"/>
      <c r="BT125" s="108"/>
      <c r="BU125" s="109" t="n">
        <f aca="false">SUM(BU120:BU124)</f>
        <v>131300</v>
      </c>
      <c r="BV125" s="110"/>
      <c r="BW125" s="108"/>
      <c r="BX125" s="109" t="n">
        <f aca="false">SUM(BX120:BX124)</f>
        <v>35806.945</v>
      </c>
      <c r="BY125" s="110"/>
      <c r="BZ125" s="108"/>
      <c r="CA125" s="109" t="n">
        <f aca="false">SUM(CA120:CA124)</f>
        <v>68700</v>
      </c>
      <c r="CB125" s="110"/>
      <c r="CC125" s="108"/>
      <c r="CD125" s="109" t="n">
        <f aca="false">SUM(CD120:CD124)</f>
        <v>31980</v>
      </c>
      <c r="CE125" s="110"/>
      <c r="CF125" s="108"/>
      <c r="CG125" s="109" t="n">
        <f aca="false">SUM(CG120:CG124)</f>
        <v>40892</v>
      </c>
      <c r="CH125" s="110"/>
      <c r="CI125" s="108"/>
      <c r="CJ125" s="109" t="n">
        <f aca="false">SUM(CJ120:CJ124)</f>
        <v>32435</v>
      </c>
      <c r="CK125" s="110"/>
      <c r="CL125" s="108"/>
      <c r="CM125" s="109" t="n">
        <f aca="false">SUM(CM120:CM124)</f>
        <v>0</v>
      </c>
      <c r="CN125" s="110"/>
      <c r="CO125" s="108"/>
      <c r="CP125" s="109" t="n">
        <f aca="false">SUM(CP120:CP124)</f>
        <v>74100</v>
      </c>
      <c r="CQ125" s="89"/>
      <c r="CR125" s="90" t="n">
        <f aca="false">SUM(E125:CQ125)</f>
        <v>1321584.935</v>
      </c>
      <c r="CS125" s="64"/>
      <c r="CV125" s="92" t="n">
        <v>1321584.935</v>
      </c>
    </row>
    <row r="126" s="40" customFormat="true" ht="12.75" hidden="false" customHeight="false" outlineLevel="0" collapsed="false">
      <c r="B126" s="111" t="n">
        <v>11</v>
      </c>
      <c r="C126" s="94" t="s">
        <v>145</v>
      </c>
      <c r="D126" s="68"/>
      <c r="E126" s="63"/>
      <c r="F126" s="69"/>
      <c r="G126" s="70"/>
      <c r="H126" s="71"/>
      <c r="I126" s="69"/>
      <c r="J126" s="72"/>
      <c r="K126" s="71"/>
      <c r="L126" s="69"/>
      <c r="M126" s="72"/>
      <c r="N126" s="71"/>
      <c r="O126" s="69"/>
      <c r="P126" s="72"/>
      <c r="Q126" s="71"/>
      <c r="R126" s="69"/>
      <c r="S126" s="72"/>
      <c r="T126" s="71"/>
      <c r="U126" s="69"/>
      <c r="V126" s="72"/>
      <c r="W126" s="71"/>
      <c r="X126" s="69"/>
      <c r="Y126" s="72"/>
      <c r="Z126" s="71"/>
      <c r="AA126" s="69"/>
      <c r="AB126" s="72"/>
      <c r="AC126" s="71"/>
      <c r="AD126" s="69"/>
      <c r="AE126" s="72"/>
      <c r="AF126" s="71"/>
      <c r="AG126" s="69"/>
      <c r="AH126" s="72"/>
      <c r="AI126" s="71"/>
      <c r="AJ126" s="69"/>
      <c r="AK126" s="72"/>
      <c r="AL126" s="71"/>
      <c r="AM126" s="69"/>
      <c r="AN126" s="72"/>
      <c r="AO126" s="71"/>
      <c r="AP126" s="69"/>
      <c r="AQ126" s="72"/>
      <c r="AR126" s="71"/>
      <c r="AS126" s="69"/>
      <c r="AT126" s="72"/>
      <c r="AU126" s="71"/>
      <c r="AV126" s="69"/>
      <c r="AW126" s="72"/>
      <c r="AX126" s="71"/>
      <c r="AY126" s="69"/>
      <c r="AZ126" s="72"/>
      <c r="BA126" s="71"/>
      <c r="BB126" s="69"/>
      <c r="BC126" s="72"/>
      <c r="BD126" s="71"/>
      <c r="BE126" s="69"/>
      <c r="BF126" s="72"/>
      <c r="BG126" s="71"/>
      <c r="BH126" s="69"/>
      <c r="BI126" s="72"/>
      <c r="BJ126" s="71"/>
      <c r="BK126" s="69"/>
      <c r="BL126" s="72"/>
      <c r="BM126" s="71"/>
      <c r="BN126" s="69"/>
      <c r="BO126" s="72"/>
      <c r="BP126" s="71"/>
      <c r="BQ126" s="69"/>
      <c r="BR126" s="72"/>
      <c r="BS126" s="71"/>
      <c r="BT126" s="69"/>
      <c r="BU126" s="72"/>
      <c r="BV126" s="71"/>
      <c r="BW126" s="69"/>
      <c r="BX126" s="72"/>
      <c r="BY126" s="71"/>
      <c r="BZ126" s="69"/>
      <c r="CA126" s="72"/>
      <c r="CB126" s="71"/>
      <c r="CC126" s="69"/>
      <c r="CD126" s="72"/>
      <c r="CE126" s="71"/>
      <c r="CF126" s="69"/>
      <c r="CG126" s="72"/>
      <c r="CH126" s="71"/>
      <c r="CI126" s="69"/>
      <c r="CJ126" s="72"/>
      <c r="CK126" s="71"/>
      <c r="CL126" s="69"/>
      <c r="CM126" s="72"/>
      <c r="CN126" s="71"/>
      <c r="CO126" s="69"/>
      <c r="CP126" s="72"/>
      <c r="CQ126" s="62"/>
      <c r="CR126" s="90"/>
      <c r="CS126" s="64"/>
      <c r="CV126" s="53"/>
    </row>
    <row r="127" s="40" customFormat="true" ht="12.75" hidden="false" customHeight="false" outlineLevel="0" collapsed="false">
      <c r="B127" s="111"/>
      <c r="C127" s="76" t="s">
        <v>146</v>
      </c>
      <c r="D127" s="68" t="s">
        <v>106</v>
      </c>
      <c r="E127" s="102" t="n">
        <v>1</v>
      </c>
      <c r="F127" s="103" t="n">
        <v>7000</v>
      </c>
      <c r="G127" s="99" t="n">
        <f aca="false">E127*F127</f>
        <v>7000</v>
      </c>
      <c r="H127" s="102" t="n">
        <v>3.554</v>
      </c>
      <c r="I127" s="103" t="n">
        <v>3514</v>
      </c>
      <c r="J127" s="99" t="n">
        <f aca="false">H127*I127</f>
        <v>12488.756</v>
      </c>
      <c r="K127" s="102" t="n">
        <v>1.046</v>
      </c>
      <c r="L127" s="103" t="n">
        <v>20010.1</v>
      </c>
      <c r="M127" s="99" t="n">
        <f aca="false">K127*L127</f>
        <v>20930.5646</v>
      </c>
      <c r="N127" s="102" t="n">
        <v>2.165</v>
      </c>
      <c r="O127" s="103" t="n">
        <v>3594.23</v>
      </c>
      <c r="P127" s="99" t="n">
        <f aca="false">N127*O127</f>
        <v>7781.50795</v>
      </c>
      <c r="Q127" s="102" t="n">
        <v>0.401</v>
      </c>
      <c r="R127" s="103" t="n">
        <v>33967.8</v>
      </c>
      <c r="S127" s="99" t="n">
        <f aca="false">Q127*R127</f>
        <v>13621.0878</v>
      </c>
      <c r="T127" s="102" t="n">
        <v>0</v>
      </c>
      <c r="U127" s="103" t="n">
        <v>0</v>
      </c>
      <c r="V127" s="99" t="n">
        <f aca="false">T127*U127</f>
        <v>0</v>
      </c>
      <c r="W127" s="102" t="n">
        <v>0</v>
      </c>
      <c r="X127" s="103" t="n">
        <v>0</v>
      </c>
      <c r="Y127" s="99" t="n">
        <f aca="false">W127*X127</f>
        <v>0</v>
      </c>
      <c r="Z127" s="102" t="n">
        <v>0</v>
      </c>
      <c r="AA127" s="103" t="n">
        <v>0</v>
      </c>
      <c r="AB127" s="99" t="n">
        <f aca="false">Z127*AA127</f>
        <v>0</v>
      </c>
      <c r="AC127" s="102" t="n">
        <v>0</v>
      </c>
      <c r="AD127" s="103" t="n">
        <v>0</v>
      </c>
      <c r="AE127" s="99" t="n">
        <f aca="false">AC127*AD127</f>
        <v>0</v>
      </c>
      <c r="AF127" s="102" t="n">
        <v>7.434</v>
      </c>
      <c r="AG127" s="103" t="n">
        <v>2189.59</v>
      </c>
      <c r="AH127" s="99" t="n">
        <f aca="false">AF127*AG127</f>
        <v>16277.41206</v>
      </c>
      <c r="AI127" s="102" t="n">
        <v>0.15</v>
      </c>
      <c r="AJ127" s="103" t="n">
        <v>114700</v>
      </c>
      <c r="AK127" s="99" t="n">
        <f aca="false">AI127*AJ127</f>
        <v>17205</v>
      </c>
      <c r="AL127" s="102" t="n">
        <v>4.14</v>
      </c>
      <c r="AM127" s="103" t="n">
        <v>1993.72</v>
      </c>
      <c r="AN127" s="99" t="n">
        <f aca="false">AL127*AM127</f>
        <v>8254.0008</v>
      </c>
      <c r="AO127" s="102" t="n">
        <v>0.94</v>
      </c>
      <c r="AP127" s="103" t="n">
        <v>19227.7</v>
      </c>
      <c r="AQ127" s="99" t="n">
        <f aca="false">AO127*AP127</f>
        <v>18074.038</v>
      </c>
      <c r="AR127" s="102" t="n">
        <v>5.017</v>
      </c>
      <c r="AS127" s="103" t="n">
        <v>1578.37</v>
      </c>
      <c r="AT127" s="99" t="n">
        <f aca="false">AR127*AS127</f>
        <v>7918.68229</v>
      </c>
      <c r="AU127" s="102" t="n">
        <v>1.533</v>
      </c>
      <c r="AV127" s="103" t="n">
        <v>14798.6</v>
      </c>
      <c r="AW127" s="99" t="n">
        <f aca="false">AU127*AV127</f>
        <v>22686.2538</v>
      </c>
      <c r="AX127" s="102" t="n">
        <v>7.57</v>
      </c>
      <c r="AY127" s="103" t="n">
        <v>2117.17</v>
      </c>
      <c r="AZ127" s="99" t="n">
        <f aca="false">AX127*AY127</f>
        <v>16026.9769</v>
      </c>
      <c r="BA127" s="102" t="n">
        <v>1.07</v>
      </c>
      <c r="BB127" s="103" t="n">
        <v>17025.2</v>
      </c>
      <c r="BC127" s="99" t="n">
        <f aca="false">BA127*BB127</f>
        <v>18216.964</v>
      </c>
      <c r="BD127" s="102" t="n">
        <v>5.275</v>
      </c>
      <c r="BE127" s="103" t="n">
        <v>2313.27</v>
      </c>
      <c r="BF127" s="99" t="n">
        <f aca="false">BD127*BE127</f>
        <v>12202.49925</v>
      </c>
      <c r="BG127" s="102" t="n">
        <v>1.385</v>
      </c>
      <c r="BH127" s="103" t="n">
        <v>20175.8</v>
      </c>
      <c r="BI127" s="99" t="n">
        <f aca="false">BG127*BH127</f>
        <v>27943.483</v>
      </c>
      <c r="BJ127" s="102" t="n">
        <v>3.32</v>
      </c>
      <c r="BK127" s="103" t="n">
        <v>1883.13</v>
      </c>
      <c r="BL127" s="99" t="n">
        <f aca="false">BJ127*BK127</f>
        <v>6251.9916</v>
      </c>
      <c r="BM127" s="102" t="n">
        <v>1</v>
      </c>
      <c r="BN127" s="103" t="n">
        <v>7000</v>
      </c>
      <c r="BO127" s="99" t="n">
        <f aca="false">BM127*BN127</f>
        <v>7000</v>
      </c>
      <c r="BP127" s="102" t="n">
        <v>4.92</v>
      </c>
      <c r="BQ127" s="103" t="n">
        <v>2034.96</v>
      </c>
      <c r="BR127" s="99" t="n">
        <f aca="false">BP127*BQ127</f>
        <v>10012.0032</v>
      </c>
      <c r="BS127" s="102" t="n">
        <v>1.77</v>
      </c>
      <c r="BT127" s="103" t="n">
        <v>15009.6</v>
      </c>
      <c r="BU127" s="99" t="n">
        <f aca="false">BS127*BT127</f>
        <v>26566.992</v>
      </c>
      <c r="BV127" s="102" t="n">
        <v>3.86</v>
      </c>
      <c r="BW127" s="103" t="n">
        <v>1773.58</v>
      </c>
      <c r="BX127" s="99" t="n">
        <f aca="false">BV127*BW127</f>
        <v>6846.0188</v>
      </c>
      <c r="BY127" s="102" t="n">
        <v>1.5001</v>
      </c>
      <c r="BZ127" s="103" t="n">
        <v>11893.3</v>
      </c>
      <c r="CA127" s="99" t="n">
        <f aca="false">BY127*BZ127</f>
        <v>17841.13933</v>
      </c>
      <c r="CB127" s="102" t="n">
        <v>0</v>
      </c>
      <c r="CC127" s="103" t="n">
        <v>0</v>
      </c>
      <c r="CD127" s="99" t="n">
        <f aca="false">CB127*CC127</f>
        <v>0</v>
      </c>
      <c r="CE127" s="102" t="n">
        <v>0</v>
      </c>
      <c r="CF127" s="103" t="n">
        <v>0</v>
      </c>
      <c r="CG127" s="99" t="n">
        <f aca="false">CE127*CF127</f>
        <v>0</v>
      </c>
      <c r="CH127" s="102" t="n">
        <v>0</v>
      </c>
      <c r="CI127" s="103" t="n">
        <v>0</v>
      </c>
      <c r="CJ127" s="99" t="n">
        <f aca="false">CH127*CI127</f>
        <v>0</v>
      </c>
      <c r="CK127" s="102" t="n">
        <v>8.4501</v>
      </c>
      <c r="CL127" s="103" t="n">
        <v>1762.72</v>
      </c>
      <c r="CM127" s="99" t="n">
        <f aca="false">CK127*CL127</f>
        <v>14895.160272</v>
      </c>
      <c r="CN127" s="102" t="n">
        <v>1</v>
      </c>
      <c r="CO127" s="103" t="n">
        <v>10720</v>
      </c>
      <c r="CP127" s="99" t="n">
        <f aca="false">CN127*CO127</f>
        <v>10720</v>
      </c>
      <c r="CQ127" s="62"/>
      <c r="CR127" s="90"/>
      <c r="CS127" s="64"/>
      <c r="CV127" s="53"/>
    </row>
    <row r="128" s="40" customFormat="true" ht="12.75" hidden="false" customHeight="false" outlineLevel="0" collapsed="false">
      <c r="B128" s="111"/>
      <c r="C128" s="76" t="s">
        <v>147</v>
      </c>
      <c r="D128" s="68" t="s">
        <v>148</v>
      </c>
      <c r="E128" s="102" t="n">
        <v>1</v>
      </c>
      <c r="F128" s="103" t="n">
        <v>7000</v>
      </c>
      <c r="G128" s="99" t="n">
        <f aca="false">E128*F128</f>
        <v>7000</v>
      </c>
      <c r="H128" s="102" t="n">
        <v>1</v>
      </c>
      <c r="I128" s="103" t="n">
        <v>7000</v>
      </c>
      <c r="J128" s="99" t="n">
        <f aca="false">H128*I128</f>
        <v>7000</v>
      </c>
      <c r="K128" s="102" t="n">
        <v>1</v>
      </c>
      <c r="L128" s="103" t="n">
        <v>7000</v>
      </c>
      <c r="M128" s="99" t="n">
        <f aca="false">K128*L128</f>
        <v>7000</v>
      </c>
      <c r="N128" s="102" t="n">
        <v>1</v>
      </c>
      <c r="O128" s="103" t="n">
        <v>7000</v>
      </c>
      <c r="P128" s="99" t="n">
        <f aca="false">N128*O128</f>
        <v>7000</v>
      </c>
      <c r="Q128" s="102" t="n">
        <v>1</v>
      </c>
      <c r="R128" s="103" t="n">
        <v>7000</v>
      </c>
      <c r="S128" s="99" t="n">
        <f aca="false">Q128*R128</f>
        <v>7000</v>
      </c>
      <c r="T128" s="102" t="n">
        <v>0</v>
      </c>
      <c r="U128" s="103" t="n">
        <v>0</v>
      </c>
      <c r="V128" s="99" t="n">
        <f aca="false">T128*U128</f>
        <v>0</v>
      </c>
      <c r="W128" s="102" t="n">
        <v>0</v>
      </c>
      <c r="X128" s="103" t="n">
        <v>0</v>
      </c>
      <c r="Y128" s="99" t="n">
        <f aca="false">W128*X128</f>
        <v>0</v>
      </c>
      <c r="Z128" s="102" t="n">
        <v>0</v>
      </c>
      <c r="AA128" s="103" t="n">
        <v>0</v>
      </c>
      <c r="AB128" s="99" t="n">
        <f aca="false">Z128*AA128</f>
        <v>0</v>
      </c>
      <c r="AC128" s="102" t="n">
        <v>0</v>
      </c>
      <c r="AD128" s="103" t="n">
        <v>0</v>
      </c>
      <c r="AE128" s="99" t="n">
        <f aca="false">AC128*AD128</f>
        <v>0</v>
      </c>
      <c r="AF128" s="102" t="n">
        <v>0</v>
      </c>
      <c r="AG128" s="103" t="n">
        <v>0</v>
      </c>
      <c r="AH128" s="99" t="n">
        <f aca="false">AF128*AG128</f>
        <v>0</v>
      </c>
      <c r="AI128" s="102" t="n">
        <v>1</v>
      </c>
      <c r="AJ128" s="103" t="n">
        <v>7000</v>
      </c>
      <c r="AK128" s="99" t="n">
        <f aca="false">AI128*AJ128</f>
        <v>7000</v>
      </c>
      <c r="AL128" s="102" t="n">
        <v>0</v>
      </c>
      <c r="AM128" s="103" t="n">
        <v>0</v>
      </c>
      <c r="AN128" s="99" t="n">
        <f aca="false">AL128*AM128</f>
        <v>0</v>
      </c>
      <c r="AO128" s="102" t="n">
        <v>1</v>
      </c>
      <c r="AP128" s="103" t="n">
        <v>7000</v>
      </c>
      <c r="AQ128" s="99" t="n">
        <f aca="false">AO128*AP128</f>
        <v>7000</v>
      </c>
      <c r="AR128" s="102" t="n">
        <v>1</v>
      </c>
      <c r="AS128" s="103" t="n">
        <v>7000</v>
      </c>
      <c r="AT128" s="99" t="n">
        <f aca="false">AR128*AS128</f>
        <v>7000</v>
      </c>
      <c r="AU128" s="102" t="n">
        <v>1</v>
      </c>
      <c r="AV128" s="103" t="n">
        <v>7000</v>
      </c>
      <c r="AW128" s="99" t="n">
        <f aca="false">AU128*AV128</f>
        <v>7000</v>
      </c>
      <c r="AX128" s="102" t="n">
        <v>1</v>
      </c>
      <c r="AY128" s="103" t="n">
        <v>7000</v>
      </c>
      <c r="AZ128" s="99" t="n">
        <f aca="false">AX128*AY128</f>
        <v>7000</v>
      </c>
      <c r="BA128" s="102" t="n">
        <v>0</v>
      </c>
      <c r="BB128" s="103" t="n">
        <v>0</v>
      </c>
      <c r="BC128" s="99" t="n">
        <f aca="false">BA128*BB128</f>
        <v>0</v>
      </c>
      <c r="BD128" s="102" t="n">
        <v>2</v>
      </c>
      <c r="BE128" s="103" t="n">
        <v>7000</v>
      </c>
      <c r="BF128" s="99" t="n">
        <f aca="false">BD128*BE128</f>
        <v>14000</v>
      </c>
      <c r="BG128" s="102" t="n">
        <v>1</v>
      </c>
      <c r="BH128" s="103" t="n">
        <v>7000</v>
      </c>
      <c r="BI128" s="99" t="n">
        <f aca="false">BG128*BH128</f>
        <v>7000</v>
      </c>
      <c r="BJ128" s="102" t="n">
        <v>0</v>
      </c>
      <c r="BK128" s="103" t="n">
        <v>0</v>
      </c>
      <c r="BL128" s="99" t="n">
        <f aca="false">BJ128*BK128</f>
        <v>0</v>
      </c>
      <c r="BM128" s="102" t="n">
        <v>1</v>
      </c>
      <c r="BN128" s="103" t="n">
        <v>7000</v>
      </c>
      <c r="BO128" s="99" t="n">
        <f aca="false">BM128*BN128</f>
        <v>7000</v>
      </c>
      <c r="BP128" s="102" t="n">
        <v>1</v>
      </c>
      <c r="BQ128" s="103" t="n">
        <v>7000</v>
      </c>
      <c r="BR128" s="99" t="n">
        <f aca="false">BP128*BQ128</f>
        <v>7000</v>
      </c>
      <c r="BS128" s="102" t="n">
        <v>1</v>
      </c>
      <c r="BT128" s="103" t="n">
        <v>7000</v>
      </c>
      <c r="BU128" s="99" t="n">
        <f aca="false">BS128*BT128</f>
        <v>7000</v>
      </c>
      <c r="BV128" s="102" t="n">
        <v>0</v>
      </c>
      <c r="BW128" s="103" t="n">
        <v>0</v>
      </c>
      <c r="BX128" s="99" t="n">
        <f aca="false">BV128*BW128</f>
        <v>0</v>
      </c>
      <c r="BY128" s="102" t="n">
        <v>1</v>
      </c>
      <c r="BZ128" s="103" t="n">
        <v>7000</v>
      </c>
      <c r="CA128" s="99" t="n">
        <f aca="false">BY128*BZ128</f>
        <v>7000</v>
      </c>
      <c r="CB128" s="102" t="n">
        <v>0</v>
      </c>
      <c r="CC128" s="103" t="n">
        <v>0</v>
      </c>
      <c r="CD128" s="99" t="n">
        <f aca="false">CB128*CC128</f>
        <v>0</v>
      </c>
      <c r="CE128" s="102" t="n">
        <v>0</v>
      </c>
      <c r="CF128" s="103" t="n">
        <v>0</v>
      </c>
      <c r="CG128" s="99" t="n">
        <f aca="false">CE128*CF128</f>
        <v>0</v>
      </c>
      <c r="CH128" s="102" t="n">
        <v>0</v>
      </c>
      <c r="CI128" s="103" t="n">
        <v>0</v>
      </c>
      <c r="CJ128" s="99" t="n">
        <f aca="false">CH128*CI128</f>
        <v>0</v>
      </c>
      <c r="CK128" s="102" t="n">
        <v>1</v>
      </c>
      <c r="CL128" s="103" t="n">
        <v>7000</v>
      </c>
      <c r="CM128" s="99" t="n">
        <f aca="false">CK128*CL128</f>
        <v>7000</v>
      </c>
      <c r="CN128" s="102" t="n">
        <v>0</v>
      </c>
      <c r="CO128" s="103" t="n">
        <v>0</v>
      </c>
      <c r="CP128" s="99" t="n">
        <f aca="false">CN128*CO128</f>
        <v>0</v>
      </c>
      <c r="CQ128" s="62"/>
      <c r="CR128" s="90"/>
      <c r="CS128" s="64"/>
      <c r="CV128" s="53"/>
    </row>
    <row r="129" s="40" customFormat="true" ht="12.75" hidden="false" customHeight="false" outlineLevel="0" collapsed="false">
      <c r="B129" s="111"/>
      <c r="C129" s="76"/>
      <c r="D129" s="68"/>
      <c r="E129" s="63"/>
      <c r="F129" s="69"/>
      <c r="G129" s="99"/>
      <c r="H129" s="63"/>
      <c r="I129" s="69"/>
      <c r="J129" s="99"/>
      <c r="K129" s="63"/>
      <c r="L129" s="69"/>
      <c r="M129" s="99"/>
      <c r="N129" s="63"/>
      <c r="O129" s="69"/>
      <c r="P129" s="99"/>
      <c r="Q129" s="63"/>
      <c r="R129" s="69"/>
      <c r="S129" s="99"/>
      <c r="T129" s="63"/>
      <c r="U129" s="69"/>
      <c r="V129" s="99"/>
      <c r="W129" s="63"/>
      <c r="X129" s="69"/>
      <c r="Y129" s="99"/>
      <c r="Z129" s="63"/>
      <c r="AA129" s="69"/>
      <c r="AB129" s="99"/>
      <c r="AC129" s="63"/>
      <c r="AD129" s="69"/>
      <c r="AE129" s="99"/>
      <c r="AF129" s="63"/>
      <c r="AG129" s="69"/>
      <c r="AH129" s="99"/>
      <c r="AI129" s="63"/>
      <c r="AJ129" s="69"/>
      <c r="AK129" s="99"/>
      <c r="AL129" s="63"/>
      <c r="AM129" s="69"/>
      <c r="AN129" s="99"/>
      <c r="AO129" s="63"/>
      <c r="AP129" s="69"/>
      <c r="AQ129" s="99"/>
      <c r="AR129" s="63"/>
      <c r="AS129" s="69"/>
      <c r="AT129" s="99"/>
      <c r="AU129" s="63"/>
      <c r="AV129" s="69"/>
      <c r="AW129" s="99"/>
      <c r="AX129" s="63"/>
      <c r="AY129" s="69"/>
      <c r="AZ129" s="99"/>
      <c r="BA129" s="63"/>
      <c r="BB129" s="69"/>
      <c r="BC129" s="99"/>
      <c r="BD129" s="63"/>
      <c r="BE129" s="69"/>
      <c r="BF129" s="99"/>
      <c r="BG129" s="63"/>
      <c r="BH129" s="69"/>
      <c r="BI129" s="99"/>
      <c r="BJ129" s="63"/>
      <c r="BK129" s="69"/>
      <c r="BL129" s="99"/>
      <c r="BM129" s="63"/>
      <c r="BN129" s="69"/>
      <c r="BO129" s="99"/>
      <c r="BP129" s="63"/>
      <c r="BQ129" s="69"/>
      <c r="BR129" s="99"/>
      <c r="BS129" s="63"/>
      <c r="BT129" s="69"/>
      <c r="BU129" s="99"/>
      <c r="BV129" s="63"/>
      <c r="BW129" s="69"/>
      <c r="BX129" s="99"/>
      <c r="BY129" s="63"/>
      <c r="BZ129" s="69"/>
      <c r="CA129" s="99"/>
      <c r="CB129" s="63"/>
      <c r="CC129" s="69"/>
      <c r="CD129" s="99"/>
      <c r="CE129" s="63"/>
      <c r="CF129" s="69"/>
      <c r="CG129" s="99"/>
      <c r="CH129" s="63"/>
      <c r="CI129" s="69"/>
      <c r="CJ129" s="99"/>
      <c r="CK129" s="63"/>
      <c r="CL129" s="69"/>
      <c r="CM129" s="99"/>
      <c r="CN129" s="63"/>
      <c r="CO129" s="69"/>
      <c r="CP129" s="99"/>
      <c r="CQ129" s="62"/>
      <c r="CR129" s="90"/>
      <c r="CS129" s="64"/>
      <c r="CV129" s="53"/>
    </row>
    <row r="130" s="6" customFormat="true" ht="12.75" hidden="false" customHeight="false" outlineLevel="0" collapsed="false">
      <c r="B130" s="105"/>
      <c r="C130" s="82"/>
      <c r="D130" s="106"/>
      <c r="E130" s="87"/>
      <c r="F130" s="85"/>
      <c r="G130" s="86" t="n">
        <f aca="false">SUM(G127:G129)</f>
        <v>14000</v>
      </c>
      <c r="H130" s="84"/>
      <c r="I130" s="85"/>
      <c r="J130" s="86" t="n">
        <f aca="false">SUM(J127:J129)</f>
        <v>19488.756</v>
      </c>
      <c r="K130" s="84"/>
      <c r="L130" s="85"/>
      <c r="M130" s="86" t="n">
        <f aca="false">SUM(M127:M129)</f>
        <v>27930.5646</v>
      </c>
      <c r="N130" s="84"/>
      <c r="O130" s="85"/>
      <c r="P130" s="86" t="n">
        <f aca="false">SUM(P127:P129)</f>
        <v>14781.50795</v>
      </c>
      <c r="Q130" s="84"/>
      <c r="R130" s="85"/>
      <c r="S130" s="86" t="n">
        <f aca="false">SUM(S127:S129)</f>
        <v>20621.0878</v>
      </c>
      <c r="T130" s="84"/>
      <c r="U130" s="85"/>
      <c r="V130" s="86" t="n">
        <f aca="false">SUM(V127:V129)</f>
        <v>0</v>
      </c>
      <c r="W130" s="84"/>
      <c r="X130" s="85"/>
      <c r="Y130" s="86" t="n">
        <f aca="false">SUM(Y127:Y129)</f>
        <v>0</v>
      </c>
      <c r="Z130" s="84"/>
      <c r="AA130" s="85"/>
      <c r="AB130" s="86" t="n">
        <f aca="false">SUM(AB127:AB129)</f>
        <v>0</v>
      </c>
      <c r="AC130" s="84"/>
      <c r="AD130" s="85"/>
      <c r="AE130" s="86" t="n">
        <f aca="false">SUM(AE127:AE129)</f>
        <v>0</v>
      </c>
      <c r="AF130" s="84"/>
      <c r="AG130" s="85"/>
      <c r="AH130" s="86" t="n">
        <f aca="false">SUM(AH127:AH129)</f>
        <v>16277.41206</v>
      </c>
      <c r="AI130" s="84"/>
      <c r="AJ130" s="85"/>
      <c r="AK130" s="86" t="n">
        <f aca="false">SUM(AK127:AK129)</f>
        <v>24205</v>
      </c>
      <c r="AL130" s="84"/>
      <c r="AM130" s="85"/>
      <c r="AN130" s="86" t="n">
        <f aca="false">SUM(AN127:AN129)</f>
        <v>8254.0008</v>
      </c>
      <c r="AO130" s="84"/>
      <c r="AP130" s="85"/>
      <c r="AQ130" s="86" t="n">
        <f aca="false">SUM(AQ127:AQ129)</f>
        <v>25074.038</v>
      </c>
      <c r="AR130" s="84"/>
      <c r="AS130" s="85"/>
      <c r="AT130" s="86" t="n">
        <f aca="false">SUM(AT127:AT129)</f>
        <v>14918.68229</v>
      </c>
      <c r="AU130" s="84"/>
      <c r="AV130" s="85"/>
      <c r="AW130" s="86" t="n">
        <f aca="false">SUM(AW127:AW129)</f>
        <v>29686.2538</v>
      </c>
      <c r="AX130" s="84"/>
      <c r="AY130" s="85"/>
      <c r="AZ130" s="86" t="n">
        <f aca="false">SUM(AZ127:AZ129)</f>
        <v>23026.9769</v>
      </c>
      <c r="BA130" s="84"/>
      <c r="BB130" s="85"/>
      <c r="BC130" s="86" t="n">
        <f aca="false">SUM(BC127:BC129)</f>
        <v>18216.964</v>
      </c>
      <c r="BD130" s="84"/>
      <c r="BE130" s="85"/>
      <c r="BF130" s="86" t="n">
        <f aca="false">SUM(BF127:BF129)</f>
        <v>26202.49925</v>
      </c>
      <c r="BG130" s="84"/>
      <c r="BH130" s="85"/>
      <c r="BI130" s="86" t="n">
        <f aca="false">SUM(BI127:BI129)</f>
        <v>34943.483</v>
      </c>
      <c r="BJ130" s="84"/>
      <c r="BK130" s="85"/>
      <c r="BL130" s="86" t="n">
        <f aca="false">SUM(BL127:BL129)</f>
        <v>6251.9916</v>
      </c>
      <c r="BM130" s="84"/>
      <c r="BN130" s="85"/>
      <c r="BO130" s="86" t="n">
        <f aca="false">SUM(BO127:BO129)</f>
        <v>14000</v>
      </c>
      <c r="BP130" s="84"/>
      <c r="BQ130" s="85"/>
      <c r="BR130" s="86" t="n">
        <f aca="false">SUM(BR127:BR129)</f>
        <v>17012.0032</v>
      </c>
      <c r="BS130" s="84"/>
      <c r="BT130" s="85"/>
      <c r="BU130" s="86" t="n">
        <f aca="false">SUM(BU127:BU129)</f>
        <v>33566.992</v>
      </c>
      <c r="BV130" s="84"/>
      <c r="BW130" s="85"/>
      <c r="BX130" s="86" t="n">
        <f aca="false">SUM(BX127:BX129)</f>
        <v>6846.0188</v>
      </c>
      <c r="BY130" s="84"/>
      <c r="BZ130" s="85"/>
      <c r="CA130" s="86" t="n">
        <f aca="false">SUM(CA127:CA129)</f>
        <v>24841.13933</v>
      </c>
      <c r="CB130" s="84"/>
      <c r="CC130" s="85"/>
      <c r="CD130" s="86" t="n">
        <f aca="false">SUM(CD127:CD129)</f>
        <v>0</v>
      </c>
      <c r="CE130" s="84"/>
      <c r="CF130" s="85"/>
      <c r="CG130" s="86" t="n">
        <f aca="false">SUM(CG127:CG129)</f>
        <v>0</v>
      </c>
      <c r="CH130" s="84"/>
      <c r="CI130" s="85"/>
      <c r="CJ130" s="86" t="n">
        <f aca="false">SUM(CJ127:CJ129)</f>
        <v>0</v>
      </c>
      <c r="CK130" s="84"/>
      <c r="CL130" s="85"/>
      <c r="CM130" s="86" t="n">
        <f aca="false">SUM(CM127:CM129)</f>
        <v>21895.160272</v>
      </c>
      <c r="CN130" s="84"/>
      <c r="CO130" s="85"/>
      <c r="CP130" s="86" t="n">
        <f aca="false">SUM(CP127:CP129)</f>
        <v>10720</v>
      </c>
      <c r="CQ130" s="89"/>
      <c r="CR130" s="90" t="n">
        <f aca="false">SUM(E130:CQ130)</f>
        <v>452760.531652</v>
      </c>
      <c r="CS130" s="91"/>
      <c r="CV130" s="92" t="n">
        <v>452761</v>
      </c>
    </row>
    <row r="131" s="40" customFormat="true" ht="12.75" hidden="false" customHeight="false" outlineLevel="0" collapsed="false">
      <c r="B131" s="112"/>
      <c r="C131" s="76"/>
      <c r="D131" s="68"/>
      <c r="E131" s="63"/>
      <c r="F131" s="69"/>
      <c r="G131" s="70"/>
      <c r="H131" s="71"/>
      <c r="I131" s="69"/>
      <c r="J131" s="72"/>
      <c r="K131" s="71"/>
      <c r="L131" s="69"/>
      <c r="M131" s="72"/>
      <c r="N131" s="71"/>
      <c r="O131" s="69"/>
      <c r="P131" s="72"/>
      <c r="Q131" s="71"/>
      <c r="R131" s="69"/>
      <c r="S131" s="72"/>
      <c r="T131" s="71"/>
      <c r="U131" s="69"/>
      <c r="V131" s="72"/>
      <c r="W131" s="71"/>
      <c r="X131" s="69"/>
      <c r="Y131" s="72"/>
      <c r="Z131" s="71"/>
      <c r="AA131" s="69"/>
      <c r="AB131" s="72"/>
      <c r="AC131" s="71"/>
      <c r="AD131" s="69"/>
      <c r="AE131" s="72"/>
      <c r="AF131" s="71"/>
      <c r="AG131" s="69"/>
      <c r="AH131" s="72"/>
      <c r="AI131" s="71"/>
      <c r="AJ131" s="69"/>
      <c r="AK131" s="72"/>
      <c r="AL131" s="71"/>
      <c r="AM131" s="69"/>
      <c r="AN131" s="72"/>
      <c r="AO131" s="71"/>
      <c r="AP131" s="69"/>
      <c r="AQ131" s="72"/>
      <c r="AR131" s="71"/>
      <c r="AS131" s="69"/>
      <c r="AT131" s="72"/>
      <c r="AU131" s="71"/>
      <c r="AV131" s="69"/>
      <c r="AW131" s="72"/>
      <c r="AX131" s="71"/>
      <c r="AY131" s="69"/>
      <c r="AZ131" s="72"/>
      <c r="BA131" s="71"/>
      <c r="BB131" s="69"/>
      <c r="BC131" s="72"/>
      <c r="BD131" s="71"/>
      <c r="BE131" s="69"/>
      <c r="BF131" s="72"/>
      <c r="BG131" s="71"/>
      <c r="BH131" s="69"/>
      <c r="BI131" s="72"/>
      <c r="BJ131" s="71"/>
      <c r="BK131" s="69"/>
      <c r="BL131" s="72"/>
      <c r="BM131" s="71"/>
      <c r="BN131" s="69"/>
      <c r="BO131" s="72"/>
      <c r="BP131" s="71"/>
      <c r="BQ131" s="69"/>
      <c r="BR131" s="72"/>
      <c r="BS131" s="71"/>
      <c r="BT131" s="69"/>
      <c r="BU131" s="72"/>
      <c r="BV131" s="71"/>
      <c r="BW131" s="69"/>
      <c r="BX131" s="72"/>
      <c r="BY131" s="71"/>
      <c r="BZ131" s="69"/>
      <c r="CA131" s="72"/>
      <c r="CB131" s="71"/>
      <c r="CC131" s="69"/>
      <c r="CD131" s="72"/>
      <c r="CE131" s="71"/>
      <c r="CF131" s="69"/>
      <c r="CG131" s="72"/>
      <c r="CH131" s="71"/>
      <c r="CI131" s="69"/>
      <c r="CJ131" s="72"/>
      <c r="CK131" s="71"/>
      <c r="CL131" s="69"/>
      <c r="CM131" s="72"/>
      <c r="CN131" s="71"/>
      <c r="CO131" s="69"/>
      <c r="CP131" s="72"/>
      <c r="CQ131" s="62"/>
      <c r="CR131" s="63"/>
      <c r="CS131" s="64"/>
      <c r="CV131" s="53"/>
    </row>
    <row r="132" s="40" customFormat="true" ht="13.5" hidden="false" customHeight="false" outlineLevel="0" collapsed="false">
      <c r="B132" s="157"/>
      <c r="C132" s="158"/>
      <c r="D132" s="159"/>
      <c r="E132" s="63"/>
      <c r="F132" s="69"/>
      <c r="G132" s="70"/>
      <c r="H132" s="71"/>
      <c r="I132" s="160"/>
      <c r="J132" s="72"/>
      <c r="K132" s="71"/>
      <c r="L132" s="160"/>
      <c r="M132" s="72"/>
      <c r="N132" s="71"/>
      <c r="O132" s="160"/>
      <c r="P132" s="72"/>
      <c r="Q132" s="71"/>
      <c r="R132" s="160"/>
      <c r="S132" s="72"/>
      <c r="T132" s="71"/>
      <c r="U132" s="160"/>
      <c r="V132" s="72"/>
      <c r="W132" s="71"/>
      <c r="X132" s="160"/>
      <c r="Y132" s="72"/>
      <c r="Z132" s="71"/>
      <c r="AA132" s="160"/>
      <c r="AB132" s="72"/>
      <c r="AC132" s="71"/>
      <c r="AD132" s="160"/>
      <c r="AE132" s="72"/>
      <c r="AF132" s="71"/>
      <c r="AG132" s="160"/>
      <c r="AH132" s="72"/>
      <c r="AI132" s="71"/>
      <c r="AJ132" s="160"/>
      <c r="AK132" s="72"/>
      <c r="AL132" s="71"/>
      <c r="AM132" s="160"/>
      <c r="AN132" s="72"/>
      <c r="AO132" s="71"/>
      <c r="AP132" s="160"/>
      <c r="AQ132" s="72"/>
      <c r="AR132" s="71"/>
      <c r="AS132" s="160"/>
      <c r="AT132" s="72"/>
      <c r="AU132" s="71"/>
      <c r="AV132" s="160"/>
      <c r="AW132" s="72"/>
      <c r="AX132" s="71"/>
      <c r="AY132" s="160"/>
      <c r="AZ132" s="72"/>
      <c r="BA132" s="71"/>
      <c r="BB132" s="160"/>
      <c r="BC132" s="72"/>
      <c r="BD132" s="71"/>
      <c r="BE132" s="160"/>
      <c r="BF132" s="72"/>
      <c r="BG132" s="71"/>
      <c r="BH132" s="160"/>
      <c r="BI132" s="72"/>
      <c r="BJ132" s="71"/>
      <c r="BK132" s="160"/>
      <c r="BL132" s="72"/>
      <c r="BM132" s="71"/>
      <c r="BN132" s="160"/>
      <c r="BO132" s="72"/>
      <c r="BP132" s="71"/>
      <c r="BQ132" s="160"/>
      <c r="BR132" s="72"/>
      <c r="BS132" s="71"/>
      <c r="BT132" s="160"/>
      <c r="BU132" s="72"/>
      <c r="BV132" s="71"/>
      <c r="BW132" s="160"/>
      <c r="BX132" s="72"/>
      <c r="BY132" s="71"/>
      <c r="BZ132" s="160"/>
      <c r="CA132" s="72"/>
      <c r="CB132" s="71"/>
      <c r="CC132" s="160"/>
      <c r="CD132" s="72"/>
      <c r="CE132" s="71"/>
      <c r="CF132" s="160"/>
      <c r="CG132" s="72"/>
      <c r="CH132" s="71"/>
      <c r="CI132" s="160"/>
      <c r="CJ132" s="72"/>
      <c r="CK132" s="71"/>
      <c r="CL132" s="160"/>
      <c r="CM132" s="72"/>
      <c r="CN132" s="71"/>
      <c r="CO132" s="160"/>
      <c r="CP132" s="72"/>
      <c r="CQ132" s="62"/>
      <c r="CR132" s="2"/>
      <c r="CS132" s="64"/>
      <c r="CV132" s="53"/>
    </row>
    <row r="133" s="40" customFormat="true" ht="14.25" hidden="false" customHeight="false" outlineLevel="0" collapsed="false">
      <c r="B133" s="161" t="s">
        <v>149</v>
      </c>
      <c r="C133" s="162" t="s">
        <v>150</v>
      </c>
      <c r="D133" s="163"/>
      <c r="E133" s="164"/>
      <c r="F133" s="165"/>
      <c r="G133" s="166" t="n">
        <f aca="false">G130+G125+G110+G118+G97+G91+G76+G55+G51+G43+G34</f>
        <v>90500</v>
      </c>
      <c r="H133" s="167"/>
      <c r="I133" s="166"/>
      <c r="J133" s="168" t="n">
        <f aca="false">J130+J125+J118+J110+J97+J91+J76+J55+J51+J43+J34</f>
        <v>1619433.46</v>
      </c>
      <c r="K133" s="167"/>
      <c r="L133" s="166"/>
      <c r="M133" s="168" t="n">
        <f aca="false">M130+M125+M118+M110+M97+M91+M76+M55+M51+M43+M34</f>
        <v>1114438.5646</v>
      </c>
      <c r="N133" s="167"/>
      <c r="O133" s="166"/>
      <c r="P133" s="168" t="n">
        <f aca="false">P130+P125+P118+P110+P97+P91+P76+P55+P51+P43+P34</f>
        <v>278795.83795</v>
      </c>
      <c r="Q133" s="167"/>
      <c r="R133" s="166"/>
      <c r="S133" s="168" t="n">
        <f aca="false">S130+S125+S118+S110+S97+S91+S76+S55+S51+S43+S34</f>
        <v>558135.8878</v>
      </c>
      <c r="T133" s="167"/>
      <c r="U133" s="166"/>
      <c r="V133" s="168" t="n">
        <f aca="false">V130+V125+V118+V110+V97+V91+V76+V55+V51+V43+V34</f>
        <v>79518</v>
      </c>
      <c r="W133" s="167"/>
      <c r="X133" s="166"/>
      <c r="Y133" s="168" t="n">
        <f aca="false">Y130+Y125+Y118+Y110+Y97+Y91+Y76+Y55+Y51+Y43+Y34</f>
        <v>167962.5</v>
      </c>
      <c r="Z133" s="167"/>
      <c r="AA133" s="166"/>
      <c r="AB133" s="168" t="n">
        <f aca="false">AB130+AB125+AB118+AB110+AB97+AB91+AB76+AB55+AB51+AB43+AB34</f>
        <v>53000</v>
      </c>
      <c r="AC133" s="167"/>
      <c r="AD133" s="166"/>
      <c r="AE133" s="168" t="n">
        <f aca="false">AE130+AE125+AE118+AE110+AE97+AE91+AE76+AE55+AE51+AE43+AE34</f>
        <v>31835</v>
      </c>
      <c r="AF133" s="167"/>
      <c r="AG133" s="166"/>
      <c r="AH133" s="168" t="n">
        <f aca="false">AH130+AH125+AH118+AH110+AH97+AH91+AH76+AH55+AH51+AH43+AH34</f>
        <v>743549.27206</v>
      </c>
      <c r="AI133" s="167"/>
      <c r="AJ133" s="166"/>
      <c r="AK133" s="168" t="n">
        <f aca="false">AK130+AK125+AK118+AK110+AK97+AK91+AK76+AK55+AK51+AK43+AK34</f>
        <v>189110.5</v>
      </c>
      <c r="AL133" s="167"/>
      <c r="AM133" s="166"/>
      <c r="AN133" s="168" t="n">
        <f aca="false">AN130+AN125+AN118+AN110+AN97+AN91+AN76+AN55+AN51+AN43+AN34</f>
        <v>765716.6558</v>
      </c>
      <c r="AO133" s="167"/>
      <c r="AP133" s="166"/>
      <c r="AQ133" s="168" t="n">
        <f aca="false">AQ130+AQ125+AQ118+AQ110+AQ97+AQ91+AQ76+AQ55+AQ51+AQ43+AQ34</f>
        <v>565471.038</v>
      </c>
      <c r="AR133" s="167"/>
      <c r="AS133" s="166"/>
      <c r="AT133" s="168" t="n">
        <f aca="false">AT130+AT125+AT118+AT110+AT97+AT91+AT76+AT55+AT51+AT43+AT34</f>
        <v>674635.07729</v>
      </c>
      <c r="AU133" s="167"/>
      <c r="AV133" s="166"/>
      <c r="AW133" s="168" t="n">
        <f aca="false">AW130+AW125+AW118+AW110+AW97+AW91+AW76+AW55+AW51+AW43+AW34</f>
        <v>1276104.8538</v>
      </c>
      <c r="AX133" s="167"/>
      <c r="AY133" s="166"/>
      <c r="AZ133" s="168" t="n">
        <f aca="false">AZ130+AZ125+AZ118+AZ110+AZ97+AZ91+AZ76+AZ55+AZ51+AZ43+AZ34</f>
        <v>1606557.1969</v>
      </c>
      <c r="BA133" s="167"/>
      <c r="BB133" s="166"/>
      <c r="BC133" s="168" t="n">
        <f aca="false">BC130+BC125+BC118+BC110+BC97+BC91+BC76+BC55+BC51+BC43+BC34</f>
        <v>667951.964</v>
      </c>
      <c r="BD133" s="167"/>
      <c r="BE133" s="166"/>
      <c r="BF133" s="168" t="n">
        <f aca="false">BF130+BF125+BF118+BF110+BF97+BF91+BF76+BF55+BF51+BF43+BF34</f>
        <v>1079391.12925</v>
      </c>
      <c r="BG133" s="167"/>
      <c r="BH133" s="166"/>
      <c r="BI133" s="168" t="n">
        <f aca="false">BI130+BI125+BI118+BI110+BI97+BI91+BI76+BI55+BI51+BI43+BI34</f>
        <v>1161988.983</v>
      </c>
      <c r="BJ133" s="167"/>
      <c r="BK133" s="166"/>
      <c r="BL133" s="168" t="n">
        <f aca="false">BL130+BL125+BL118+BL110+BL97+BL91+BL76+BL55+BL51+BL43+BL34</f>
        <v>1005416.6916</v>
      </c>
      <c r="BM133" s="167"/>
      <c r="BN133" s="166"/>
      <c r="BO133" s="168" t="n">
        <f aca="false">BO130+BO125+BO118+BO110+BO97+BO91+BO76+BO55+BO51+BO43+BO34</f>
        <v>181282</v>
      </c>
      <c r="BP133" s="167"/>
      <c r="BQ133" s="166"/>
      <c r="BR133" s="168" t="n">
        <f aca="false">BR130+BR125+BR118+BR110+BR97+BR91+BR76+BR55+BR51+BR43+BR34</f>
        <v>619794.5432</v>
      </c>
      <c r="BS133" s="167"/>
      <c r="BT133" s="166"/>
      <c r="BU133" s="168" t="n">
        <f aca="false">BU130+BU125+BU118+BU110+BU97+BU91+BU76+BU55+BU51+BU43+BU34</f>
        <v>1226102.992</v>
      </c>
      <c r="BV133" s="167"/>
      <c r="BW133" s="166"/>
      <c r="BX133" s="168" t="n">
        <f aca="false">BX130+BX125+BX118+BX110+BX97+BX91+BX76+BX55+BX51+BX43+BX34</f>
        <v>641956.4638</v>
      </c>
      <c r="BY133" s="167"/>
      <c r="BZ133" s="166"/>
      <c r="CA133" s="168" t="n">
        <f aca="false">CA130+CA125+CA118+CA110+CA97+CA91+CA76+CA55+CA51+CA43+CA34</f>
        <v>605631.88933</v>
      </c>
      <c r="CB133" s="167"/>
      <c r="CC133" s="166"/>
      <c r="CD133" s="168" t="n">
        <f aca="false">CD130+CD125+CD118+CD110+CD97+CD91+CD76+CD55+CD51+CD43+CD34</f>
        <v>31980</v>
      </c>
      <c r="CE133" s="167"/>
      <c r="CF133" s="166"/>
      <c r="CG133" s="168" t="n">
        <f aca="false">CG130+CG125+CG118+CG110+CG97+CG91+CG76+CG55+CG51+CG43+CG34</f>
        <v>40892</v>
      </c>
      <c r="CH133" s="167"/>
      <c r="CI133" s="166"/>
      <c r="CJ133" s="168" t="n">
        <f aca="false">CJ130+CJ125+CJ118+CJ110+CJ97+CJ91+CJ76+CJ55+CJ51+CJ43+CJ34</f>
        <v>32435</v>
      </c>
      <c r="CK133" s="167"/>
      <c r="CL133" s="166"/>
      <c r="CM133" s="168" t="n">
        <f aca="false">CM130+CM125+CM118+CM110+CM97+CM91+CM76+CM55+CM51+CM43+CM34</f>
        <v>978699.660272</v>
      </c>
      <c r="CN133" s="167"/>
      <c r="CO133" s="166"/>
      <c r="CP133" s="168" t="n">
        <f aca="false">CP130+CP125+CP118+CP110+CP97+CP91+CP76+CP55+CP51+CP43+CP34</f>
        <v>165777.8</v>
      </c>
      <c r="CQ133" s="169"/>
      <c r="CR133" s="170" t="n">
        <f aca="false">SUM(E133:CQ133)</f>
        <v>18254064.960652</v>
      </c>
      <c r="CS133" s="171"/>
      <c r="CV133" s="53"/>
    </row>
    <row r="134" customFormat="false" ht="13.5" hidden="false" customHeight="false" outlineLevel="0" collapsed="false">
      <c r="B134" s="0" t="s">
        <v>149</v>
      </c>
      <c r="C134" s="172"/>
      <c r="D134" s="173"/>
      <c r="CR134" s="2"/>
    </row>
    <row r="135" customFormat="false" ht="15.75" hidden="false" customHeight="true" outlineLevel="0" collapsed="false">
      <c r="B135" s="174"/>
      <c r="C135" s="175"/>
      <c r="D135" s="176"/>
      <c r="E135" s="177"/>
      <c r="F135" s="177"/>
      <c r="G135" s="177"/>
      <c r="H135" s="178"/>
      <c r="I135" s="177"/>
      <c r="J135" s="177"/>
      <c r="K135" s="178"/>
      <c r="L135" s="177"/>
      <c r="M135" s="177"/>
      <c r="N135" s="177"/>
      <c r="O135" s="177"/>
      <c r="P135" s="177"/>
      <c r="Q135" s="178"/>
      <c r="R135" s="177"/>
      <c r="S135" s="177"/>
      <c r="T135" s="178"/>
      <c r="U135" s="177"/>
      <c r="V135" s="177"/>
      <c r="W135" s="178"/>
      <c r="X135" s="177"/>
      <c r="Y135" s="177"/>
      <c r="Z135" s="178"/>
      <c r="AA135" s="177"/>
      <c r="AB135" s="177"/>
      <c r="AC135" s="178"/>
      <c r="AD135" s="177"/>
      <c r="AE135" s="177"/>
      <c r="AF135" s="178"/>
      <c r="AG135" s="177"/>
      <c r="AH135" s="177"/>
      <c r="AI135" s="178"/>
      <c r="AJ135" s="177"/>
      <c r="AK135" s="177"/>
      <c r="AL135" s="178"/>
      <c r="AM135" s="177"/>
      <c r="AN135" s="177"/>
      <c r="AO135" s="178"/>
      <c r="AP135" s="177"/>
      <c r="AQ135" s="177"/>
      <c r="AR135" s="178"/>
      <c r="AS135" s="177"/>
      <c r="AT135" s="177"/>
      <c r="AU135" s="178"/>
      <c r="AV135" s="177"/>
      <c r="AW135" s="177"/>
      <c r="AX135" s="178"/>
      <c r="AY135" s="177"/>
      <c r="AZ135" s="177"/>
      <c r="BA135" s="178"/>
      <c r="BB135" s="177"/>
      <c r="BC135" s="177"/>
      <c r="BD135" s="178"/>
      <c r="BE135" s="177"/>
      <c r="BF135" s="177"/>
      <c r="BG135" s="178"/>
      <c r="BH135" s="177"/>
      <c r="BI135" s="177"/>
      <c r="BJ135" s="178"/>
      <c r="BK135" s="177"/>
      <c r="BL135" s="177"/>
      <c r="BM135" s="178"/>
      <c r="BN135" s="177"/>
      <c r="BO135" s="177"/>
      <c r="BP135" s="178"/>
      <c r="BQ135" s="177"/>
      <c r="BR135" s="177"/>
      <c r="BS135" s="178"/>
      <c r="BT135" s="177"/>
      <c r="BU135" s="177"/>
      <c r="BV135" s="178"/>
      <c r="BW135" s="177"/>
      <c r="BX135" s="177"/>
      <c r="BY135" s="178"/>
      <c r="BZ135" s="177"/>
      <c r="CA135" s="177"/>
      <c r="CB135" s="178"/>
      <c r="CC135" s="177"/>
      <c r="CD135" s="177"/>
      <c r="CE135" s="178"/>
      <c r="CF135" s="177"/>
      <c r="CG135" s="177"/>
      <c r="CH135" s="178"/>
      <c r="CI135" s="177"/>
      <c r="CJ135" s="177"/>
      <c r="CK135" s="178"/>
      <c r="CL135" s="177"/>
      <c r="CM135" s="177"/>
      <c r="CN135" s="178"/>
      <c r="CO135" s="177"/>
      <c r="CP135" s="177"/>
      <c r="CR135" s="2"/>
    </row>
    <row r="136" customFormat="false" ht="13.5" hidden="false" customHeight="false" outlineLevel="0" collapsed="false">
      <c r="A136" s="172"/>
      <c r="B136" s="179"/>
      <c r="C136" s="180" t="s">
        <v>151</v>
      </c>
      <c r="D136" s="181"/>
      <c r="E136" s="182"/>
      <c r="F136" s="183"/>
      <c r="G136" s="184"/>
      <c r="H136" s="182"/>
      <c r="I136" s="183"/>
      <c r="J136" s="184"/>
      <c r="K136" s="182"/>
      <c r="L136" s="183"/>
      <c r="M136" s="185"/>
      <c r="N136" s="183"/>
      <c r="O136" s="183"/>
      <c r="P136" s="185"/>
      <c r="Q136" s="182"/>
      <c r="R136" s="183"/>
      <c r="S136" s="185"/>
      <c r="T136" s="182"/>
      <c r="U136" s="183"/>
      <c r="V136" s="185"/>
      <c r="W136" s="182"/>
      <c r="X136" s="183"/>
      <c r="Y136" s="185"/>
      <c r="Z136" s="182"/>
      <c r="AA136" s="183"/>
      <c r="AB136" s="185"/>
      <c r="AC136" s="182"/>
      <c r="AD136" s="183"/>
      <c r="AE136" s="185"/>
      <c r="AF136" s="182"/>
      <c r="AG136" s="183"/>
      <c r="AH136" s="185"/>
      <c r="AI136" s="182"/>
      <c r="AJ136" s="183"/>
      <c r="AK136" s="185"/>
      <c r="AL136" s="182"/>
      <c r="AM136" s="183"/>
      <c r="AN136" s="185"/>
      <c r="AO136" s="182"/>
      <c r="AP136" s="183"/>
      <c r="AQ136" s="185"/>
      <c r="AR136" s="182"/>
      <c r="AS136" s="183"/>
      <c r="AT136" s="185"/>
      <c r="AU136" s="182"/>
      <c r="AV136" s="183"/>
      <c r="AW136" s="185"/>
      <c r="AX136" s="182"/>
      <c r="AY136" s="183"/>
      <c r="AZ136" s="185"/>
      <c r="BA136" s="182"/>
      <c r="BB136" s="183"/>
      <c r="BC136" s="185"/>
      <c r="BD136" s="182"/>
      <c r="BE136" s="183"/>
      <c r="BF136" s="185"/>
      <c r="BG136" s="182"/>
      <c r="BH136" s="183"/>
      <c r="BI136" s="185"/>
      <c r="BJ136" s="182"/>
      <c r="BK136" s="183"/>
      <c r="BL136" s="185"/>
      <c r="BM136" s="182"/>
      <c r="BN136" s="183"/>
      <c r="BO136" s="185"/>
      <c r="BP136" s="182"/>
      <c r="BQ136" s="183"/>
      <c r="BR136" s="185"/>
      <c r="BS136" s="182"/>
      <c r="BT136" s="183"/>
      <c r="BU136" s="185"/>
      <c r="BV136" s="182"/>
      <c r="BW136" s="183"/>
      <c r="BX136" s="185"/>
      <c r="BY136" s="182"/>
      <c r="BZ136" s="183"/>
      <c r="CA136" s="185"/>
      <c r="CB136" s="182"/>
      <c r="CC136" s="183"/>
      <c r="CD136" s="185"/>
      <c r="CE136" s="182"/>
      <c r="CF136" s="183"/>
      <c r="CG136" s="185"/>
      <c r="CH136" s="182"/>
      <c r="CI136" s="183"/>
      <c r="CJ136" s="185"/>
      <c r="CK136" s="182"/>
      <c r="CL136" s="183"/>
      <c r="CM136" s="185"/>
      <c r="CN136" s="182"/>
      <c r="CO136" s="183"/>
      <c r="CP136" s="185"/>
      <c r="CQ136" s="186"/>
      <c r="CR136" s="34"/>
      <c r="CS136" s="187"/>
    </row>
    <row r="137" customFormat="false" ht="12.75" hidden="false" customHeight="false" outlineLevel="0" collapsed="false">
      <c r="A137" s="172"/>
      <c r="B137" s="188"/>
      <c r="C137" s="189" t="s">
        <v>152</v>
      </c>
      <c r="D137" s="190" t="n">
        <f aca="false">CR137/CR$133</f>
        <v>0.0623644202980205</v>
      </c>
      <c r="E137" s="191"/>
      <c r="F137" s="192"/>
      <c r="G137" s="193"/>
      <c r="H137" s="191"/>
      <c r="I137" s="192"/>
      <c r="J137" s="193"/>
      <c r="K137" s="191"/>
      <c r="L137" s="192"/>
      <c r="M137" s="194"/>
      <c r="N137" s="192"/>
      <c r="O137" s="192"/>
      <c r="P137" s="194"/>
      <c r="Q137" s="191"/>
      <c r="R137" s="192"/>
      <c r="S137" s="194"/>
      <c r="T137" s="191"/>
      <c r="U137" s="192"/>
      <c r="V137" s="194"/>
      <c r="W137" s="191"/>
      <c r="X137" s="192"/>
      <c r="Y137" s="194"/>
      <c r="Z137" s="191"/>
      <c r="AA137" s="192"/>
      <c r="AB137" s="194"/>
      <c r="AC137" s="191"/>
      <c r="AD137" s="192"/>
      <c r="AE137" s="194"/>
      <c r="AF137" s="191"/>
      <c r="AG137" s="192"/>
      <c r="AH137" s="194"/>
      <c r="AI137" s="191"/>
      <c r="AJ137" s="192"/>
      <c r="AK137" s="194"/>
      <c r="AL137" s="191"/>
      <c r="AM137" s="192"/>
      <c r="AN137" s="194"/>
      <c r="AO137" s="191"/>
      <c r="AP137" s="192"/>
      <c r="AQ137" s="194"/>
      <c r="AR137" s="191"/>
      <c r="AS137" s="192"/>
      <c r="AT137" s="194"/>
      <c r="AU137" s="191"/>
      <c r="AV137" s="192"/>
      <c r="AW137" s="194"/>
      <c r="AX137" s="191"/>
      <c r="AY137" s="192"/>
      <c r="AZ137" s="194"/>
      <c r="BA137" s="191"/>
      <c r="BB137" s="192"/>
      <c r="BC137" s="194"/>
      <c r="BD137" s="191"/>
      <c r="BE137" s="192"/>
      <c r="BF137" s="194"/>
      <c r="BG137" s="191"/>
      <c r="BH137" s="192"/>
      <c r="BI137" s="194"/>
      <c r="BJ137" s="191"/>
      <c r="BK137" s="192"/>
      <c r="BL137" s="194"/>
      <c r="BM137" s="191"/>
      <c r="BN137" s="192"/>
      <c r="BO137" s="194"/>
      <c r="BP137" s="191"/>
      <c r="BQ137" s="192"/>
      <c r="BR137" s="194"/>
      <c r="BS137" s="191"/>
      <c r="BT137" s="192"/>
      <c r="BU137" s="194"/>
      <c r="BV137" s="191"/>
      <c r="BW137" s="192"/>
      <c r="BX137" s="194"/>
      <c r="BY137" s="191"/>
      <c r="BZ137" s="192"/>
      <c r="CA137" s="194"/>
      <c r="CB137" s="191"/>
      <c r="CC137" s="192"/>
      <c r="CD137" s="194"/>
      <c r="CE137" s="191"/>
      <c r="CF137" s="192"/>
      <c r="CG137" s="194"/>
      <c r="CH137" s="191"/>
      <c r="CI137" s="192"/>
      <c r="CJ137" s="194"/>
      <c r="CK137" s="191"/>
      <c r="CL137" s="192"/>
      <c r="CM137" s="194"/>
      <c r="CN137" s="191"/>
      <c r="CO137" s="192"/>
      <c r="CP137" s="194"/>
      <c r="CQ137" s="195"/>
      <c r="CR137" s="196" t="n">
        <v>1138404.17935347</v>
      </c>
      <c r="CS137" s="197"/>
    </row>
    <row r="138" customFormat="false" ht="12.75" hidden="false" customHeight="false" outlineLevel="0" collapsed="false">
      <c r="A138" s="172"/>
      <c r="B138" s="198"/>
      <c r="C138" s="199" t="s">
        <v>153</v>
      </c>
      <c r="D138" s="200" t="n">
        <f aca="false">CR138/CR$133</f>
        <v>0.00751883022868879</v>
      </c>
      <c r="E138" s="201"/>
      <c r="F138" s="202"/>
      <c r="G138" s="203"/>
      <c r="H138" s="201"/>
      <c r="I138" s="202"/>
      <c r="J138" s="203"/>
      <c r="K138" s="201"/>
      <c r="L138" s="202"/>
      <c r="M138" s="204"/>
      <c r="N138" s="202"/>
      <c r="O138" s="202"/>
      <c r="P138" s="204"/>
      <c r="Q138" s="201"/>
      <c r="R138" s="202"/>
      <c r="S138" s="204"/>
      <c r="T138" s="201"/>
      <c r="U138" s="202"/>
      <c r="V138" s="204"/>
      <c r="W138" s="201"/>
      <c r="X138" s="202"/>
      <c r="Y138" s="204"/>
      <c r="Z138" s="201"/>
      <c r="AA138" s="202"/>
      <c r="AB138" s="204"/>
      <c r="AC138" s="201"/>
      <c r="AD138" s="202"/>
      <c r="AE138" s="204"/>
      <c r="AF138" s="201"/>
      <c r="AG138" s="202"/>
      <c r="AH138" s="204"/>
      <c r="AI138" s="201"/>
      <c r="AJ138" s="202"/>
      <c r="AK138" s="204"/>
      <c r="AL138" s="201"/>
      <c r="AM138" s="202"/>
      <c r="AN138" s="204"/>
      <c r="AO138" s="201"/>
      <c r="AP138" s="202"/>
      <c r="AQ138" s="204"/>
      <c r="AR138" s="201"/>
      <c r="AS138" s="202"/>
      <c r="AT138" s="204"/>
      <c r="AU138" s="201"/>
      <c r="AV138" s="202"/>
      <c r="AW138" s="204"/>
      <c r="AX138" s="201"/>
      <c r="AY138" s="202"/>
      <c r="AZ138" s="204"/>
      <c r="BA138" s="201"/>
      <c r="BB138" s="202"/>
      <c r="BC138" s="204"/>
      <c r="BD138" s="201"/>
      <c r="BE138" s="202"/>
      <c r="BF138" s="204"/>
      <c r="BG138" s="201"/>
      <c r="BH138" s="202"/>
      <c r="BI138" s="204"/>
      <c r="BJ138" s="201"/>
      <c r="BK138" s="202"/>
      <c r="BL138" s="204"/>
      <c r="BM138" s="201"/>
      <c r="BN138" s="202"/>
      <c r="BO138" s="204"/>
      <c r="BP138" s="201"/>
      <c r="BQ138" s="202"/>
      <c r="BR138" s="204"/>
      <c r="BS138" s="201"/>
      <c r="BT138" s="202"/>
      <c r="BU138" s="204"/>
      <c r="BV138" s="201"/>
      <c r="BW138" s="202"/>
      <c r="BX138" s="204"/>
      <c r="BY138" s="201"/>
      <c r="BZ138" s="202"/>
      <c r="CA138" s="204"/>
      <c r="CB138" s="201"/>
      <c r="CC138" s="202"/>
      <c r="CD138" s="204"/>
      <c r="CE138" s="201"/>
      <c r="CF138" s="202"/>
      <c r="CG138" s="204"/>
      <c r="CH138" s="201"/>
      <c r="CI138" s="202"/>
      <c r="CJ138" s="204"/>
      <c r="CK138" s="201"/>
      <c r="CL138" s="202"/>
      <c r="CM138" s="204"/>
      <c r="CN138" s="201"/>
      <c r="CO138" s="202"/>
      <c r="CP138" s="204"/>
      <c r="CQ138" s="205"/>
      <c r="CR138" s="51" t="n">
        <v>137249.215422599</v>
      </c>
      <c r="CS138" s="206"/>
    </row>
    <row r="139" customFormat="false" ht="12.75" hidden="false" customHeight="false" outlineLevel="0" collapsed="false">
      <c r="A139" s="172"/>
      <c r="B139" s="198"/>
      <c r="C139" s="199" t="s">
        <v>154</v>
      </c>
      <c r="D139" s="207" t="n">
        <f aca="false">CR139/CR$133</f>
        <v>1.00786621483017</v>
      </c>
      <c r="E139" s="201"/>
      <c r="F139" s="202"/>
      <c r="G139" s="203"/>
      <c r="H139" s="201"/>
      <c r="I139" s="202"/>
      <c r="J139" s="203"/>
      <c r="K139" s="201"/>
      <c r="L139" s="202"/>
      <c r="M139" s="204"/>
      <c r="N139" s="202"/>
      <c r="O139" s="202"/>
      <c r="P139" s="204"/>
      <c r="Q139" s="201"/>
      <c r="R139" s="202"/>
      <c r="S139" s="204"/>
      <c r="T139" s="201"/>
      <c r="U139" s="202"/>
      <c r="V139" s="204"/>
      <c r="W139" s="201"/>
      <c r="X139" s="202"/>
      <c r="Y139" s="204"/>
      <c r="Z139" s="201"/>
      <c r="AA139" s="202"/>
      <c r="AB139" s="204"/>
      <c r="AC139" s="201"/>
      <c r="AD139" s="202"/>
      <c r="AE139" s="204"/>
      <c r="AF139" s="201"/>
      <c r="AG139" s="202"/>
      <c r="AH139" s="204"/>
      <c r="AI139" s="201"/>
      <c r="AJ139" s="202"/>
      <c r="AK139" s="204"/>
      <c r="AL139" s="201"/>
      <c r="AM139" s="202"/>
      <c r="AN139" s="204"/>
      <c r="AO139" s="201"/>
      <c r="AP139" s="202"/>
      <c r="AQ139" s="204"/>
      <c r="AR139" s="201"/>
      <c r="AS139" s="202"/>
      <c r="AT139" s="204"/>
      <c r="AU139" s="201"/>
      <c r="AV139" s="202"/>
      <c r="AW139" s="204"/>
      <c r="AX139" s="201"/>
      <c r="AY139" s="202"/>
      <c r="AZ139" s="204"/>
      <c r="BA139" s="201"/>
      <c r="BB139" s="202"/>
      <c r="BC139" s="204"/>
      <c r="BD139" s="201"/>
      <c r="BE139" s="202"/>
      <c r="BF139" s="204"/>
      <c r="BG139" s="201"/>
      <c r="BH139" s="202"/>
      <c r="BI139" s="204"/>
      <c r="BJ139" s="201"/>
      <c r="BK139" s="202"/>
      <c r="BL139" s="204"/>
      <c r="BM139" s="201"/>
      <c r="BN139" s="202"/>
      <c r="BO139" s="204"/>
      <c r="BP139" s="201"/>
      <c r="BQ139" s="202"/>
      <c r="BR139" s="204"/>
      <c r="BS139" s="201"/>
      <c r="BT139" s="202"/>
      <c r="BU139" s="204"/>
      <c r="BV139" s="201"/>
      <c r="BW139" s="202"/>
      <c r="BX139" s="204"/>
      <c r="BY139" s="201"/>
      <c r="BZ139" s="202"/>
      <c r="CA139" s="204"/>
      <c r="CB139" s="201"/>
      <c r="CC139" s="202"/>
      <c r="CD139" s="204"/>
      <c r="CE139" s="201"/>
      <c r="CF139" s="202"/>
      <c r="CG139" s="204"/>
      <c r="CH139" s="201"/>
      <c r="CI139" s="202"/>
      <c r="CJ139" s="204"/>
      <c r="CK139" s="201"/>
      <c r="CL139" s="202"/>
      <c r="CM139" s="204"/>
      <c r="CN139" s="201"/>
      <c r="CO139" s="202"/>
      <c r="CP139" s="204"/>
      <c r="CQ139" s="205"/>
      <c r="CR139" s="51" t="n">
        <v>18397655.3571563</v>
      </c>
      <c r="CS139" s="206"/>
    </row>
    <row r="140" customFormat="false" ht="12.75" hidden="false" customHeight="false" outlineLevel="0" collapsed="false">
      <c r="A140" s="172"/>
      <c r="B140" s="198"/>
      <c r="C140" s="199" t="s">
        <v>155</v>
      </c>
      <c r="D140" s="200" t="n">
        <f aca="false">CR140/CR$133</f>
        <v>0</v>
      </c>
      <c r="E140" s="201"/>
      <c r="F140" s="202"/>
      <c r="G140" s="203"/>
      <c r="H140" s="201"/>
      <c r="I140" s="202"/>
      <c r="J140" s="203"/>
      <c r="K140" s="201"/>
      <c r="L140" s="202"/>
      <c r="M140" s="204"/>
      <c r="N140" s="202"/>
      <c r="O140" s="202"/>
      <c r="P140" s="204"/>
      <c r="Q140" s="201"/>
      <c r="R140" s="202"/>
      <c r="S140" s="204"/>
      <c r="T140" s="201"/>
      <c r="U140" s="202"/>
      <c r="V140" s="204"/>
      <c r="W140" s="201"/>
      <c r="X140" s="202"/>
      <c r="Y140" s="204"/>
      <c r="Z140" s="201"/>
      <c r="AA140" s="202"/>
      <c r="AB140" s="204"/>
      <c r="AC140" s="201"/>
      <c r="AD140" s="202"/>
      <c r="AE140" s="204"/>
      <c r="AF140" s="201"/>
      <c r="AG140" s="202"/>
      <c r="AH140" s="204"/>
      <c r="AI140" s="201"/>
      <c r="AJ140" s="202"/>
      <c r="AK140" s="204"/>
      <c r="AL140" s="201"/>
      <c r="AM140" s="202"/>
      <c r="AN140" s="204"/>
      <c r="AO140" s="201"/>
      <c r="AP140" s="202"/>
      <c r="AQ140" s="204"/>
      <c r="AR140" s="201"/>
      <c r="AS140" s="202"/>
      <c r="AT140" s="204"/>
      <c r="AU140" s="201"/>
      <c r="AV140" s="202"/>
      <c r="AW140" s="204"/>
      <c r="AX140" s="201"/>
      <c r="AY140" s="202"/>
      <c r="AZ140" s="204"/>
      <c r="BA140" s="201"/>
      <c r="BB140" s="202"/>
      <c r="BC140" s="204"/>
      <c r="BD140" s="201"/>
      <c r="BE140" s="202"/>
      <c r="BF140" s="204"/>
      <c r="BG140" s="201"/>
      <c r="BH140" s="202"/>
      <c r="BI140" s="204"/>
      <c r="BJ140" s="201"/>
      <c r="BK140" s="202"/>
      <c r="BL140" s="204"/>
      <c r="BM140" s="201"/>
      <c r="BN140" s="202"/>
      <c r="BO140" s="204"/>
      <c r="BP140" s="201"/>
      <c r="BQ140" s="202"/>
      <c r="BR140" s="204"/>
      <c r="BS140" s="201"/>
      <c r="BT140" s="202"/>
      <c r="BU140" s="204"/>
      <c r="BV140" s="201"/>
      <c r="BW140" s="202"/>
      <c r="BX140" s="204"/>
      <c r="BY140" s="201"/>
      <c r="BZ140" s="202"/>
      <c r="CA140" s="204"/>
      <c r="CB140" s="201"/>
      <c r="CC140" s="202"/>
      <c r="CD140" s="204"/>
      <c r="CE140" s="201"/>
      <c r="CF140" s="202"/>
      <c r="CG140" s="204"/>
      <c r="CH140" s="201"/>
      <c r="CI140" s="202"/>
      <c r="CJ140" s="204"/>
      <c r="CK140" s="201"/>
      <c r="CL140" s="202"/>
      <c r="CM140" s="204"/>
      <c r="CN140" s="201"/>
      <c r="CO140" s="202"/>
      <c r="CP140" s="204"/>
      <c r="CQ140" s="205"/>
      <c r="CR140" s="51" t="n">
        <v>0</v>
      </c>
      <c r="CS140" s="206"/>
    </row>
    <row r="141" customFormat="false" ht="12.75" hidden="false" customHeight="false" outlineLevel="0" collapsed="false">
      <c r="A141" s="172"/>
      <c r="B141" s="198"/>
      <c r="C141" s="199" t="s">
        <v>156</v>
      </c>
      <c r="D141" s="200" t="n">
        <f aca="false">CR141/CR$133</f>
        <v>0.00779080527193654</v>
      </c>
      <c r="E141" s="201"/>
      <c r="F141" s="202"/>
      <c r="G141" s="203"/>
      <c r="H141" s="201"/>
      <c r="I141" s="202"/>
      <c r="J141" s="203"/>
      <c r="K141" s="201"/>
      <c r="L141" s="202"/>
      <c r="M141" s="204"/>
      <c r="N141" s="202"/>
      <c r="O141" s="202"/>
      <c r="P141" s="204"/>
      <c r="Q141" s="201"/>
      <c r="R141" s="202"/>
      <c r="S141" s="204"/>
      <c r="T141" s="201"/>
      <c r="U141" s="202"/>
      <c r="V141" s="204"/>
      <c r="W141" s="201"/>
      <c r="X141" s="202"/>
      <c r="Y141" s="204"/>
      <c r="Z141" s="201"/>
      <c r="AA141" s="202"/>
      <c r="AB141" s="204"/>
      <c r="AC141" s="201"/>
      <c r="AD141" s="202"/>
      <c r="AE141" s="204"/>
      <c r="AF141" s="201"/>
      <c r="AG141" s="202"/>
      <c r="AH141" s="204"/>
      <c r="AI141" s="201"/>
      <c r="AJ141" s="202"/>
      <c r="AK141" s="204"/>
      <c r="AL141" s="201"/>
      <c r="AM141" s="202"/>
      <c r="AN141" s="204"/>
      <c r="AO141" s="201"/>
      <c r="AP141" s="202"/>
      <c r="AQ141" s="204"/>
      <c r="AR141" s="201"/>
      <c r="AS141" s="202"/>
      <c r="AT141" s="204"/>
      <c r="AU141" s="201"/>
      <c r="AV141" s="202"/>
      <c r="AW141" s="204"/>
      <c r="AX141" s="201"/>
      <c r="AY141" s="202"/>
      <c r="AZ141" s="204"/>
      <c r="BA141" s="201"/>
      <c r="BB141" s="202"/>
      <c r="BC141" s="204"/>
      <c r="BD141" s="201"/>
      <c r="BE141" s="202"/>
      <c r="BF141" s="204"/>
      <c r="BG141" s="201"/>
      <c r="BH141" s="202"/>
      <c r="BI141" s="204"/>
      <c r="BJ141" s="201"/>
      <c r="BK141" s="202"/>
      <c r="BL141" s="204"/>
      <c r="BM141" s="201"/>
      <c r="BN141" s="202"/>
      <c r="BO141" s="204"/>
      <c r="BP141" s="201"/>
      <c r="BQ141" s="202"/>
      <c r="BR141" s="204"/>
      <c r="BS141" s="201"/>
      <c r="BT141" s="202"/>
      <c r="BU141" s="204"/>
      <c r="BV141" s="201"/>
      <c r="BW141" s="202"/>
      <c r="BX141" s="204"/>
      <c r="BY141" s="201"/>
      <c r="BZ141" s="202"/>
      <c r="CA141" s="204"/>
      <c r="CB141" s="201"/>
      <c r="CC141" s="202"/>
      <c r="CD141" s="204"/>
      <c r="CE141" s="201"/>
      <c r="CF141" s="202"/>
      <c r="CG141" s="204"/>
      <c r="CH141" s="201"/>
      <c r="CI141" s="202"/>
      <c r="CJ141" s="204"/>
      <c r="CK141" s="201"/>
      <c r="CL141" s="202"/>
      <c r="CM141" s="204"/>
      <c r="CN141" s="201"/>
      <c r="CO141" s="202"/>
      <c r="CP141" s="204"/>
      <c r="CQ141" s="205"/>
      <c r="CR141" s="51" t="n">
        <v>142213.86552972</v>
      </c>
      <c r="CS141" s="206"/>
    </row>
    <row r="142" customFormat="false" ht="13.5" hidden="false" customHeight="false" outlineLevel="0" collapsed="false">
      <c r="A142" s="172"/>
      <c r="B142" s="198"/>
      <c r="C142" s="208" t="s">
        <v>157</v>
      </c>
      <c r="D142" s="209" t="n">
        <f aca="false">CR142/CR$133</f>
        <v>0.0163802414359439</v>
      </c>
      <c r="E142" s="210"/>
      <c r="F142" s="211"/>
      <c r="G142" s="212"/>
      <c r="H142" s="210"/>
      <c r="I142" s="211"/>
      <c r="J142" s="212"/>
      <c r="K142" s="210"/>
      <c r="L142" s="211"/>
      <c r="M142" s="213"/>
      <c r="N142" s="211"/>
      <c r="O142" s="211"/>
      <c r="P142" s="213"/>
      <c r="Q142" s="210"/>
      <c r="R142" s="211"/>
      <c r="S142" s="213"/>
      <c r="T142" s="210"/>
      <c r="U142" s="211"/>
      <c r="V142" s="213"/>
      <c r="W142" s="210"/>
      <c r="X142" s="211"/>
      <c r="Y142" s="213"/>
      <c r="Z142" s="210"/>
      <c r="AA142" s="211"/>
      <c r="AB142" s="213"/>
      <c r="AC142" s="210"/>
      <c r="AD142" s="211"/>
      <c r="AE142" s="213"/>
      <c r="AF142" s="210"/>
      <c r="AG142" s="211"/>
      <c r="AH142" s="213"/>
      <c r="AI142" s="210"/>
      <c r="AJ142" s="211"/>
      <c r="AK142" s="213"/>
      <c r="AL142" s="210"/>
      <c r="AM142" s="211"/>
      <c r="AN142" s="213"/>
      <c r="AO142" s="210"/>
      <c r="AP142" s="211"/>
      <c r="AQ142" s="213"/>
      <c r="AR142" s="210"/>
      <c r="AS142" s="211"/>
      <c r="AT142" s="213"/>
      <c r="AU142" s="210"/>
      <c r="AV142" s="211"/>
      <c r="AW142" s="213"/>
      <c r="AX142" s="210"/>
      <c r="AY142" s="211"/>
      <c r="AZ142" s="213"/>
      <c r="BA142" s="210"/>
      <c r="BB142" s="211"/>
      <c r="BC142" s="213"/>
      <c r="BD142" s="210"/>
      <c r="BE142" s="211"/>
      <c r="BF142" s="213"/>
      <c r="BG142" s="210"/>
      <c r="BH142" s="211"/>
      <c r="BI142" s="213"/>
      <c r="BJ142" s="210"/>
      <c r="BK142" s="211"/>
      <c r="BL142" s="213"/>
      <c r="BM142" s="210"/>
      <c r="BN142" s="211"/>
      <c r="BO142" s="213"/>
      <c r="BP142" s="210"/>
      <c r="BQ142" s="211"/>
      <c r="BR142" s="213"/>
      <c r="BS142" s="210"/>
      <c r="BT142" s="211"/>
      <c r="BU142" s="213"/>
      <c r="BV142" s="210"/>
      <c r="BW142" s="211"/>
      <c r="BX142" s="213"/>
      <c r="BY142" s="210"/>
      <c r="BZ142" s="211"/>
      <c r="CA142" s="213"/>
      <c r="CB142" s="210"/>
      <c r="CC142" s="211"/>
      <c r="CD142" s="213"/>
      <c r="CE142" s="210"/>
      <c r="CF142" s="211"/>
      <c r="CG142" s="213"/>
      <c r="CH142" s="210"/>
      <c r="CI142" s="211"/>
      <c r="CJ142" s="213"/>
      <c r="CK142" s="210"/>
      <c r="CL142" s="211"/>
      <c r="CM142" s="213"/>
      <c r="CN142" s="210"/>
      <c r="CO142" s="211"/>
      <c r="CP142" s="213"/>
      <c r="CQ142" s="214"/>
      <c r="CR142" s="215" t="n">
        <v>299005.991242883</v>
      </c>
      <c r="CS142" s="216"/>
    </row>
    <row r="143" customFormat="false" ht="13.5" hidden="false" customHeight="false" outlineLevel="0" collapsed="false">
      <c r="A143" s="172"/>
      <c r="B143" s="217"/>
      <c r="C143" s="218" t="s">
        <v>158</v>
      </c>
      <c r="D143" s="219"/>
      <c r="E143" s="220"/>
      <c r="F143" s="221"/>
      <c r="G143" s="222"/>
      <c r="H143" s="220"/>
      <c r="I143" s="221"/>
      <c r="J143" s="222"/>
      <c r="K143" s="220"/>
      <c r="L143" s="221"/>
      <c r="M143" s="223"/>
      <c r="N143" s="221"/>
      <c r="O143" s="221"/>
      <c r="P143" s="223"/>
      <c r="Q143" s="220"/>
      <c r="R143" s="221"/>
      <c r="S143" s="223"/>
      <c r="T143" s="220"/>
      <c r="U143" s="221"/>
      <c r="V143" s="223"/>
      <c r="W143" s="220"/>
      <c r="X143" s="221"/>
      <c r="Y143" s="223"/>
      <c r="Z143" s="220"/>
      <c r="AA143" s="221"/>
      <c r="AB143" s="223"/>
      <c r="AC143" s="220"/>
      <c r="AD143" s="221"/>
      <c r="AE143" s="223"/>
      <c r="AF143" s="220"/>
      <c r="AG143" s="221"/>
      <c r="AH143" s="223"/>
      <c r="AI143" s="220"/>
      <c r="AJ143" s="221"/>
      <c r="AK143" s="223"/>
      <c r="AL143" s="220"/>
      <c r="AM143" s="221"/>
      <c r="AN143" s="223"/>
      <c r="AO143" s="220"/>
      <c r="AP143" s="221"/>
      <c r="AQ143" s="223"/>
      <c r="AR143" s="220"/>
      <c r="AS143" s="221"/>
      <c r="AT143" s="223"/>
      <c r="AU143" s="220"/>
      <c r="AV143" s="221"/>
      <c r="AW143" s="223"/>
      <c r="AX143" s="220"/>
      <c r="AY143" s="221"/>
      <c r="AZ143" s="223"/>
      <c r="BA143" s="220"/>
      <c r="BB143" s="221"/>
      <c r="BC143" s="223"/>
      <c r="BD143" s="220"/>
      <c r="BE143" s="221"/>
      <c r="BF143" s="223"/>
      <c r="BG143" s="220"/>
      <c r="BH143" s="221"/>
      <c r="BI143" s="223"/>
      <c r="BJ143" s="220"/>
      <c r="BK143" s="221"/>
      <c r="BL143" s="223"/>
      <c r="BM143" s="220"/>
      <c r="BN143" s="221"/>
      <c r="BO143" s="223"/>
      <c r="BP143" s="220"/>
      <c r="BQ143" s="221"/>
      <c r="BR143" s="223"/>
      <c r="BS143" s="220"/>
      <c r="BT143" s="221"/>
      <c r="BU143" s="223"/>
      <c r="BV143" s="220"/>
      <c r="BW143" s="221"/>
      <c r="BX143" s="223"/>
      <c r="BY143" s="220"/>
      <c r="BZ143" s="221"/>
      <c r="CA143" s="223"/>
      <c r="CB143" s="220"/>
      <c r="CC143" s="221"/>
      <c r="CD143" s="223"/>
      <c r="CE143" s="220"/>
      <c r="CF143" s="221"/>
      <c r="CG143" s="223"/>
      <c r="CH143" s="220"/>
      <c r="CI143" s="221"/>
      <c r="CJ143" s="223"/>
      <c r="CK143" s="220"/>
      <c r="CL143" s="221"/>
      <c r="CM143" s="223"/>
      <c r="CN143" s="220"/>
      <c r="CO143" s="221"/>
      <c r="CP143" s="223"/>
      <c r="CQ143" s="224"/>
      <c r="CR143" s="225" t="n">
        <v>20114528.608705</v>
      </c>
      <c r="CS143" s="226"/>
      <c r="CU143" s="2"/>
    </row>
    <row r="144" customFormat="false" ht="12.75" hidden="false" customHeight="false" outlineLevel="0" collapsed="false">
      <c r="B144" s="198"/>
      <c r="C144" s="189" t="s">
        <v>159</v>
      </c>
      <c r="D144" s="200" t="n">
        <f aca="false">CR144/CR$133</f>
        <v>0.100000003281408</v>
      </c>
      <c r="E144" s="201"/>
      <c r="F144" s="202"/>
      <c r="G144" s="203"/>
      <c r="H144" s="201"/>
      <c r="I144" s="202"/>
      <c r="J144" s="203"/>
      <c r="K144" s="201"/>
      <c r="L144" s="202"/>
      <c r="M144" s="204"/>
      <c r="N144" s="202"/>
      <c r="O144" s="202"/>
      <c r="P144" s="204"/>
      <c r="Q144" s="201"/>
      <c r="R144" s="202"/>
      <c r="S144" s="204"/>
      <c r="T144" s="201"/>
      <c r="U144" s="202"/>
      <c r="V144" s="204"/>
      <c r="W144" s="201"/>
      <c r="X144" s="202"/>
      <c r="Y144" s="204"/>
      <c r="Z144" s="201"/>
      <c r="AA144" s="202"/>
      <c r="AB144" s="204"/>
      <c r="AC144" s="201"/>
      <c r="AD144" s="202"/>
      <c r="AE144" s="204"/>
      <c r="AF144" s="201"/>
      <c r="AG144" s="202"/>
      <c r="AH144" s="204"/>
      <c r="AI144" s="201"/>
      <c r="AJ144" s="202"/>
      <c r="AK144" s="204"/>
      <c r="AL144" s="201"/>
      <c r="AM144" s="202"/>
      <c r="AN144" s="204"/>
      <c r="AO144" s="201"/>
      <c r="AP144" s="202"/>
      <c r="AQ144" s="204"/>
      <c r="AR144" s="201"/>
      <c r="AS144" s="202"/>
      <c r="AT144" s="204"/>
      <c r="AU144" s="201"/>
      <c r="AV144" s="202"/>
      <c r="AW144" s="204"/>
      <c r="AX144" s="201"/>
      <c r="AY144" s="202"/>
      <c r="AZ144" s="204"/>
      <c r="BA144" s="201"/>
      <c r="BB144" s="202"/>
      <c r="BC144" s="204"/>
      <c r="BD144" s="201"/>
      <c r="BE144" s="202"/>
      <c r="BF144" s="204"/>
      <c r="BG144" s="201"/>
      <c r="BH144" s="202"/>
      <c r="BI144" s="204"/>
      <c r="BJ144" s="201"/>
      <c r="BK144" s="202"/>
      <c r="BL144" s="204"/>
      <c r="BM144" s="201"/>
      <c r="BN144" s="202"/>
      <c r="BO144" s="204"/>
      <c r="BP144" s="201"/>
      <c r="BQ144" s="202"/>
      <c r="BR144" s="204"/>
      <c r="BS144" s="201"/>
      <c r="BT144" s="202"/>
      <c r="BU144" s="204"/>
      <c r="BV144" s="201"/>
      <c r="BW144" s="202"/>
      <c r="BX144" s="204"/>
      <c r="BY144" s="201"/>
      <c r="BZ144" s="202"/>
      <c r="CA144" s="204"/>
      <c r="CB144" s="201"/>
      <c r="CC144" s="202"/>
      <c r="CD144" s="204"/>
      <c r="CE144" s="201"/>
      <c r="CF144" s="202"/>
      <c r="CG144" s="204"/>
      <c r="CH144" s="201"/>
      <c r="CI144" s="202"/>
      <c r="CJ144" s="204"/>
      <c r="CK144" s="201"/>
      <c r="CL144" s="202"/>
      <c r="CM144" s="204"/>
      <c r="CN144" s="201"/>
      <c r="CO144" s="202"/>
      <c r="CP144" s="204"/>
      <c r="CQ144" s="205"/>
      <c r="CR144" s="196" t="n">
        <v>1825406.55596424</v>
      </c>
      <c r="CS144" s="206"/>
    </row>
    <row r="145" customFormat="false" ht="12.75" hidden="false" customHeight="false" outlineLevel="0" collapsed="false">
      <c r="B145" s="198"/>
      <c r="C145" s="227" t="s">
        <v>160</v>
      </c>
      <c r="D145" s="228"/>
      <c r="E145" s="201"/>
      <c r="F145" s="202"/>
      <c r="G145" s="203"/>
      <c r="H145" s="201"/>
      <c r="I145" s="202"/>
      <c r="J145" s="203"/>
      <c r="K145" s="201"/>
      <c r="L145" s="202"/>
      <c r="M145" s="204"/>
      <c r="N145" s="202"/>
      <c r="O145" s="202"/>
      <c r="P145" s="204"/>
      <c r="Q145" s="201"/>
      <c r="R145" s="202"/>
      <c r="S145" s="204"/>
      <c r="T145" s="201"/>
      <c r="U145" s="202"/>
      <c r="V145" s="204"/>
      <c r="W145" s="201"/>
      <c r="X145" s="202"/>
      <c r="Y145" s="204"/>
      <c r="Z145" s="201"/>
      <c r="AA145" s="202"/>
      <c r="AB145" s="204"/>
      <c r="AC145" s="201"/>
      <c r="AD145" s="202"/>
      <c r="AE145" s="204"/>
      <c r="AF145" s="201"/>
      <c r="AG145" s="202"/>
      <c r="AH145" s="204"/>
      <c r="AI145" s="201"/>
      <c r="AJ145" s="202"/>
      <c r="AK145" s="204"/>
      <c r="AL145" s="201"/>
      <c r="AM145" s="202"/>
      <c r="AN145" s="204"/>
      <c r="AO145" s="201"/>
      <c r="AP145" s="202"/>
      <c r="AQ145" s="204"/>
      <c r="AR145" s="201"/>
      <c r="AS145" s="202"/>
      <c r="AT145" s="204"/>
      <c r="AU145" s="201"/>
      <c r="AV145" s="202"/>
      <c r="AW145" s="204"/>
      <c r="AX145" s="201"/>
      <c r="AY145" s="202"/>
      <c r="AZ145" s="204"/>
      <c r="BA145" s="201"/>
      <c r="BB145" s="202"/>
      <c r="BC145" s="204"/>
      <c r="BD145" s="201"/>
      <c r="BE145" s="202"/>
      <c r="BF145" s="204"/>
      <c r="BG145" s="201"/>
      <c r="BH145" s="202"/>
      <c r="BI145" s="204"/>
      <c r="BJ145" s="201"/>
      <c r="BK145" s="202"/>
      <c r="BL145" s="204"/>
      <c r="BM145" s="201"/>
      <c r="BN145" s="202"/>
      <c r="BO145" s="204"/>
      <c r="BP145" s="201"/>
      <c r="BQ145" s="202"/>
      <c r="BR145" s="204"/>
      <c r="BS145" s="201"/>
      <c r="BT145" s="202"/>
      <c r="BU145" s="204"/>
      <c r="BV145" s="201"/>
      <c r="BW145" s="202"/>
      <c r="BX145" s="204"/>
      <c r="BY145" s="201"/>
      <c r="BZ145" s="202"/>
      <c r="CA145" s="204"/>
      <c r="CB145" s="201"/>
      <c r="CC145" s="202"/>
      <c r="CD145" s="204"/>
      <c r="CE145" s="201"/>
      <c r="CF145" s="202"/>
      <c r="CG145" s="204"/>
      <c r="CH145" s="201"/>
      <c r="CI145" s="202"/>
      <c r="CJ145" s="204"/>
      <c r="CK145" s="201"/>
      <c r="CL145" s="202"/>
      <c r="CM145" s="204"/>
      <c r="CN145" s="201"/>
      <c r="CO145" s="202"/>
      <c r="CP145" s="204"/>
      <c r="CQ145" s="205"/>
      <c r="CR145" s="229" t="n">
        <v>21939935.1646692</v>
      </c>
      <c r="CS145" s="206"/>
    </row>
    <row r="146" customFormat="false" ht="12.75" hidden="false" customHeight="false" outlineLevel="0" collapsed="false">
      <c r="B146" s="198"/>
      <c r="C146" s="199" t="s">
        <v>161</v>
      </c>
      <c r="D146" s="228"/>
      <c r="E146" s="201"/>
      <c r="F146" s="202"/>
      <c r="G146" s="203"/>
      <c r="H146" s="201"/>
      <c r="I146" s="202"/>
      <c r="J146" s="203"/>
      <c r="K146" s="201"/>
      <c r="L146" s="202"/>
      <c r="M146" s="204"/>
      <c r="N146" s="202"/>
      <c r="O146" s="202"/>
      <c r="P146" s="204"/>
      <c r="Q146" s="201"/>
      <c r="R146" s="202"/>
      <c r="S146" s="204"/>
      <c r="T146" s="201"/>
      <c r="U146" s="202"/>
      <c r="V146" s="204"/>
      <c r="W146" s="201"/>
      <c r="X146" s="202"/>
      <c r="Y146" s="204"/>
      <c r="Z146" s="201"/>
      <c r="AA146" s="202"/>
      <c r="AB146" s="204"/>
      <c r="AC146" s="201"/>
      <c r="AD146" s="202"/>
      <c r="AE146" s="204"/>
      <c r="AF146" s="201"/>
      <c r="AG146" s="202"/>
      <c r="AH146" s="204"/>
      <c r="AI146" s="201"/>
      <c r="AJ146" s="202"/>
      <c r="AK146" s="204"/>
      <c r="AL146" s="201"/>
      <c r="AM146" s="202"/>
      <c r="AN146" s="204"/>
      <c r="AO146" s="201"/>
      <c r="AP146" s="202"/>
      <c r="AQ146" s="204"/>
      <c r="AR146" s="201"/>
      <c r="AS146" s="202"/>
      <c r="AT146" s="204"/>
      <c r="AU146" s="201"/>
      <c r="AV146" s="202"/>
      <c r="AW146" s="204"/>
      <c r="AX146" s="201"/>
      <c r="AY146" s="202"/>
      <c r="AZ146" s="204"/>
      <c r="BA146" s="201"/>
      <c r="BB146" s="202"/>
      <c r="BC146" s="204"/>
      <c r="BD146" s="201"/>
      <c r="BE146" s="202"/>
      <c r="BF146" s="204"/>
      <c r="BG146" s="201"/>
      <c r="BH146" s="202"/>
      <c r="BI146" s="204"/>
      <c r="BJ146" s="201"/>
      <c r="BK146" s="202"/>
      <c r="BL146" s="204"/>
      <c r="BM146" s="201"/>
      <c r="BN146" s="202"/>
      <c r="BO146" s="204"/>
      <c r="BP146" s="201"/>
      <c r="BQ146" s="202"/>
      <c r="BR146" s="204"/>
      <c r="BS146" s="201"/>
      <c r="BT146" s="202"/>
      <c r="BU146" s="204"/>
      <c r="BV146" s="201"/>
      <c r="BW146" s="202"/>
      <c r="BX146" s="204"/>
      <c r="BY146" s="201"/>
      <c r="BZ146" s="202"/>
      <c r="CA146" s="204"/>
      <c r="CB146" s="201"/>
      <c r="CC146" s="202"/>
      <c r="CD146" s="204"/>
      <c r="CE146" s="201"/>
      <c r="CF146" s="202"/>
      <c r="CG146" s="204"/>
      <c r="CH146" s="201"/>
      <c r="CI146" s="202"/>
      <c r="CJ146" s="204"/>
      <c r="CK146" s="201"/>
      <c r="CL146" s="202"/>
      <c r="CM146" s="204"/>
      <c r="CN146" s="201"/>
      <c r="CO146" s="202"/>
      <c r="CP146" s="204"/>
      <c r="CQ146" s="205"/>
      <c r="CR146" s="51" t="n">
        <v>4607386.38458054</v>
      </c>
      <c r="CS146" s="206"/>
    </row>
    <row r="147" customFormat="false" ht="13.5" hidden="false" customHeight="false" outlineLevel="0" collapsed="false">
      <c r="B147" s="230"/>
      <c r="C147" s="231" t="s">
        <v>162</v>
      </c>
      <c r="D147" s="232"/>
      <c r="E147" s="210"/>
      <c r="F147" s="211"/>
      <c r="G147" s="212"/>
      <c r="H147" s="210"/>
      <c r="I147" s="211"/>
      <c r="J147" s="212"/>
      <c r="K147" s="210"/>
      <c r="L147" s="211"/>
      <c r="M147" s="213"/>
      <c r="N147" s="211"/>
      <c r="O147" s="211"/>
      <c r="P147" s="213"/>
      <c r="Q147" s="210"/>
      <c r="R147" s="211"/>
      <c r="S147" s="213"/>
      <c r="T147" s="210"/>
      <c r="U147" s="211"/>
      <c r="V147" s="213"/>
      <c r="W147" s="210"/>
      <c r="X147" s="211"/>
      <c r="Y147" s="213"/>
      <c r="Z147" s="210"/>
      <c r="AA147" s="211"/>
      <c r="AB147" s="213"/>
      <c r="AC147" s="210"/>
      <c r="AD147" s="211"/>
      <c r="AE147" s="213"/>
      <c r="AF147" s="210"/>
      <c r="AG147" s="211"/>
      <c r="AH147" s="213"/>
      <c r="AI147" s="210"/>
      <c r="AJ147" s="211"/>
      <c r="AK147" s="213"/>
      <c r="AL147" s="210"/>
      <c r="AM147" s="211"/>
      <c r="AN147" s="213"/>
      <c r="AO147" s="210"/>
      <c r="AP147" s="211"/>
      <c r="AQ147" s="213"/>
      <c r="AR147" s="210"/>
      <c r="AS147" s="211"/>
      <c r="AT147" s="213"/>
      <c r="AU147" s="210"/>
      <c r="AV147" s="211"/>
      <c r="AW147" s="213"/>
      <c r="AX147" s="210"/>
      <c r="AY147" s="211"/>
      <c r="AZ147" s="213"/>
      <c r="BA147" s="210"/>
      <c r="BB147" s="211"/>
      <c r="BC147" s="213"/>
      <c r="BD147" s="210"/>
      <c r="BE147" s="211"/>
      <c r="BF147" s="213"/>
      <c r="BG147" s="210"/>
      <c r="BH147" s="211"/>
      <c r="BI147" s="213"/>
      <c r="BJ147" s="210"/>
      <c r="BK147" s="211"/>
      <c r="BL147" s="213"/>
      <c r="BM147" s="210"/>
      <c r="BN147" s="211"/>
      <c r="BO147" s="213"/>
      <c r="BP147" s="210"/>
      <c r="BQ147" s="211"/>
      <c r="BR147" s="213"/>
      <c r="BS147" s="210"/>
      <c r="BT147" s="211"/>
      <c r="BU147" s="213"/>
      <c r="BV147" s="210"/>
      <c r="BW147" s="211"/>
      <c r="BX147" s="213"/>
      <c r="BY147" s="210"/>
      <c r="BZ147" s="211"/>
      <c r="CA147" s="213"/>
      <c r="CB147" s="210"/>
      <c r="CC147" s="211"/>
      <c r="CD147" s="213"/>
      <c r="CE147" s="210"/>
      <c r="CF147" s="211"/>
      <c r="CG147" s="213"/>
      <c r="CH147" s="210"/>
      <c r="CI147" s="211"/>
      <c r="CJ147" s="213"/>
      <c r="CK147" s="210"/>
      <c r="CL147" s="211"/>
      <c r="CM147" s="213"/>
      <c r="CN147" s="210"/>
      <c r="CO147" s="211"/>
      <c r="CP147" s="213"/>
      <c r="CQ147" s="214"/>
      <c r="CR147" s="233" t="n">
        <v>26547321.5492498</v>
      </c>
      <c r="CS147" s="216"/>
    </row>
    <row r="148" customFormat="false" ht="12.75" hidden="false" customHeight="false" outlineLevel="0" collapsed="false">
      <c r="B148" s="172"/>
      <c r="C148" s="118"/>
      <c r="D148" s="125"/>
    </row>
    <row r="149" customFormat="false" ht="20.25" hidden="false" customHeight="false" outlineLevel="0" collapsed="false">
      <c r="CR149" s="234" t="s">
        <v>163</v>
      </c>
    </row>
    <row r="151" customFormat="false" ht="26.25" hidden="false" customHeight="false" outlineLevel="0" collapsed="false">
      <c r="C151" s="235"/>
      <c r="CQ151" s="236" t="s">
        <v>164</v>
      </c>
      <c r="CR151" s="237"/>
    </row>
    <row r="152" customFormat="false" ht="12.75" hidden="false" customHeight="false" outlineLevel="0" collapsed="false">
      <c r="C152" s="238"/>
    </row>
    <row r="153" customFormat="false" ht="12.75" hidden="false" customHeight="false" outlineLevel="0" collapsed="false">
      <c r="C153" s="239"/>
    </row>
    <row r="154" customFormat="false" ht="12.75" hidden="false" customHeight="false" outlineLevel="0" collapsed="false">
      <c r="C154" s="240"/>
    </row>
    <row r="155" customFormat="false" ht="12.75" hidden="false" customHeight="false" outlineLevel="0" collapsed="false">
      <c r="C155" s="240"/>
    </row>
    <row r="156" customFormat="false" ht="12.75" hidden="false" customHeight="false" outlineLevel="0" collapsed="false">
      <c r="C156" s="240"/>
    </row>
    <row r="157" customFormat="false" ht="12.75" hidden="false" customHeight="false" outlineLevel="0" collapsed="false">
      <c r="C157" s="240"/>
    </row>
    <row r="158" customFormat="false" ht="12.75" hidden="false" customHeight="false" outlineLevel="0" collapsed="false">
      <c r="C158" s="240"/>
    </row>
    <row r="159" customFormat="false" ht="12.75" hidden="false" customHeight="false" outlineLevel="0" collapsed="false">
      <c r="C159" s="240"/>
    </row>
    <row r="160" customFormat="false" ht="12.75" hidden="false" customHeight="false" outlineLevel="0" collapsed="false">
      <c r="C160" s="240"/>
    </row>
    <row r="161" customFormat="false" ht="12.75" hidden="false" customHeight="false" outlineLevel="0" collapsed="false">
      <c r="C161" s="240"/>
    </row>
    <row r="162" customFormat="false" ht="12.75" hidden="false" customHeight="false" outlineLevel="0" collapsed="false">
      <c r="C162" s="240"/>
    </row>
    <row r="163" customFormat="false" ht="12.75" hidden="false" customHeight="false" outlineLevel="0" collapsed="false">
      <c r="C163" s="241"/>
    </row>
    <row r="164" customFormat="false" ht="12.75" hidden="false" customHeight="false" outlineLevel="0" collapsed="false">
      <c r="C164" s="40"/>
    </row>
    <row r="165" customFormat="false" ht="12.75" hidden="false" customHeight="false" outlineLevel="0" collapsed="false">
      <c r="C165" s="40"/>
    </row>
    <row r="166" customFormat="false" ht="12.75" hidden="false" customHeight="false" outlineLevel="0" collapsed="false">
      <c r="C166" s="240"/>
    </row>
    <row r="167" customFormat="false" ht="12.75" hidden="false" customHeight="false" outlineLevel="0" collapsed="false">
      <c r="D167" s="242"/>
    </row>
    <row r="169" customFormat="false" ht="12.75" hidden="false" customHeight="false" outlineLevel="0" collapsed="false">
      <c r="C169" s="240"/>
    </row>
  </sheetData>
  <mergeCells count="32">
    <mergeCell ref="B6:C7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</mergeCells>
  <printOptions headings="false" gridLines="false" gridLinesSet="true" horizontalCentered="false" verticalCentered="false"/>
  <pageMargins left="0.472222222222222" right="0.196527777777778" top="0.433333333333333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69"/>
  <sheetViews>
    <sheetView showFormulas="false" showGridLines="true" showRowColHeaders="true" showZeros="true" rightToLeft="false" tabSelected="false" showOutlineSymbols="true" defaultGridColor="true" view="normal" topLeftCell="CI11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44.7"/>
    <col collapsed="false" customWidth="true" hidden="false" outlineLevel="0" max="4" min="4" style="1" width="6.56"/>
    <col collapsed="false" customWidth="true" hidden="false" outlineLevel="0" max="5" min="5" style="3" width="10.71"/>
    <col collapsed="false" customWidth="true" hidden="false" outlineLevel="0" max="6" min="6" style="2" width="10.28"/>
    <col collapsed="false" customWidth="true" hidden="false" outlineLevel="0" max="7" min="7" style="2" width="10.71"/>
    <col collapsed="false" customWidth="true" hidden="false" outlineLevel="0" max="8" min="8" style="3" width="10.71"/>
    <col collapsed="false" customWidth="true" hidden="false" outlineLevel="0" max="9" min="9" style="2" width="10.28"/>
    <col collapsed="false" customWidth="true" hidden="false" outlineLevel="0" max="10" min="10" style="2" width="10.71"/>
    <col collapsed="false" customWidth="true" hidden="false" outlineLevel="0" max="11" min="11" style="3" width="10.71"/>
    <col collapsed="false" customWidth="true" hidden="false" outlineLevel="0" max="12" min="12" style="2" width="10.28"/>
    <col collapsed="false" customWidth="true" hidden="false" outlineLevel="0" max="13" min="13" style="2" width="12.42"/>
    <col collapsed="false" customWidth="true" hidden="false" outlineLevel="0" max="14" min="14" style="3" width="10.71"/>
    <col collapsed="false" customWidth="true" hidden="false" outlineLevel="0" max="15" min="15" style="2" width="10.28"/>
    <col collapsed="false" customWidth="true" hidden="false" outlineLevel="0" max="16" min="16" style="2" width="13.14"/>
    <col collapsed="false" customWidth="true" hidden="false" outlineLevel="0" max="17" min="17" style="3" width="10.71"/>
    <col collapsed="false" customWidth="true" hidden="false" outlineLevel="0" max="18" min="18" style="2" width="10.28"/>
    <col collapsed="false" customWidth="true" hidden="false" outlineLevel="0" max="19" min="19" style="2" width="13.14"/>
    <col collapsed="false" customWidth="true" hidden="false" outlineLevel="0" max="20" min="20" style="3" width="10.71"/>
    <col collapsed="false" customWidth="true" hidden="false" outlineLevel="0" max="21" min="21" style="2" width="10.28"/>
    <col collapsed="false" customWidth="true" hidden="false" outlineLevel="0" max="22" min="22" style="2" width="10.71"/>
    <col collapsed="false" customWidth="true" hidden="false" outlineLevel="0" max="23" min="23" style="1" width="10.71"/>
    <col collapsed="false" customWidth="true" hidden="false" outlineLevel="0" max="24" min="24" style="2" width="10.28"/>
    <col collapsed="false" customWidth="true" hidden="false" outlineLevel="0" max="25" min="25" style="2" width="12.28"/>
    <col collapsed="false" customWidth="true" hidden="false" outlineLevel="0" max="26" min="26" style="1" width="10.71"/>
    <col collapsed="false" customWidth="true" hidden="false" outlineLevel="0" max="27" min="27" style="2" width="10.28"/>
    <col collapsed="false" customWidth="true" hidden="false" outlineLevel="0" max="28" min="28" style="2" width="10.71"/>
    <col collapsed="false" customWidth="true" hidden="false" outlineLevel="0" max="29" min="29" style="1" width="10.71"/>
    <col collapsed="false" customWidth="true" hidden="false" outlineLevel="0" max="30" min="30" style="2" width="10.28"/>
    <col collapsed="false" customWidth="true" hidden="false" outlineLevel="0" max="31" min="31" style="2" width="12.56"/>
    <col collapsed="false" customWidth="true" hidden="false" outlineLevel="0" max="32" min="32" style="1" width="10.71"/>
    <col collapsed="false" customWidth="true" hidden="false" outlineLevel="0" max="33" min="33" style="2" width="10.28"/>
    <col collapsed="false" customWidth="true" hidden="false" outlineLevel="0" max="34" min="34" style="2" width="10.71"/>
    <col collapsed="false" customWidth="true" hidden="false" outlineLevel="0" max="35" min="35" style="1" width="10.71"/>
    <col collapsed="false" customWidth="true" hidden="false" outlineLevel="0" max="36" min="36" style="2" width="10.28"/>
    <col collapsed="false" customWidth="true" hidden="false" outlineLevel="0" max="37" min="37" style="2" width="10.71"/>
    <col collapsed="false" customWidth="true" hidden="false" outlineLevel="0" max="38" min="38" style="1" width="10.71"/>
    <col collapsed="false" customWidth="true" hidden="false" outlineLevel="0" max="39" min="39" style="2" width="10.28"/>
    <col collapsed="false" customWidth="true" hidden="false" outlineLevel="0" max="40" min="40" style="2" width="10.71"/>
    <col collapsed="false" customWidth="true" hidden="false" outlineLevel="0" max="41" min="41" style="1" width="10.71"/>
    <col collapsed="false" customWidth="true" hidden="false" outlineLevel="0" max="42" min="42" style="2" width="10.28"/>
    <col collapsed="false" customWidth="true" hidden="false" outlineLevel="0" max="43" min="43" style="2" width="10.71"/>
    <col collapsed="false" customWidth="true" hidden="false" outlineLevel="0" max="44" min="44" style="1" width="10.71"/>
    <col collapsed="false" customWidth="true" hidden="false" outlineLevel="0" max="45" min="45" style="2" width="10.28"/>
    <col collapsed="false" customWidth="true" hidden="false" outlineLevel="0" max="46" min="46" style="2" width="12.99"/>
    <col collapsed="false" customWidth="true" hidden="false" outlineLevel="0" max="47" min="47" style="1" width="10.71"/>
    <col collapsed="false" customWidth="true" hidden="false" outlineLevel="0" max="48" min="48" style="2" width="10.28"/>
    <col collapsed="false" customWidth="true" hidden="false" outlineLevel="0" max="49" min="49" style="2" width="12.28"/>
    <col collapsed="false" customWidth="true" hidden="false" outlineLevel="0" max="50" min="50" style="1" width="10.71"/>
    <col collapsed="false" customWidth="true" hidden="false" outlineLevel="0" max="51" min="51" style="2" width="10.28"/>
    <col collapsed="false" customWidth="true" hidden="false" outlineLevel="0" max="52" min="52" style="2" width="12.85"/>
    <col collapsed="false" customWidth="true" hidden="false" outlineLevel="0" max="53" min="53" style="1" width="10.71"/>
    <col collapsed="false" customWidth="true" hidden="false" outlineLevel="0" max="54" min="54" style="2" width="10.28"/>
    <col collapsed="false" customWidth="true" hidden="false" outlineLevel="0" max="55" min="55" style="2" width="12.14"/>
    <col collapsed="false" customWidth="true" hidden="false" outlineLevel="0" max="56" min="56" style="1" width="10.71"/>
    <col collapsed="false" customWidth="true" hidden="false" outlineLevel="0" max="57" min="57" style="2" width="10.28"/>
    <col collapsed="false" customWidth="true" hidden="false" outlineLevel="0" max="58" min="58" style="2" width="12.56"/>
    <col collapsed="false" customWidth="true" hidden="false" outlineLevel="0" max="59" min="59" style="1" width="10.71"/>
    <col collapsed="false" customWidth="true" hidden="false" outlineLevel="0" max="60" min="60" style="2" width="10.28"/>
    <col collapsed="false" customWidth="true" hidden="false" outlineLevel="0" max="61" min="61" style="2" width="12.99"/>
    <col collapsed="false" customWidth="true" hidden="false" outlineLevel="0" max="62" min="62" style="1" width="10.71"/>
    <col collapsed="false" customWidth="true" hidden="false" outlineLevel="0" max="63" min="63" style="2" width="10.28"/>
    <col collapsed="false" customWidth="true" hidden="false" outlineLevel="0" max="64" min="64" style="2" width="12.7"/>
    <col collapsed="false" customWidth="true" hidden="false" outlineLevel="0" max="65" min="65" style="1" width="10.71"/>
    <col collapsed="false" customWidth="true" hidden="false" outlineLevel="0" max="66" min="66" style="2" width="10.28"/>
    <col collapsed="false" customWidth="true" hidden="false" outlineLevel="0" max="67" min="67" style="2" width="10.71"/>
    <col collapsed="false" customWidth="true" hidden="false" outlineLevel="0" max="68" min="68" style="1" width="10.71"/>
    <col collapsed="false" customWidth="true" hidden="false" outlineLevel="0" max="69" min="69" style="2" width="10.28"/>
    <col collapsed="false" customWidth="true" hidden="false" outlineLevel="0" max="70" min="70" style="2" width="12.7"/>
    <col collapsed="false" customWidth="true" hidden="false" outlineLevel="0" max="71" min="71" style="1" width="10.71"/>
    <col collapsed="false" customWidth="true" hidden="false" outlineLevel="0" max="72" min="72" style="2" width="10.28"/>
    <col collapsed="false" customWidth="true" hidden="false" outlineLevel="0" max="73" min="73" style="2" width="12.56"/>
    <col collapsed="false" customWidth="true" hidden="false" outlineLevel="0" max="74" min="74" style="1" width="10.71"/>
    <col collapsed="false" customWidth="true" hidden="false" outlineLevel="0" max="75" min="75" style="2" width="10.28"/>
    <col collapsed="false" customWidth="true" hidden="false" outlineLevel="0" max="76" min="76" style="2" width="13.14"/>
    <col collapsed="false" customWidth="true" hidden="false" outlineLevel="0" max="77" min="77" style="1" width="10.71"/>
    <col collapsed="false" customWidth="true" hidden="false" outlineLevel="0" max="78" min="78" style="2" width="10.28"/>
    <col collapsed="false" customWidth="true" hidden="false" outlineLevel="0" max="79" min="79" style="2" width="10.71"/>
    <col collapsed="false" customWidth="true" hidden="false" outlineLevel="0" max="80" min="80" style="3" width="10.71"/>
    <col collapsed="false" customWidth="true" hidden="false" outlineLevel="0" max="81" min="81" style="2" width="10.28"/>
    <col collapsed="false" customWidth="true" hidden="false" outlineLevel="0" max="82" min="82" style="2" width="10.71"/>
    <col collapsed="false" customWidth="true" hidden="false" outlineLevel="0" max="83" min="83" style="3" width="10.71"/>
    <col collapsed="false" customWidth="true" hidden="false" outlineLevel="0" max="85" min="84" style="2" width="10.71"/>
    <col collapsed="false" customWidth="true" hidden="false" outlineLevel="0" max="86" min="86" style="3" width="10.71"/>
    <col collapsed="false" customWidth="true" hidden="false" outlineLevel="0" max="88" min="87" style="2" width="10.71"/>
    <col collapsed="false" customWidth="true" hidden="false" outlineLevel="0" max="89" min="89" style="1" width="10.71"/>
    <col collapsed="false" customWidth="true" hidden="false" outlineLevel="0" max="90" min="90" style="2" width="10.28"/>
    <col collapsed="false" customWidth="true" hidden="false" outlineLevel="0" max="91" min="91" style="2" width="12.14"/>
    <col collapsed="false" customWidth="true" hidden="false" outlineLevel="0" max="92" min="92" style="1" width="10.71"/>
    <col collapsed="false" customWidth="true" hidden="false" outlineLevel="0" max="93" min="93" style="2" width="10.28"/>
    <col collapsed="false" customWidth="true" hidden="false" outlineLevel="0" max="94" min="94" style="2" width="10.71"/>
    <col collapsed="false" customWidth="true" hidden="false" outlineLevel="0" max="96" min="96" style="40" width="14.14"/>
    <col collapsed="false" customWidth="true" hidden="false" outlineLevel="0" max="97" min="97" style="172" width="4.41"/>
    <col collapsed="false" customWidth="true" hidden="false" outlineLevel="0" max="100" min="100" style="1" width="10.13"/>
  </cols>
  <sheetData>
    <row r="1" customFormat="false" ht="15" hidden="false" customHeight="false" outlineLevel="0" collapsed="false">
      <c r="C1" s="4" t="s">
        <v>0</v>
      </c>
    </row>
    <row r="3" customFormat="false" ht="15" hidden="false" customHeight="false" outlineLevel="0" collapsed="false">
      <c r="C3" s="4" t="s">
        <v>1</v>
      </c>
    </row>
    <row r="4" customFormat="false" ht="18" hidden="false" customHeight="false" outlineLevel="0" collapsed="false">
      <c r="C4" s="6" t="s">
        <v>3</v>
      </c>
      <c r="F4" s="243" t="s">
        <v>165</v>
      </c>
    </row>
    <row r="5" customFormat="false" ht="13.5" hidden="false" customHeight="false" outlineLevel="0" collapsed="false">
      <c r="C5" s="7"/>
      <c r="D5" s="8"/>
      <c r="E5" s="10"/>
      <c r="F5" s="9"/>
      <c r="H5" s="10"/>
      <c r="I5" s="9"/>
      <c r="K5" s="10"/>
      <c r="L5" s="9"/>
      <c r="N5" s="10"/>
      <c r="O5" s="9"/>
      <c r="Q5" s="10"/>
      <c r="R5" s="9"/>
      <c r="T5" s="10"/>
      <c r="U5" s="9"/>
      <c r="W5" s="8"/>
      <c r="X5" s="9"/>
      <c r="Z5" s="8"/>
      <c r="AA5" s="9"/>
      <c r="AC5" s="8"/>
      <c r="AD5" s="9"/>
      <c r="AF5" s="8"/>
      <c r="AG5" s="9"/>
      <c r="AI5" s="8"/>
      <c r="AJ5" s="9"/>
      <c r="AL5" s="8"/>
      <c r="AM5" s="9"/>
      <c r="AO5" s="8"/>
      <c r="AP5" s="9"/>
      <c r="AR5" s="8"/>
      <c r="AS5" s="9"/>
      <c r="AU5" s="8"/>
      <c r="AV5" s="9"/>
      <c r="AX5" s="8"/>
      <c r="AY5" s="9"/>
      <c r="BA5" s="8"/>
      <c r="BB5" s="9"/>
      <c r="BD5" s="8"/>
      <c r="BE5" s="9"/>
      <c r="BG5" s="8"/>
      <c r="BH5" s="9"/>
      <c r="BJ5" s="8"/>
      <c r="BK5" s="9"/>
      <c r="BM5" s="8"/>
      <c r="BN5" s="9"/>
      <c r="BP5" s="8"/>
      <c r="BQ5" s="9"/>
      <c r="BS5" s="8"/>
      <c r="BT5" s="9"/>
      <c r="BV5" s="8"/>
      <c r="BW5" s="9"/>
      <c r="BY5" s="8"/>
      <c r="BZ5" s="9"/>
      <c r="CB5" s="10"/>
      <c r="CC5" s="9"/>
      <c r="CK5" s="8"/>
      <c r="CL5" s="9"/>
      <c r="CN5" s="8"/>
      <c r="CO5" s="9"/>
    </row>
    <row r="6" customFormat="false" ht="14.25" hidden="false" customHeight="false" outlineLevel="0" collapsed="false">
      <c r="B6" s="244" t="s">
        <v>4</v>
      </c>
      <c r="C6" s="244"/>
      <c r="D6" s="12"/>
      <c r="E6" s="245" t="s">
        <v>166</v>
      </c>
      <c r="F6" s="245"/>
      <c r="G6" s="245"/>
      <c r="H6" s="14" t="s">
        <v>5</v>
      </c>
      <c r="I6" s="14"/>
      <c r="J6" s="14"/>
      <c r="K6" s="246" t="s">
        <v>6</v>
      </c>
      <c r="L6" s="246"/>
      <c r="M6" s="246"/>
      <c r="N6" s="246" t="s">
        <v>7</v>
      </c>
      <c r="O6" s="246"/>
      <c r="P6" s="246"/>
      <c r="Q6" s="246" t="s">
        <v>8</v>
      </c>
      <c r="R6" s="246"/>
      <c r="S6" s="246"/>
      <c r="T6" s="246" t="s">
        <v>9</v>
      </c>
      <c r="U6" s="246"/>
      <c r="V6" s="246"/>
      <c r="W6" s="246" t="s">
        <v>10</v>
      </c>
      <c r="X6" s="246"/>
      <c r="Y6" s="246"/>
      <c r="Z6" s="246" t="s">
        <v>11</v>
      </c>
      <c r="AA6" s="246"/>
      <c r="AB6" s="246"/>
      <c r="AC6" s="246" t="s">
        <v>12</v>
      </c>
      <c r="AD6" s="246"/>
      <c r="AE6" s="246"/>
      <c r="AF6" s="246" t="s">
        <v>13</v>
      </c>
      <c r="AG6" s="246"/>
      <c r="AH6" s="246"/>
      <c r="AI6" s="246" t="s">
        <v>15</v>
      </c>
      <c r="AJ6" s="246"/>
      <c r="AK6" s="246"/>
      <c r="AL6" s="246" t="s">
        <v>16</v>
      </c>
      <c r="AM6" s="246"/>
      <c r="AN6" s="246"/>
      <c r="AO6" s="246" t="s">
        <v>17</v>
      </c>
      <c r="AP6" s="246"/>
      <c r="AQ6" s="246"/>
      <c r="AR6" s="246" t="s">
        <v>18</v>
      </c>
      <c r="AS6" s="246"/>
      <c r="AT6" s="246"/>
      <c r="AU6" s="246" t="s">
        <v>19</v>
      </c>
      <c r="AV6" s="246"/>
      <c r="AW6" s="246"/>
      <c r="AX6" s="246" t="s">
        <v>20</v>
      </c>
      <c r="AY6" s="246"/>
      <c r="AZ6" s="246"/>
      <c r="BA6" s="246" t="s">
        <v>21</v>
      </c>
      <c r="BB6" s="246"/>
      <c r="BC6" s="246"/>
      <c r="BD6" s="246" t="s">
        <v>22</v>
      </c>
      <c r="BE6" s="246"/>
      <c r="BF6" s="246"/>
      <c r="BG6" s="246" t="s">
        <v>23</v>
      </c>
      <c r="BH6" s="246"/>
      <c r="BI6" s="246"/>
      <c r="BJ6" s="246" t="s">
        <v>24</v>
      </c>
      <c r="BK6" s="246"/>
      <c r="BL6" s="246"/>
      <c r="BM6" s="246" t="s">
        <v>25</v>
      </c>
      <c r="BN6" s="246"/>
      <c r="BO6" s="246"/>
      <c r="BP6" s="246" t="s">
        <v>26</v>
      </c>
      <c r="BQ6" s="246"/>
      <c r="BR6" s="246"/>
      <c r="BS6" s="246" t="s">
        <v>27</v>
      </c>
      <c r="BT6" s="246"/>
      <c r="BU6" s="246"/>
      <c r="BV6" s="246" t="s">
        <v>28</v>
      </c>
      <c r="BW6" s="246"/>
      <c r="BX6" s="246"/>
      <c r="BY6" s="246" t="s">
        <v>29</v>
      </c>
      <c r="BZ6" s="246"/>
      <c r="CA6" s="246"/>
      <c r="CB6" s="14" t="s">
        <v>30</v>
      </c>
      <c r="CC6" s="14"/>
      <c r="CD6" s="14"/>
      <c r="CE6" s="14" t="s">
        <v>31</v>
      </c>
      <c r="CF6" s="14"/>
      <c r="CG6" s="14"/>
      <c r="CH6" s="14" t="s">
        <v>32</v>
      </c>
      <c r="CI6" s="14"/>
      <c r="CJ6" s="14"/>
      <c r="CK6" s="246" t="s">
        <v>33</v>
      </c>
      <c r="CL6" s="246"/>
      <c r="CM6" s="246"/>
      <c r="CN6" s="246" t="s">
        <v>34</v>
      </c>
      <c r="CO6" s="246"/>
      <c r="CP6" s="246"/>
      <c r="CQ6" s="15" t="s">
        <v>35</v>
      </c>
      <c r="CR6" s="15"/>
      <c r="CS6" s="15"/>
    </row>
    <row r="7" customFormat="false" ht="13.5" hidden="false" customHeight="false" outlineLevel="0" collapsed="false">
      <c r="B7" s="244"/>
      <c r="C7" s="244"/>
      <c r="D7" s="16" t="s">
        <v>36</v>
      </c>
      <c r="E7" s="17" t="s">
        <v>37</v>
      </c>
      <c r="F7" s="247" t="s">
        <v>38</v>
      </c>
      <c r="G7" s="248" t="s">
        <v>39</v>
      </c>
      <c r="H7" s="20" t="s">
        <v>37</v>
      </c>
      <c r="I7" s="247" t="s">
        <v>38</v>
      </c>
      <c r="J7" s="248" t="s">
        <v>39</v>
      </c>
      <c r="K7" s="20" t="s">
        <v>37</v>
      </c>
      <c r="L7" s="247" t="s">
        <v>38</v>
      </c>
      <c r="M7" s="248" t="s">
        <v>39</v>
      </c>
      <c r="N7" s="22" t="s">
        <v>37</v>
      </c>
      <c r="O7" s="249" t="s">
        <v>38</v>
      </c>
      <c r="P7" s="248" t="s">
        <v>39</v>
      </c>
      <c r="Q7" s="20" t="s">
        <v>37</v>
      </c>
      <c r="R7" s="247" t="s">
        <v>38</v>
      </c>
      <c r="S7" s="248" t="s">
        <v>39</v>
      </c>
      <c r="T7" s="20" t="s">
        <v>37</v>
      </c>
      <c r="U7" s="247" t="s">
        <v>38</v>
      </c>
      <c r="V7" s="248" t="s">
        <v>39</v>
      </c>
      <c r="W7" s="250" t="s">
        <v>37</v>
      </c>
      <c r="X7" s="247" t="s">
        <v>38</v>
      </c>
      <c r="Y7" s="248" t="s">
        <v>39</v>
      </c>
      <c r="Z7" s="250" t="s">
        <v>37</v>
      </c>
      <c r="AA7" s="247" t="s">
        <v>38</v>
      </c>
      <c r="AB7" s="248" t="s">
        <v>39</v>
      </c>
      <c r="AC7" s="250" t="s">
        <v>37</v>
      </c>
      <c r="AD7" s="247" t="s">
        <v>38</v>
      </c>
      <c r="AE7" s="248" t="s">
        <v>39</v>
      </c>
      <c r="AF7" s="250" t="s">
        <v>37</v>
      </c>
      <c r="AG7" s="247" t="s">
        <v>38</v>
      </c>
      <c r="AH7" s="248" t="s">
        <v>39</v>
      </c>
      <c r="AI7" s="250" t="s">
        <v>37</v>
      </c>
      <c r="AJ7" s="247" t="s">
        <v>38</v>
      </c>
      <c r="AK7" s="248" t="s">
        <v>39</v>
      </c>
      <c r="AL7" s="250" t="s">
        <v>37</v>
      </c>
      <c r="AM7" s="247" t="s">
        <v>38</v>
      </c>
      <c r="AN7" s="248" t="s">
        <v>39</v>
      </c>
      <c r="AO7" s="250" t="s">
        <v>37</v>
      </c>
      <c r="AP7" s="247" t="s">
        <v>38</v>
      </c>
      <c r="AQ7" s="248" t="s">
        <v>39</v>
      </c>
      <c r="AR7" s="250" t="s">
        <v>37</v>
      </c>
      <c r="AS7" s="247" t="s">
        <v>38</v>
      </c>
      <c r="AT7" s="248" t="s">
        <v>39</v>
      </c>
      <c r="AU7" s="250" t="s">
        <v>37</v>
      </c>
      <c r="AV7" s="247" t="s">
        <v>38</v>
      </c>
      <c r="AW7" s="248" t="s">
        <v>39</v>
      </c>
      <c r="AX7" s="250" t="s">
        <v>37</v>
      </c>
      <c r="AY7" s="247" t="s">
        <v>38</v>
      </c>
      <c r="AZ7" s="248" t="s">
        <v>39</v>
      </c>
      <c r="BA7" s="250" t="s">
        <v>37</v>
      </c>
      <c r="BB7" s="247" t="s">
        <v>38</v>
      </c>
      <c r="BC7" s="248" t="s">
        <v>39</v>
      </c>
      <c r="BD7" s="250" t="s">
        <v>37</v>
      </c>
      <c r="BE7" s="247" t="s">
        <v>38</v>
      </c>
      <c r="BF7" s="248" t="s">
        <v>39</v>
      </c>
      <c r="BG7" s="250" t="s">
        <v>37</v>
      </c>
      <c r="BH7" s="247" t="s">
        <v>38</v>
      </c>
      <c r="BI7" s="248" t="s">
        <v>39</v>
      </c>
      <c r="BJ7" s="250" t="s">
        <v>37</v>
      </c>
      <c r="BK7" s="247" t="s">
        <v>38</v>
      </c>
      <c r="BL7" s="248" t="s">
        <v>39</v>
      </c>
      <c r="BM7" s="250" t="s">
        <v>37</v>
      </c>
      <c r="BN7" s="247" t="s">
        <v>38</v>
      </c>
      <c r="BO7" s="248" t="s">
        <v>39</v>
      </c>
      <c r="BP7" s="250" t="s">
        <v>37</v>
      </c>
      <c r="BQ7" s="247" t="s">
        <v>38</v>
      </c>
      <c r="BR7" s="248" t="s">
        <v>39</v>
      </c>
      <c r="BS7" s="250" t="s">
        <v>37</v>
      </c>
      <c r="BT7" s="247" t="s">
        <v>38</v>
      </c>
      <c r="BU7" s="248" t="s">
        <v>39</v>
      </c>
      <c r="BV7" s="250" t="s">
        <v>37</v>
      </c>
      <c r="BW7" s="247" t="s">
        <v>38</v>
      </c>
      <c r="BX7" s="248" t="s">
        <v>39</v>
      </c>
      <c r="BY7" s="250" t="s">
        <v>37</v>
      </c>
      <c r="BZ7" s="247" t="s">
        <v>38</v>
      </c>
      <c r="CA7" s="248" t="s">
        <v>39</v>
      </c>
      <c r="CB7" s="20" t="s">
        <v>37</v>
      </c>
      <c r="CC7" s="247" t="s">
        <v>38</v>
      </c>
      <c r="CD7" s="248" t="s">
        <v>39</v>
      </c>
      <c r="CE7" s="20" t="s">
        <v>37</v>
      </c>
      <c r="CF7" s="247" t="s">
        <v>38</v>
      </c>
      <c r="CG7" s="248" t="s">
        <v>39</v>
      </c>
      <c r="CH7" s="20" t="s">
        <v>37</v>
      </c>
      <c r="CI7" s="247" t="s">
        <v>38</v>
      </c>
      <c r="CJ7" s="248" t="s">
        <v>39</v>
      </c>
      <c r="CK7" s="250" t="s">
        <v>37</v>
      </c>
      <c r="CL7" s="247" t="s">
        <v>38</v>
      </c>
      <c r="CM7" s="248" t="s">
        <v>39</v>
      </c>
      <c r="CN7" s="250" t="s">
        <v>37</v>
      </c>
      <c r="CO7" s="247" t="s">
        <v>38</v>
      </c>
      <c r="CP7" s="248" t="s">
        <v>39</v>
      </c>
      <c r="CQ7" s="251"/>
      <c r="CR7" s="252"/>
      <c r="CS7" s="253"/>
    </row>
    <row r="8" customFormat="false" ht="13.5" hidden="false" customHeight="false" outlineLevel="0" collapsed="false">
      <c r="B8" s="28" t="n">
        <v>1</v>
      </c>
      <c r="C8" s="29" t="s">
        <v>40</v>
      </c>
      <c r="D8" s="254"/>
      <c r="E8" s="255"/>
      <c r="F8" s="32"/>
      <c r="G8" s="33"/>
      <c r="H8" s="36"/>
      <c r="I8" s="32"/>
      <c r="J8" s="33"/>
      <c r="K8" s="256"/>
      <c r="L8" s="257"/>
      <c r="M8" s="258"/>
      <c r="N8" s="256"/>
      <c r="O8" s="257"/>
      <c r="P8" s="258"/>
      <c r="Q8" s="256"/>
      <c r="R8" s="257"/>
      <c r="S8" s="258"/>
      <c r="T8" s="256"/>
      <c r="U8" s="257"/>
      <c r="V8" s="258"/>
      <c r="W8" s="259"/>
      <c r="X8" s="257"/>
      <c r="Y8" s="258"/>
      <c r="Z8" s="259"/>
      <c r="AA8" s="257"/>
      <c r="AB8" s="258"/>
      <c r="AC8" s="259"/>
      <c r="AD8" s="257"/>
      <c r="AE8" s="258"/>
      <c r="AF8" s="260"/>
      <c r="AG8" s="257"/>
      <c r="AH8" s="258"/>
      <c r="AI8" s="260"/>
      <c r="AJ8" s="257"/>
      <c r="AK8" s="258"/>
      <c r="AL8" s="260"/>
      <c r="AM8" s="257"/>
      <c r="AN8" s="258"/>
      <c r="AO8" s="259"/>
      <c r="AP8" s="257"/>
      <c r="AQ8" s="258"/>
      <c r="AR8" s="259"/>
      <c r="AS8" s="257"/>
      <c r="AT8" s="258"/>
      <c r="AU8" s="259"/>
      <c r="AV8" s="257"/>
      <c r="AW8" s="258"/>
      <c r="AX8" s="259"/>
      <c r="AY8" s="257"/>
      <c r="AZ8" s="258"/>
      <c r="BA8" s="259"/>
      <c r="BB8" s="257"/>
      <c r="BC8" s="258"/>
      <c r="BD8" s="259"/>
      <c r="BE8" s="257"/>
      <c r="BF8" s="258"/>
      <c r="BG8" s="259"/>
      <c r="BH8" s="257"/>
      <c r="BI8" s="258"/>
      <c r="BJ8" s="259"/>
      <c r="BK8" s="257"/>
      <c r="BL8" s="258"/>
      <c r="BM8" s="259"/>
      <c r="BN8" s="257"/>
      <c r="BO8" s="258"/>
      <c r="BP8" s="259"/>
      <c r="BQ8" s="257"/>
      <c r="BR8" s="258"/>
      <c r="BS8" s="259"/>
      <c r="BT8" s="257"/>
      <c r="BU8" s="258"/>
      <c r="BV8" s="259"/>
      <c r="BW8" s="257"/>
      <c r="BX8" s="258"/>
      <c r="BY8" s="259"/>
      <c r="BZ8" s="257"/>
      <c r="CA8" s="258"/>
      <c r="CB8" s="261"/>
      <c r="CC8" s="257"/>
      <c r="CD8" s="258"/>
      <c r="CE8" s="261"/>
      <c r="CF8" s="257"/>
      <c r="CG8" s="258"/>
      <c r="CH8" s="261"/>
      <c r="CI8" s="257"/>
      <c r="CJ8" s="258"/>
      <c r="CK8" s="259"/>
      <c r="CL8" s="257"/>
      <c r="CM8" s="258"/>
      <c r="CN8" s="259"/>
      <c r="CO8" s="257"/>
      <c r="CP8" s="258"/>
      <c r="CQ8" s="251"/>
      <c r="CR8" s="252"/>
      <c r="CS8" s="253"/>
    </row>
    <row r="9" customFormat="false" ht="12.75" hidden="false" customHeight="false" outlineLevel="0" collapsed="false">
      <c r="B9" s="41"/>
      <c r="C9" s="42" t="s">
        <v>41</v>
      </c>
      <c r="D9" s="43" t="s">
        <v>42</v>
      </c>
      <c r="E9" s="262" t="n">
        <v>0</v>
      </c>
      <c r="F9" s="263" t="n">
        <v>15</v>
      </c>
      <c r="G9" s="99" t="n">
        <f aca="false">F9*E9</f>
        <v>0</v>
      </c>
      <c r="H9" s="58" t="n">
        <v>0</v>
      </c>
      <c r="I9" s="45" t="n">
        <v>15</v>
      </c>
      <c r="J9" s="99" t="n">
        <f aca="false">I9*H9</f>
        <v>0</v>
      </c>
      <c r="K9" s="58" t="n">
        <v>13428</v>
      </c>
      <c r="L9" s="45" t="n">
        <v>15</v>
      </c>
      <c r="M9" s="99" t="n">
        <f aca="false">L9*K9</f>
        <v>201420</v>
      </c>
      <c r="N9" s="59" t="n">
        <v>1403</v>
      </c>
      <c r="O9" s="45" t="n">
        <v>15</v>
      </c>
      <c r="P9" s="99" t="n">
        <f aca="false">O9*N9</f>
        <v>21045</v>
      </c>
      <c r="Q9" s="59" t="n">
        <v>5388</v>
      </c>
      <c r="R9" s="45" t="n">
        <v>15</v>
      </c>
      <c r="S9" s="99" t="n">
        <f aca="false">R9*Q9</f>
        <v>80820</v>
      </c>
      <c r="T9" s="59" t="n">
        <v>3778</v>
      </c>
      <c r="U9" s="45" t="n">
        <v>15</v>
      </c>
      <c r="V9" s="99" t="n">
        <f aca="false">U9*T9</f>
        <v>56670</v>
      </c>
      <c r="W9" s="59" t="n">
        <v>7146.00000000001</v>
      </c>
      <c r="X9" s="45" t="n">
        <v>15</v>
      </c>
      <c r="Y9" s="99" t="n">
        <f aca="false">X9*W9</f>
        <v>107190</v>
      </c>
      <c r="Z9" s="59" t="n">
        <v>275</v>
      </c>
      <c r="AA9" s="45" t="n">
        <v>15</v>
      </c>
      <c r="AB9" s="99" t="n">
        <f aca="false">AA9*Z9</f>
        <v>4125</v>
      </c>
      <c r="AC9" s="59" t="n">
        <v>10080</v>
      </c>
      <c r="AD9" s="45" t="n">
        <v>15</v>
      </c>
      <c r="AE9" s="99" t="n">
        <f aca="false">AD9*AC9</f>
        <v>151200</v>
      </c>
      <c r="AF9" s="262" t="n">
        <v>0</v>
      </c>
      <c r="AG9" s="263" t="n">
        <v>15</v>
      </c>
      <c r="AH9" s="99" t="n">
        <f aca="false">AG9*AF9</f>
        <v>0</v>
      </c>
      <c r="AI9" s="262" t="n">
        <v>0</v>
      </c>
      <c r="AJ9" s="263" t="n">
        <v>15</v>
      </c>
      <c r="AK9" s="99" t="n">
        <f aca="false">AJ9*AI9</f>
        <v>0</v>
      </c>
      <c r="AL9" s="262" t="n">
        <v>0</v>
      </c>
      <c r="AM9" s="263" t="n">
        <v>15</v>
      </c>
      <c r="AN9" s="99" t="n">
        <f aca="false">AM9*AL9</f>
        <v>0</v>
      </c>
      <c r="AO9" s="59" t="n">
        <v>4248</v>
      </c>
      <c r="AP9" s="45" t="n">
        <v>15</v>
      </c>
      <c r="AQ9" s="99" t="n">
        <f aca="false">AP9*AO9</f>
        <v>63720</v>
      </c>
      <c r="AR9" s="59" t="n">
        <v>8688</v>
      </c>
      <c r="AS9" s="45" t="n">
        <v>15</v>
      </c>
      <c r="AT9" s="99" t="n">
        <f aca="false">AS9*AR9</f>
        <v>130320</v>
      </c>
      <c r="AU9" s="59" t="n">
        <v>6022</v>
      </c>
      <c r="AV9" s="45" t="n">
        <v>15</v>
      </c>
      <c r="AW9" s="99" t="n">
        <f aca="false">AV9*AU9</f>
        <v>90330</v>
      </c>
      <c r="AX9" s="60" t="n">
        <v>15396</v>
      </c>
      <c r="AY9" s="45" t="n">
        <v>15</v>
      </c>
      <c r="AZ9" s="99" t="n">
        <f aca="false">AY9*AX9</f>
        <v>230940</v>
      </c>
      <c r="BA9" s="59" t="n">
        <v>4345</v>
      </c>
      <c r="BB9" s="45" t="n">
        <v>15</v>
      </c>
      <c r="BC9" s="99" t="n">
        <f aca="false">BB9*BA9</f>
        <v>65175</v>
      </c>
      <c r="BD9" s="59" t="n">
        <v>11400</v>
      </c>
      <c r="BE9" s="45" t="n">
        <v>15</v>
      </c>
      <c r="BF9" s="99" t="n">
        <f aca="false">BE9*BD9</f>
        <v>171000</v>
      </c>
      <c r="BG9" s="59" t="n">
        <v>4121</v>
      </c>
      <c r="BH9" s="45" t="n">
        <v>15</v>
      </c>
      <c r="BI9" s="99" t="n">
        <f aca="false">BH9*BG9</f>
        <v>61815</v>
      </c>
      <c r="BJ9" s="58" t="n">
        <v>4347.99999999998</v>
      </c>
      <c r="BK9" s="45" t="n">
        <v>15</v>
      </c>
      <c r="BL9" s="99" t="n">
        <f aca="false">BK9*BJ9</f>
        <v>65219.9999999998</v>
      </c>
      <c r="BM9" s="58" t="n">
        <v>1228</v>
      </c>
      <c r="BN9" s="45" t="n">
        <v>15</v>
      </c>
      <c r="BO9" s="99" t="n">
        <f aca="false">BN9*BM9</f>
        <v>18420</v>
      </c>
      <c r="BP9" s="58" t="n">
        <v>12482</v>
      </c>
      <c r="BQ9" s="45" t="n">
        <v>15</v>
      </c>
      <c r="BR9" s="99" t="n">
        <f aca="false">BQ9*BP9</f>
        <v>187230</v>
      </c>
      <c r="BS9" s="58" t="n">
        <v>8329</v>
      </c>
      <c r="BT9" s="45" t="n">
        <v>15</v>
      </c>
      <c r="BU9" s="99" t="n">
        <f aca="false">BT9*BS9</f>
        <v>124935</v>
      </c>
      <c r="BV9" s="58" t="n">
        <v>7748.00000000002</v>
      </c>
      <c r="BW9" s="45" t="n">
        <v>15</v>
      </c>
      <c r="BX9" s="99" t="n">
        <f aca="false">BW9*BV9</f>
        <v>116220</v>
      </c>
      <c r="BY9" s="58" t="n">
        <v>6311.3</v>
      </c>
      <c r="BZ9" s="45" t="n">
        <v>15</v>
      </c>
      <c r="CA9" s="99" t="n">
        <f aca="false">BZ9*BY9</f>
        <v>94669.5</v>
      </c>
      <c r="CB9" s="262" t="n">
        <v>0</v>
      </c>
      <c r="CC9" s="263" t="n">
        <v>15</v>
      </c>
      <c r="CD9" s="99" t="n">
        <f aca="false">CC9*CB9</f>
        <v>0</v>
      </c>
      <c r="CE9" s="262" t="n">
        <v>0</v>
      </c>
      <c r="CF9" s="263" t="n">
        <v>15</v>
      </c>
      <c r="CG9" s="99" t="n">
        <f aca="false">CF9*CE9</f>
        <v>0</v>
      </c>
      <c r="CH9" s="262" t="n">
        <v>0</v>
      </c>
      <c r="CI9" s="263" t="n">
        <v>15</v>
      </c>
      <c r="CJ9" s="99" t="n">
        <f aca="false">CI9*CH9</f>
        <v>0</v>
      </c>
      <c r="CK9" s="58" t="n">
        <v>16940</v>
      </c>
      <c r="CL9" s="45" t="n">
        <v>15</v>
      </c>
      <c r="CM9" s="99" t="n">
        <f aca="false">CL9*CK9</f>
        <v>254100</v>
      </c>
      <c r="CN9" s="58" t="n">
        <v>362.4</v>
      </c>
      <c r="CO9" s="45" t="n">
        <v>15</v>
      </c>
      <c r="CP9" s="99" t="n">
        <f aca="false">CO9*CN9</f>
        <v>5436</v>
      </c>
      <c r="CQ9" s="251"/>
      <c r="CR9" s="252"/>
      <c r="CS9" s="253"/>
    </row>
    <row r="10" customFormat="false" ht="12.75" hidden="false" customHeight="false" outlineLevel="0" collapsed="false">
      <c r="B10" s="41"/>
      <c r="C10" s="54" t="s">
        <v>43</v>
      </c>
      <c r="D10" s="55" t="s">
        <v>42</v>
      </c>
      <c r="E10" s="264" t="n">
        <v>0</v>
      </c>
      <c r="F10" s="265" t="n">
        <v>14.5</v>
      </c>
      <c r="G10" s="138" t="n">
        <f aca="false">F10*E10</f>
        <v>0</v>
      </c>
      <c r="H10" s="58" t="n">
        <v>0</v>
      </c>
      <c r="I10" s="57" t="n">
        <v>14.5</v>
      </c>
      <c r="J10" s="99" t="n">
        <f aca="false">I10*H10</f>
        <v>0</v>
      </c>
      <c r="K10" s="58" t="n">
        <v>0</v>
      </c>
      <c r="L10" s="57" t="n">
        <v>14.5</v>
      </c>
      <c r="M10" s="99" t="n">
        <f aca="false">L10*K10</f>
        <v>0</v>
      </c>
      <c r="N10" s="59" t="n">
        <v>1645</v>
      </c>
      <c r="O10" s="57" t="n">
        <v>14.5</v>
      </c>
      <c r="P10" s="99" t="n">
        <f aca="false">O10*N10</f>
        <v>23852.5</v>
      </c>
      <c r="Q10" s="59" t="n">
        <v>0</v>
      </c>
      <c r="R10" s="57" t="n">
        <v>14.5</v>
      </c>
      <c r="S10" s="99" t="n">
        <f aca="false">R10*Q10</f>
        <v>0</v>
      </c>
      <c r="T10" s="59" t="n">
        <v>953</v>
      </c>
      <c r="U10" s="57" t="n">
        <v>14.5</v>
      </c>
      <c r="V10" s="99" t="n">
        <f aca="false">U10*T10</f>
        <v>13818.5</v>
      </c>
      <c r="W10" s="59" t="n">
        <v>0</v>
      </c>
      <c r="X10" s="57" t="n">
        <v>14.5</v>
      </c>
      <c r="Y10" s="99" t="n">
        <f aca="false">X10*W10</f>
        <v>0</v>
      </c>
      <c r="Z10" s="59" t="n">
        <v>355</v>
      </c>
      <c r="AA10" s="57" t="n">
        <v>14.5</v>
      </c>
      <c r="AB10" s="99" t="n">
        <f aca="false">AA10*Z10</f>
        <v>5147.5</v>
      </c>
      <c r="AC10" s="59" t="n">
        <v>0</v>
      </c>
      <c r="AD10" s="57" t="n">
        <v>14.5</v>
      </c>
      <c r="AE10" s="99" t="n">
        <f aca="false">AD10*AC10</f>
        <v>0</v>
      </c>
      <c r="AF10" s="264" t="n">
        <v>0</v>
      </c>
      <c r="AG10" s="265" t="n">
        <v>14.5</v>
      </c>
      <c r="AH10" s="99" t="n">
        <f aca="false">AG10*AF10</f>
        <v>0</v>
      </c>
      <c r="AI10" s="264" t="n">
        <v>0</v>
      </c>
      <c r="AJ10" s="265" t="n">
        <v>14.5</v>
      </c>
      <c r="AK10" s="99" t="n">
        <f aca="false">AJ10*AI10</f>
        <v>0</v>
      </c>
      <c r="AL10" s="264" t="n">
        <v>0</v>
      </c>
      <c r="AM10" s="265" t="n">
        <v>14.5</v>
      </c>
      <c r="AN10" s="99" t="n">
        <f aca="false">AM10*AL10</f>
        <v>0</v>
      </c>
      <c r="AO10" s="59" t="n">
        <v>0</v>
      </c>
      <c r="AP10" s="57" t="n">
        <v>14.5</v>
      </c>
      <c r="AQ10" s="99" t="n">
        <f aca="false">AP10*AO10</f>
        <v>0</v>
      </c>
      <c r="AR10" s="59" t="n">
        <v>0</v>
      </c>
      <c r="AS10" s="57" t="n">
        <v>14.5</v>
      </c>
      <c r="AT10" s="99" t="n">
        <f aca="false">AS10*AR10</f>
        <v>0</v>
      </c>
      <c r="AU10" s="59" t="n">
        <v>2811</v>
      </c>
      <c r="AV10" s="57" t="n">
        <v>14.5</v>
      </c>
      <c r="AW10" s="99" t="n">
        <f aca="false">AV10*AU10</f>
        <v>40759.5</v>
      </c>
      <c r="AX10" s="60" t="n">
        <v>0</v>
      </c>
      <c r="AY10" s="57" t="n">
        <v>14.5</v>
      </c>
      <c r="AZ10" s="99" t="n">
        <f aca="false">AY10*AX10</f>
        <v>0</v>
      </c>
      <c r="BA10" s="59" t="n">
        <v>1315</v>
      </c>
      <c r="BB10" s="57" t="n">
        <v>14.5</v>
      </c>
      <c r="BC10" s="99" t="n">
        <f aca="false">BB10*BA10</f>
        <v>19067.5</v>
      </c>
      <c r="BD10" s="59" t="n">
        <v>0</v>
      </c>
      <c r="BE10" s="57" t="n">
        <v>14.5</v>
      </c>
      <c r="BF10" s="99" t="n">
        <f aca="false">BE10*BD10</f>
        <v>0</v>
      </c>
      <c r="BG10" s="59" t="n">
        <v>2784</v>
      </c>
      <c r="BH10" s="57" t="n">
        <v>14.5</v>
      </c>
      <c r="BI10" s="99" t="n">
        <f aca="false">BH10*BG10</f>
        <v>40368</v>
      </c>
      <c r="BJ10" s="58" t="n">
        <v>0</v>
      </c>
      <c r="BK10" s="57" t="n">
        <v>14.5</v>
      </c>
      <c r="BL10" s="99" t="n">
        <f aca="false">BK10*BJ10</f>
        <v>0</v>
      </c>
      <c r="BM10" s="60" t="n">
        <v>0</v>
      </c>
      <c r="BN10" s="57" t="n">
        <v>14.5</v>
      </c>
      <c r="BO10" s="99" t="n">
        <f aca="false">BN10*BM10</f>
        <v>0</v>
      </c>
      <c r="BP10" s="60" t="n">
        <v>0</v>
      </c>
      <c r="BQ10" s="57" t="n">
        <v>14.5</v>
      </c>
      <c r="BR10" s="99" t="n">
        <f aca="false">BQ10*BP10</f>
        <v>0</v>
      </c>
      <c r="BS10" s="58" t="n">
        <v>4720</v>
      </c>
      <c r="BT10" s="57" t="n">
        <v>14.5</v>
      </c>
      <c r="BU10" s="99" t="n">
        <f aca="false">BT10*BS10</f>
        <v>68440</v>
      </c>
      <c r="BV10" s="58" t="n">
        <v>0</v>
      </c>
      <c r="BW10" s="57" t="n">
        <v>14.5</v>
      </c>
      <c r="BX10" s="99" t="n">
        <f aca="false">BW10*BV10</f>
        <v>0</v>
      </c>
      <c r="BY10" s="58" t="n">
        <v>1228</v>
      </c>
      <c r="BZ10" s="57" t="n">
        <v>14.5</v>
      </c>
      <c r="CA10" s="99" t="n">
        <f aca="false">BZ10*BY10</f>
        <v>17806</v>
      </c>
      <c r="CB10" s="264" t="n">
        <v>0</v>
      </c>
      <c r="CC10" s="265" t="n">
        <v>14.5</v>
      </c>
      <c r="CD10" s="99" t="n">
        <f aca="false">CC10*CB10</f>
        <v>0</v>
      </c>
      <c r="CE10" s="264" t="n">
        <v>0</v>
      </c>
      <c r="CF10" s="265" t="n">
        <v>14.5</v>
      </c>
      <c r="CG10" s="99" t="n">
        <f aca="false">CF10*CE10</f>
        <v>0</v>
      </c>
      <c r="CH10" s="264" t="n">
        <v>0</v>
      </c>
      <c r="CI10" s="265" t="n">
        <v>14.5</v>
      </c>
      <c r="CJ10" s="99" t="n">
        <f aca="false">CI10*CH10</f>
        <v>0</v>
      </c>
      <c r="CK10" s="58" t="n">
        <v>0</v>
      </c>
      <c r="CL10" s="57" t="n">
        <v>14.5</v>
      </c>
      <c r="CM10" s="99" t="n">
        <f aca="false">CL10*CK10</f>
        <v>0</v>
      </c>
      <c r="CN10" s="58" t="n">
        <v>364.7</v>
      </c>
      <c r="CO10" s="57" t="n">
        <v>14.5</v>
      </c>
      <c r="CP10" s="99" t="n">
        <f aca="false">CO10*CN10</f>
        <v>5288.15</v>
      </c>
      <c r="CQ10" s="251"/>
      <c r="CR10" s="252"/>
      <c r="CS10" s="253"/>
    </row>
    <row r="11" customFormat="false" ht="12.75" hidden="false" customHeight="false" outlineLevel="0" collapsed="false">
      <c r="B11" s="41"/>
      <c r="C11" s="54" t="s">
        <v>44</v>
      </c>
      <c r="D11" s="55" t="s">
        <v>42</v>
      </c>
      <c r="E11" s="264" t="n">
        <v>0</v>
      </c>
      <c r="F11" s="265" t="n">
        <v>4</v>
      </c>
      <c r="G11" s="138" t="n">
        <f aca="false">F11*E11</f>
        <v>0</v>
      </c>
      <c r="H11" s="58" t="n">
        <v>0</v>
      </c>
      <c r="I11" s="57" t="n">
        <v>4</v>
      </c>
      <c r="J11" s="99" t="n">
        <f aca="false">I11*H11</f>
        <v>0</v>
      </c>
      <c r="K11" s="58" t="n">
        <v>6714</v>
      </c>
      <c r="L11" s="57" t="n">
        <v>4</v>
      </c>
      <c r="M11" s="99" t="n">
        <f aca="false">L11*K11</f>
        <v>26856</v>
      </c>
      <c r="N11" s="59" t="n">
        <v>3116</v>
      </c>
      <c r="O11" s="57" t="n">
        <v>4</v>
      </c>
      <c r="P11" s="99" t="n">
        <f aca="false">O11*N11</f>
        <v>12464</v>
      </c>
      <c r="Q11" s="59" t="n">
        <v>0</v>
      </c>
      <c r="R11" s="57" t="n">
        <v>4</v>
      </c>
      <c r="S11" s="99" t="n">
        <f aca="false">R11*Q11</f>
        <v>0</v>
      </c>
      <c r="T11" s="59" t="n">
        <v>4880</v>
      </c>
      <c r="U11" s="57" t="n">
        <v>4</v>
      </c>
      <c r="V11" s="99" t="n">
        <f aca="false">U11*T11</f>
        <v>19520</v>
      </c>
      <c r="W11" s="59" t="n">
        <v>3573</v>
      </c>
      <c r="X11" s="57" t="n">
        <v>4</v>
      </c>
      <c r="Y11" s="99" t="n">
        <f aca="false">X11*W11</f>
        <v>14292</v>
      </c>
      <c r="Z11" s="59" t="n">
        <v>2948</v>
      </c>
      <c r="AA11" s="57" t="n">
        <v>4</v>
      </c>
      <c r="AB11" s="99" t="n">
        <f aca="false">AA11*Z11</f>
        <v>11792</v>
      </c>
      <c r="AC11" s="59" t="n">
        <v>4492</v>
      </c>
      <c r="AD11" s="57" t="n">
        <v>4</v>
      </c>
      <c r="AE11" s="99" t="n">
        <f aca="false">AD11*AC11</f>
        <v>17968</v>
      </c>
      <c r="AF11" s="264" t="n">
        <v>0</v>
      </c>
      <c r="AG11" s="265" t="n">
        <v>4</v>
      </c>
      <c r="AH11" s="99" t="n">
        <f aca="false">AG11*AF11</f>
        <v>0</v>
      </c>
      <c r="AI11" s="264" t="n">
        <v>0</v>
      </c>
      <c r="AJ11" s="265" t="n">
        <v>4</v>
      </c>
      <c r="AK11" s="99" t="n">
        <f aca="false">AJ11*AI11</f>
        <v>0</v>
      </c>
      <c r="AL11" s="264" t="n">
        <v>0</v>
      </c>
      <c r="AM11" s="265" t="n">
        <v>4</v>
      </c>
      <c r="AN11" s="99" t="n">
        <f aca="false">AM11*AL11</f>
        <v>0</v>
      </c>
      <c r="AO11" s="59" t="n">
        <v>169</v>
      </c>
      <c r="AP11" s="57" t="n">
        <v>4</v>
      </c>
      <c r="AQ11" s="99" t="n">
        <f aca="false">AP11*AO11</f>
        <v>676</v>
      </c>
      <c r="AR11" s="59" t="n">
        <v>5758</v>
      </c>
      <c r="AS11" s="57" t="n">
        <v>4</v>
      </c>
      <c r="AT11" s="99" t="n">
        <f aca="false">AS11*AR11</f>
        <v>23032</v>
      </c>
      <c r="AU11" s="59" t="n">
        <v>5731</v>
      </c>
      <c r="AV11" s="57" t="n">
        <v>4</v>
      </c>
      <c r="AW11" s="99" t="n">
        <f aca="false">AV11*AU11</f>
        <v>22924</v>
      </c>
      <c r="AX11" s="60" t="n">
        <v>6520</v>
      </c>
      <c r="AY11" s="57" t="n">
        <v>4</v>
      </c>
      <c r="AZ11" s="99" t="n">
        <f aca="false">AY11*AX11</f>
        <v>26080</v>
      </c>
      <c r="BA11" s="59" t="n">
        <v>3172</v>
      </c>
      <c r="BB11" s="57" t="n">
        <v>4</v>
      </c>
      <c r="BC11" s="99" t="n">
        <f aca="false">BB11*BA11</f>
        <v>12688</v>
      </c>
      <c r="BD11" s="59" t="n">
        <v>5830</v>
      </c>
      <c r="BE11" s="57" t="n">
        <v>4</v>
      </c>
      <c r="BF11" s="99" t="n">
        <f aca="false">BE11*BD11</f>
        <v>23320</v>
      </c>
      <c r="BG11" s="59" t="n">
        <v>6419</v>
      </c>
      <c r="BH11" s="57" t="n">
        <v>4</v>
      </c>
      <c r="BI11" s="99" t="n">
        <f aca="false">BH11*BG11</f>
        <v>25676</v>
      </c>
      <c r="BJ11" s="58" t="n">
        <v>2800</v>
      </c>
      <c r="BK11" s="57" t="n">
        <v>4</v>
      </c>
      <c r="BL11" s="99" t="n">
        <f aca="false">BK11*BJ11</f>
        <v>11200</v>
      </c>
      <c r="BM11" s="60" t="n">
        <v>0</v>
      </c>
      <c r="BN11" s="57" t="n">
        <v>4</v>
      </c>
      <c r="BO11" s="99" t="n">
        <f aca="false">BN11*BM11</f>
        <v>0</v>
      </c>
      <c r="BP11" s="60" t="n">
        <v>7996</v>
      </c>
      <c r="BQ11" s="57" t="n">
        <v>4</v>
      </c>
      <c r="BR11" s="99" t="n">
        <f aca="false">BQ11*BP11</f>
        <v>31984</v>
      </c>
      <c r="BS11" s="58" t="n">
        <v>10441</v>
      </c>
      <c r="BT11" s="57" t="n">
        <v>4</v>
      </c>
      <c r="BU11" s="99" t="n">
        <f aca="false">BT11*BS11</f>
        <v>41764</v>
      </c>
      <c r="BV11" s="58" t="n">
        <v>3871</v>
      </c>
      <c r="BW11" s="57" t="n">
        <v>4</v>
      </c>
      <c r="BX11" s="99" t="n">
        <f aca="false">BW11*BV11</f>
        <v>15484</v>
      </c>
      <c r="BY11" s="58" t="n">
        <v>5028</v>
      </c>
      <c r="BZ11" s="57" t="n">
        <v>4</v>
      </c>
      <c r="CA11" s="99" t="n">
        <f aca="false">BZ11*BY11</f>
        <v>20112</v>
      </c>
      <c r="CB11" s="264" t="n">
        <v>0</v>
      </c>
      <c r="CC11" s="265" t="n">
        <v>4</v>
      </c>
      <c r="CD11" s="99" t="n">
        <f aca="false">CC11*CB11</f>
        <v>0</v>
      </c>
      <c r="CE11" s="264" t="n">
        <v>0</v>
      </c>
      <c r="CF11" s="265" t="n">
        <v>4</v>
      </c>
      <c r="CG11" s="99" t="n">
        <f aca="false">CF11*CE11</f>
        <v>0</v>
      </c>
      <c r="CH11" s="264" t="n">
        <v>0</v>
      </c>
      <c r="CI11" s="265" t="n">
        <v>4</v>
      </c>
      <c r="CJ11" s="99" t="n">
        <f aca="false">CI11*CH11</f>
        <v>0</v>
      </c>
      <c r="CK11" s="58" t="n">
        <v>9173</v>
      </c>
      <c r="CL11" s="57" t="n">
        <v>4</v>
      </c>
      <c r="CM11" s="99" t="n">
        <f aca="false">CL11*CK11</f>
        <v>36692</v>
      </c>
      <c r="CN11" s="58" t="n">
        <v>834.3</v>
      </c>
      <c r="CO11" s="57" t="n">
        <v>4</v>
      </c>
      <c r="CP11" s="99" t="n">
        <f aca="false">CO11*CN11</f>
        <v>3337.2</v>
      </c>
      <c r="CQ11" s="251"/>
      <c r="CR11" s="252"/>
      <c r="CS11" s="253"/>
    </row>
    <row r="12" customFormat="false" ht="12.75" hidden="false" customHeight="false" outlineLevel="0" collapsed="false">
      <c r="B12" s="41"/>
      <c r="C12" s="54" t="s">
        <v>45</v>
      </c>
      <c r="D12" s="55" t="s">
        <v>46</v>
      </c>
      <c r="E12" s="264" t="n">
        <v>0</v>
      </c>
      <c r="F12" s="265" t="n">
        <v>2650</v>
      </c>
      <c r="G12" s="138" t="n">
        <f aca="false">F12*E12</f>
        <v>0</v>
      </c>
      <c r="H12" s="58" t="n">
        <v>0</v>
      </c>
      <c r="I12" s="57" t="n">
        <v>2650</v>
      </c>
      <c r="J12" s="99" t="n">
        <f aca="false">I12*H12</f>
        <v>0</v>
      </c>
      <c r="K12" s="58" t="n">
        <v>0</v>
      </c>
      <c r="L12" s="57" t="n">
        <v>2650</v>
      </c>
      <c r="M12" s="99" t="n">
        <f aca="false">L12*K12</f>
        <v>0</v>
      </c>
      <c r="N12" s="59" t="n">
        <v>3</v>
      </c>
      <c r="O12" s="57" t="n">
        <v>2650</v>
      </c>
      <c r="P12" s="99" t="n">
        <f aca="false">O12*N12</f>
        <v>7950</v>
      </c>
      <c r="Q12" s="60" t="n">
        <v>0</v>
      </c>
      <c r="R12" s="57" t="n">
        <v>2650</v>
      </c>
      <c r="S12" s="99" t="n">
        <f aca="false">R12*Q12</f>
        <v>0</v>
      </c>
      <c r="T12" s="59" t="n">
        <v>0</v>
      </c>
      <c r="U12" s="57" t="n">
        <v>2650</v>
      </c>
      <c r="V12" s="99" t="n">
        <f aca="false">U12*T12</f>
        <v>0</v>
      </c>
      <c r="W12" s="59" t="n">
        <v>0</v>
      </c>
      <c r="X12" s="57" t="n">
        <v>2650</v>
      </c>
      <c r="Y12" s="99" t="n">
        <f aca="false">X12*W12</f>
        <v>0</v>
      </c>
      <c r="Z12" s="59" t="n">
        <v>0</v>
      </c>
      <c r="AA12" s="57" t="n">
        <v>2650</v>
      </c>
      <c r="AB12" s="99" t="n">
        <f aca="false">AA12*Z12</f>
        <v>0</v>
      </c>
      <c r="AC12" s="59" t="n">
        <v>0</v>
      </c>
      <c r="AD12" s="57" t="n">
        <v>2650</v>
      </c>
      <c r="AE12" s="99" t="n">
        <f aca="false">AD12*AC12</f>
        <v>0</v>
      </c>
      <c r="AF12" s="264" t="n">
        <v>0</v>
      </c>
      <c r="AG12" s="265" t="n">
        <v>2650</v>
      </c>
      <c r="AH12" s="99" t="n">
        <f aca="false">AG12*AF12</f>
        <v>0</v>
      </c>
      <c r="AI12" s="264" t="n">
        <v>0</v>
      </c>
      <c r="AJ12" s="265" t="n">
        <v>2650</v>
      </c>
      <c r="AK12" s="99" t="n">
        <f aca="false">AJ12*AI12</f>
        <v>0</v>
      </c>
      <c r="AL12" s="264" t="n">
        <v>0</v>
      </c>
      <c r="AM12" s="265" t="n">
        <v>2650</v>
      </c>
      <c r="AN12" s="99" t="n">
        <f aca="false">AM12*AL12</f>
        <v>0</v>
      </c>
      <c r="AO12" s="59" t="n">
        <v>0</v>
      </c>
      <c r="AP12" s="57" t="n">
        <v>2650</v>
      </c>
      <c r="AQ12" s="99" t="n">
        <f aca="false">AP12*AO12</f>
        <v>0</v>
      </c>
      <c r="AR12" s="59" t="n">
        <v>0</v>
      </c>
      <c r="AS12" s="57" t="n">
        <v>2650</v>
      </c>
      <c r="AT12" s="99" t="n">
        <f aca="false">AS12*AR12</f>
        <v>0</v>
      </c>
      <c r="AU12" s="59" t="n">
        <v>2</v>
      </c>
      <c r="AV12" s="57" t="n">
        <v>2650</v>
      </c>
      <c r="AW12" s="99" t="n">
        <f aca="false">AV12*AU12</f>
        <v>5300</v>
      </c>
      <c r="AX12" s="60" t="n">
        <v>0</v>
      </c>
      <c r="AY12" s="57" t="n">
        <v>2650</v>
      </c>
      <c r="AZ12" s="99" t="n">
        <f aca="false">AY12*AX12</f>
        <v>0</v>
      </c>
      <c r="BA12" s="59" t="n">
        <v>2</v>
      </c>
      <c r="BB12" s="57" t="n">
        <v>2650</v>
      </c>
      <c r="BC12" s="99" t="n">
        <f aca="false">BB12*BA12</f>
        <v>5300</v>
      </c>
      <c r="BD12" s="59" t="n">
        <v>0</v>
      </c>
      <c r="BE12" s="57" t="n">
        <v>2650</v>
      </c>
      <c r="BF12" s="99" t="n">
        <f aca="false">BE12*BD12</f>
        <v>0</v>
      </c>
      <c r="BG12" s="59" t="n">
        <v>9</v>
      </c>
      <c r="BH12" s="57" t="n">
        <v>2650</v>
      </c>
      <c r="BI12" s="99" t="n">
        <f aca="false">BH12*BG12</f>
        <v>23850</v>
      </c>
      <c r="BJ12" s="58" t="n">
        <v>0</v>
      </c>
      <c r="BK12" s="57" t="n">
        <v>2650</v>
      </c>
      <c r="BL12" s="99" t="n">
        <f aca="false">BK12*BJ12</f>
        <v>0</v>
      </c>
      <c r="BM12" s="60" t="n">
        <v>0</v>
      </c>
      <c r="BN12" s="57" t="n">
        <v>2650</v>
      </c>
      <c r="BO12" s="99" t="n">
        <f aca="false">BN12*BM12</f>
        <v>0</v>
      </c>
      <c r="BP12" s="60" t="n">
        <v>0</v>
      </c>
      <c r="BQ12" s="57" t="n">
        <v>2650</v>
      </c>
      <c r="BR12" s="99" t="n">
        <f aca="false">BQ12*BP12</f>
        <v>0</v>
      </c>
      <c r="BS12" s="58" t="n">
        <v>5</v>
      </c>
      <c r="BT12" s="57" t="n">
        <v>2650</v>
      </c>
      <c r="BU12" s="99" t="n">
        <f aca="false">BT12*BS12</f>
        <v>13250</v>
      </c>
      <c r="BV12" s="58" t="n">
        <v>0</v>
      </c>
      <c r="BW12" s="57" t="n">
        <v>2650</v>
      </c>
      <c r="BX12" s="99" t="n">
        <f aca="false">BW12*BV12</f>
        <v>0</v>
      </c>
      <c r="BY12" s="58" t="n">
        <v>3</v>
      </c>
      <c r="BZ12" s="57" t="n">
        <v>2650</v>
      </c>
      <c r="CA12" s="99" t="n">
        <f aca="false">BZ12*BY12</f>
        <v>7950</v>
      </c>
      <c r="CB12" s="264" t="n">
        <v>0</v>
      </c>
      <c r="CC12" s="265" t="n">
        <v>2650</v>
      </c>
      <c r="CD12" s="99" t="n">
        <f aca="false">CC12*CB12</f>
        <v>0</v>
      </c>
      <c r="CE12" s="264" t="n">
        <v>0</v>
      </c>
      <c r="CF12" s="265" t="n">
        <v>2650</v>
      </c>
      <c r="CG12" s="99" t="n">
        <f aca="false">CF12*CE12</f>
        <v>0</v>
      </c>
      <c r="CH12" s="264" t="n">
        <v>0</v>
      </c>
      <c r="CI12" s="265" t="n">
        <v>2650</v>
      </c>
      <c r="CJ12" s="99" t="n">
        <f aca="false">CI12*CH12</f>
        <v>0</v>
      </c>
      <c r="CK12" s="58" t="n">
        <v>0</v>
      </c>
      <c r="CL12" s="57" t="n">
        <v>2650</v>
      </c>
      <c r="CM12" s="99" t="n">
        <f aca="false">CL12*CK12</f>
        <v>0</v>
      </c>
      <c r="CN12" s="58" t="n">
        <v>0</v>
      </c>
      <c r="CO12" s="57" t="n">
        <v>2650</v>
      </c>
      <c r="CP12" s="99" t="n">
        <f aca="false">CO12*CN12</f>
        <v>0</v>
      </c>
      <c r="CQ12" s="251"/>
      <c r="CR12" s="252"/>
      <c r="CS12" s="253"/>
    </row>
    <row r="13" customFormat="false" ht="12.75" hidden="false" customHeight="false" outlineLevel="0" collapsed="false">
      <c r="B13" s="41"/>
      <c r="C13" s="54" t="s">
        <v>47</v>
      </c>
      <c r="D13" s="55" t="s">
        <v>46</v>
      </c>
      <c r="E13" s="264" t="n">
        <v>0</v>
      </c>
      <c r="F13" s="265" t="n">
        <v>3200</v>
      </c>
      <c r="G13" s="138" t="n">
        <f aca="false">F13*E13</f>
        <v>0</v>
      </c>
      <c r="H13" s="58" t="n">
        <v>0</v>
      </c>
      <c r="I13" s="57" t="n">
        <v>3200</v>
      </c>
      <c r="J13" s="99" t="n">
        <f aca="false">I13*H13</f>
        <v>0</v>
      </c>
      <c r="K13" s="58" t="n">
        <v>0</v>
      </c>
      <c r="L13" s="57" t="n">
        <v>3200</v>
      </c>
      <c r="M13" s="99" t="n">
        <f aca="false">L13*K13</f>
        <v>0</v>
      </c>
      <c r="N13" s="59" t="n">
        <v>8</v>
      </c>
      <c r="O13" s="57" t="n">
        <v>3200</v>
      </c>
      <c r="P13" s="99" t="n">
        <f aca="false">O13*N13</f>
        <v>25600</v>
      </c>
      <c r="Q13" s="59" t="n">
        <v>0</v>
      </c>
      <c r="R13" s="57" t="n">
        <v>3200</v>
      </c>
      <c r="S13" s="99" t="n">
        <f aca="false">R13*Q13</f>
        <v>0</v>
      </c>
      <c r="T13" s="59" t="n">
        <v>5</v>
      </c>
      <c r="U13" s="57" t="n">
        <v>3200</v>
      </c>
      <c r="V13" s="99" t="n">
        <f aca="false">U13*T13</f>
        <v>16000</v>
      </c>
      <c r="W13" s="59" t="n">
        <v>0</v>
      </c>
      <c r="X13" s="57" t="n">
        <v>3200</v>
      </c>
      <c r="Y13" s="99" t="n">
        <f aca="false">X13*W13</f>
        <v>0</v>
      </c>
      <c r="Z13" s="59" t="n">
        <v>2</v>
      </c>
      <c r="AA13" s="57" t="n">
        <v>3200</v>
      </c>
      <c r="AB13" s="99" t="n">
        <f aca="false">AA13*Z13</f>
        <v>6400</v>
      </c>
      <c r="AC13" s="59" t="n">
        <v>0</v>
      </c>
      <c r="AD13" s="57" t="n">
        <v>3200</v>
      </c>
      <c r="AE13" s="99" t="n">
        <f aca="false">AD13*AC13</f>
        <v>0</v>
      </c>
      <c r="AF13" s="264" t="n">
        <v>0</v>
      </c>
      <c r="AG13" s="265" t="n">
        <v>3200</v>
      </c>
      <c r="AH13" s="99" t="n">
        <f aca="false">AG13*AF13</f>
        <v>0</v>
      </c>
      <c r="AI13" s="264" t="n">
        <v>0</v>
      </c>
      <c r="AJ13" s="265" t="n">
        <v>3200</v>
      </c>
      <c r="AK13" s="99" t="n">
        <f aca="false">AJ13*AI13</f>
        <v>0</v>
      </c>
      <c r="AL13" s="264" t="n">
        <v>0</v>
      </c>
      <c r="AM13" s="265" t="n">
        <v>3200</v>
      </c>
      <c r="AN13" s="99" t="n">
        <f aca="false">AM13*AL13</f>
        <v>0</v>
      </c>
      <c r="AO13" s="59" t="n">
        <v>4</v>
      </c>
      <c r="AP13" s="57" t="n">
        <v>3200</v>
      </c>
      <c r="AQ13" s="99" t="n">
        <f aca="false">AP13*AO13</f>
        <v>12800</v>
      </c>
      <c r="AR13" s="59" t="n">
        <v>0</v>
      </c>
      <c r="AS13" s="57" t="n">
        <v>3200</v>
      </c>
      <c r="AT13" s="99" t="n">
        <f aca="false">AS13*AR13</f>
        <v>0</v>
      </c>
      <c r="AU13" s="59" t="n">
        <v>16</v>
      </c>
      <c r="AV13" s="57" t="n">
        <v>3200</v>
      </c>
      <c r="AW13" s="99" t="n">
        <f aca="false">AV13*AU13</f>
        <v>51200</v>
      </c>
      <c r="AX13" s="60" t="n">
        <v>0</v>
      </c>
      <c r="AY13" s="57" t="n">
        <v>3200</v>
      </c>
      <c r="AZ13" s="99" t="n">
        <f aca="false">AY13*AX13</f>
        <v>0</v>
      </c>
      <c r="BA13" s="59" t="n">
        <v>5</v>
      </c>
      <c r="BB13" s="57" t="n">
        <v>3200</v>
      </c>
      <c r="BC13" s="99" t="n">
        <f aca="false">BB13*BA13</f>
        <v>16000</v>
      </c>
      <c r="BD13" s="59" t="n">
        <v>0</v>
      </c>
      <c r="BE13" s="57" t="n">
        <v>3200</v>
      </c>
      <c r="BF13" s="99" t="n">
        <f aca="false">BE13*BD13</f>
        <v>0</v>
      </c>
      <c r="BG13" s="59" t="n">
        <v>13</v>
      </c>
      <c r="BH13" s="57" t="n">
        <v>3200</v>
      </c>
      <c r="BI13" s="99" t="n">
        <f aca="false">BH13*BG13</f>
        <v>41600</v>
      </c>
      <c r="BJ13" s="58" t="n">
        <v>0</v>
      </c>
      <c r="BK13" s="57" t="n">
        <v>3200</v>
      </c>
      <c r="BL13" s="99" t="n">
        <f aca="false">BK13*BJ13</f>
        <v>0</v>
      </c>
      <c r="BM13" s="60" t="n">
        <v>0</v>
      </c>
      <c r="BN13" s="57" t="n">
        <v>3200</v>
      </c>
      <c r="BO13" s="99" t="n">
        <f aca="false">BN13*BM13</f>
        <v>0</v>
      </c>
      <c r="BP13" s="60" t="n">
        <v>0</v>
      </c>
      <c r="BQ13" s="57" t="n">
        <v>3200</v>
      </c>
      <c r="BR13" s="99" t="n">
        <f aca="false">BQ13*BP13</f>
        <v>0</v>
      </c>
      <c r="BS13" s="58" t="n">
        <v>13</v>
      </c>
      <c r="BT13" s="57" t="n">
        <v>3200</v>
      </c>
      <c r="BU13" s="99" t="n">
        <f aca="false">BT13*BS13</f>
        <v>41600</v>
      </c>
      <c r="BV13" s="58" t="n">
        <v>0</v>
      </c>
      <c r="BW13" s="57" t="n">
        <v>3200</v>
      </c>
      <c r="BX13" s="99" t="n">
        <f aca="false">BW13*BV13</f>
        <v>0</v>
      </c>
      <c r="BY13" s="58" t="n">
        <v>6</v>
      </c>
      <c r="BZ13" s="57" t="n">
        <v>3200</v>
      </c>
      <c r="CA13" s="99" t="n">
        <f aca="false">BZ13*BY13</f>
        <v>19200</v>
      </c>
      <c r="CB13" s="264" t="n">
        <v>0</v>
      </c>
      <c r="CC13" s="265" t="n">
        <v>3200</v>
      </c>
      <c r="CD13" s="99" t="n">
        <f aca="false">CC13*CB13</f>
        <v>0</v>
      </c>
      <c r="CE13" s="264" t="n">
        <v>0</v>
      </c>
      <c r="CF13" s="265" t="n">
        <v>3200</v>
      </c>
      <c r="CG13" s="99" t="n">
        <f aca="false">CF13*CE13</f>
        <v>0</v>
      </c>
      <c r="CH13" s="264" t="n">
        <v>0</v>
      </c>
      <c r="CI13" s="265" t="n">
        <v>3200</v>
      </c>
      <c r="CJ13" s="99" t="n">
        <f aca="false">CI13*CH13</f>
        <v>0</v>
      </c>
      <c r="CK13" s="58" t="n">
        <v>0</v>
      </c>
      <c r="CL13" s="57" t="n">
        <v>3200</v>
      </c>
      <c r="CM13" s="99" t="n">
        <f aca="false">CL13*CK13</f>
        <v>0</v>
      </c>
      <c r="CN13" s="58" t="n">
        <v>0</v>
      </c>
      <c r="CO13" s="57" t="n">
        <v>3200</v>
      </c>
      <c r="CP13" s="99" t="n">
        <f aca="false">CO13*CN13</f>
        <v>0</v>
      </c>
      <c r="CQ13" s="251"/>
      <c r="CR13" s="252"/>
      <c r="CS13" s="253"/>
    </row>
    <row r="14" customFormat="false" ht="12.75" hidden="false" customHeight="false" outlineLevel="0" collapsed="false">
      <c r="B14" s="41"/>
      <c r="C14" s="54" t="s">
        <v>48</v>
      </c>
      <c r="D14" s="55" t="s">
        <v>46</v>
      </c>
      <c r="E14" s="264" t="n">
        <v>0</v>
      </c>
      <c r="F14" s="265" t="n">
        <v>3950</v>
      </c>
      <c r="G14" s="138" t="n">
        <f aca="false">F14*E14</f>
        <v>0</v>
      </c>
      <c r="H14" s="58" t="n">
        <v>0</v>
      </c>
      <c r="I14" s="57" t="n">
        <v>3950</v>
      </c>
      <c r="J14" s="99" t="n">
        <f aca="false">I14*H14</f>
        <v>0</v>
      </c>
      <c r="K14" s="58" t="n">
        <v>0</v>
      </c>
      <c r="L14" s="57" t="n">
        <v>3950</v>
      </c>
      <c r="M14" s="99" t="n">
        <f aca="false">L14*K14</f>
        <v>0</v>
      </c>
      <c r="N14" s="59" t="n">
        <v>2</v>
      </c>
      <c r="O14" s="57" t="n">
        <v>3950</v>
      </c>
      <c r="P14" s="99" t="n">
        <f aca="false">O14*N14</f>
        <v>7900</v>
      </c>
      <c r="Q14" s="59" t="n">
        <v>0</v>
      </c>
      <c r="R14" s="57" t="n">
        <v>3950</v>
      </c>
      <c r="S14" s="99" t="n">
        <f aca="false">R14*Q14</f>
        <v>0</v>
      </c>
      <c r="T14" s="59" t="n">
        <v>10</v>
      </c>
      <c r="U14" s="57" t="n">
        <v>3950</v>
      </c>
      <c r="V14" s="99" t="n">
        <f aca="false">U14*T14</f>
        <v>39500</v>
      </c>
      <c r="W14" s="59" t="n">
        <v>0</v>
      </c>
      <c r="X14" s="57" t="n">
        <v>3950</v>
      </c>
      <c r="Y14" s="99" t="n">
        <f aca="false">X14*W14</f>
        <v>0</v>
      </c>
      <c r="Z14" s="59" t="n">
        <v>0</v>
      </c>
      <c r="AA14" s="57" t="n">
        <v>3950</v>
      </c>
      <c r="AB14" s="99" t="n">
        <f aca="false">AA14*Z14</f>
        <v>0</v>
      </c>
      <c r="AC14" s="59" t="n">
        <v>0</v>
      </c>
      <c r="AD14" s="57" t="n">
        <v>3950</v>
      </c>
      <c r="AE14" s="99" t="n">
        <f aca="false">AD14*AC14</f>
        <v>0</v>
      </c>
      <c r="AF14" s="264" t="n">
        <v>0</v>
      </c>
      <c r="AG14" s="265" t="n">
        <v>3950</v>
      </c>
      <c r="AH14" s="99" t="n">
        <f aca="false">AG14*AF14</f>
        <v>0</v>
      </c>
      <c r="AI14" s="264" t="n">
        <v>0</v>
      </c>
      <c r="AJ14" s="265" t="n">
        <v>3950</v>
      </c>
      <c r="AK14" s="99" t="n">
        <f aca="false">AJ14*AI14</f>
        <v>0</v>
      </c>
      <c r="AL14" s="264" t="n">
        <v>0</v>
      </c>
      <c r="AM14" s="265" t="n">
        <v>3950</v>
      </c>
      <c r="AN14" s="99" t="n">
        <f aca="false">AM14*AL14</f>
        <v>0</v>
      </c>
      <c r="AO14" s="59" t="n">
        <v>2</v>
      </c>
      <c r="AP14" s="57" t="n">
        <v>3950</v>
      </c>
      <c r="AQ14" s="99" t="n">
        <f aca="false">AP14*AO14</f>
        <v>7900</v>
      </c>
      <c r="AR14" s="59" t="n">
        <v>0</v>
      </c>
      <c r="AS14" s="57" t="n">
        <v>3950</v>
      </c>
      <c r="AT14" s="99" t="n">
        <f aca="false">AS14*AR14</f>
        <v>0</v>
      </c>
      <c r="AU14" s="59" t="n">
        <v>10</v>
      </c>
      <c r="AV14" s="57" t="n">
        <v>3950</v>
      </c>
      <c r="AW14" s="99" t="n">
        <f aca="false">AV14*AU14</f>
        <v>39500</v>
      </c>
      <c r="AX14" s="60" t="n">
        <v>0</v>
      </c>
      <c r="AY14" s="57" t="n">
        <v>3950</v>
      </c>
      <c r="AZ14" s="99" t="n">
        <f aca="false">AY14*AX14</f>
        <v>0</v>
      </c>
      <c r="BA14" s="59" t="n">
        <v>7</v>
      </c>
      <c r="BB14" s="57" t="n">
        <v>3950</v>
      </c>
      <c r="BC14" s="99" t="n">
        <f aca="false">BB14*BA14</f>
        <v>27650</v>
      </c>
      <c r="BD14" s="59" t="n">
        <v>0</v>
      </c>
      <c r="BE14" s="57" t="n">
        <v>3950</v>
      </c>
      <c r="BF14" s="99" t="n">
        <f aca="false">BE14*BD14</f>
        <v>0</v>
      </c>
      <c r="BG14" s="59" t="n">
        <v>5</v>
      </c>
      <c r="BH14" s="57" t="n">
        <v>3950</v>
      </c>
      <c r="BI14" s="99" t="n">
        <f aca="false">BH14*BG14</f>
        <v>19750</v>
      </c>
      <c r="BJ14" s="58" t="n">
        <v>0</v>
      </c>
      <c r="BK14" s="57" t="n">
        <v>3950</v>
      </c>
      <c r="BL14" s="99" t="n">
        <f aca="false">BK14*BJ14</f>
        <v>0</v>
      </c>
      <c r="BM14" s="60" t="n">
        <v>0</v>
      </c>
      <c r="BN14" s="57" t="n">
        <v>3950</v>
      </c>
      <c r="BO14" s="99" t="n">
        <f aca="false">BN14*BM14</f>
        <v>0</v>
      </c>
      <c r="BP14" s="60" t="n">
        <v>0</v>
      </c>
      <c r="BQ14" s="57" t="n">
        <v>3950</v>
      </c>
      <c r="BR14" s="99" t="n">
        <f aca="false">BQ14*BP14</f>
        <v>0</v>
      </c>
      <c r="BS14" s="58" t="n">
        <v>9</v>
      </c>
      <c r="BT14" s="57" t="n">
        <v>3950</v>
      </c>
      <c r="BU14" s="99" t="n">
        <f aca="false">BT14*BS14</f>
        <v>35550</v>
      </c>
      <c r="BV14" s="58" t="n">
        <v>0</v>
      </c>
      <c r="BW14" s="57" t="n">
        <v>3950</v>
      </c>
      <c r="BX14" s="99" t="n">
        <f aca="false">BW14*BV14</f>
        <v>0</v>
      </c>
      <c r="BY14" s="58" t="n">
        <v>8</v>
      </c>
      <c r="BZ14" s="57" t="n">
        <v>3950</v>
      </c>
      <c r="CA14" s="99" t="n">
        <f aca="false">BZ14*BY14</f>
        <v>31600</v>
      </c>
      <c r="CB14" s="264" t="n">
        <v>0</v>
      </c>
      <c r="CC14" s="265" t="n">
        <v>3950</v>
      </c>
      <c r="CD14" s="99" t="n">
        <f aca="false">CC14*CB14</f>
        <v>0</v>
      </c>
      <c r="CE14" s="264" t="n">
        <v>0</v>
      </c>
      <c r="CF14" s="265" t="n">
        <v>3950</v>
      </c>
      <c r="CG14" s="99" t="n">
        <f aca="false">CF14*CE14</f>
        <v>0</v>
      </c>
      <c r="CH14" s="264" t="n">
        <v>0</v>
      </c>
      <c r="CI14" s="265" t="n">
        <v>3950</v>
      </c>
      <c r="CJ14" s="99" t="n">
        <f aca="false">CI14*CH14</f>
        <v>0</v>
      </c>
      <c r="CK14" s="58" t="n">
        <v>0</v>
      </c>
      <c r="CL14" s="57" t="n">
        <v>3950</v>
      </c>
      <c r="CM14" s="99" t="n">
        <f aca="false">CL14*CK14</f>
        <v>0</v>
      </c>
      <c r="CN14" s="58" t="n">
        <v>2</v>
      </c>
      <c r="CO14" s="57" t="n">
        <v>3950</v>
      </c>
      <c r="CP14" s="99" t="n">
        <f aca="false">CO14*CN14</f>
        <v>7900</v>
      </c>
      <c r="CQ14" s="251"/>
      <c r="CR14" s="252"/>
      <c r="CS14" s="253"/>
    </row>
    <row r="15" customFormat="false" ht="12.75" hidden="false" customHeight="false" outlineLevel="0" collapsed="false">
      <c r="B15" s="41"/>
      <c r="C15" s="54" t="s">
        <v>49</v>
      </c>
      <c r="D15" s="55" t="s">
        <v>46</v>
      </c>
      <c r="E15" s="264" t="n">
        <v>0</v>
      </c>
      <c r="F15" s="265" t="n">
        <v>4950</v>
      </c>
      <c r="G15" s="138" t="n">
        <f aca="false">F15*E15</f>
        <v>0</v>
      </c>
      <c r="H15" s="58" t="n">
        <v>0</v>
      </c>
      <c r="I15" s="57" t="n">
        <v>4950</v>
      </c>
      <c r="J15" s="99" t="n">
        <f aca="false">I15*H15</f>
        <v>0</v>
      </c>
      <c r="K15" s="58" t="n">
        <v>3</v>
      </c>
      <c r="L15" s="57" t="n">
        <v>4950</v>
      </c>
      <c r="M15" s="99" t="n">
        <f aca="false">L15*K15</f>
        <v>14850</v>
      </c>
      <c r="N15" s="59" t="n">
        <v>13</v>
      </c>
      <c r="O15" s="57" t="n">
        <v>4950</v>
      </c>
      <c r="P15" s="99" t="n">
        <f aca="false">O15*N15</f>
        <v>64350</v>
      </c>
      <c r="Q15" s="59" t="n">
        <v>0</v>
      </c>
      <c r="R15" s="57" t="n">
        <v>4950</v>
      </c>
      <c r="S15" s="99" t="n">
        <f aca="false">R15*Q15</f>
        <v>0</v>
      </c>
      <c r="T15" s="59" t="n">
        <v>0</v>
      </c>
      <c r="U15" s="57" t="n">
        <v>4950</v>
      </c>
      <c r="V15" s="99" t="n">
        <f aca="false">U15*T15</f>
        <v>0</v>
      </c>
      <c r="W15" s="59" t="n">
        <v>0</v>
      </c>
      <c r="X15" s="57" t="n">
        <v>4950</v>
      </c>
      <c r="Y15" s="99" t="n">
        <f aca="false">X15*W15</f>
        <v>0</v>
      </c>
      <c r="Z15" s="59" t="n">
        <v>0</v>
      </c>
      <c r="AA15" s="57" t="n">
        <v>4950</v>
      </c>
      <c r="AB15" s="99" t="n">
        <f aca="false">AA15*Z15</f>
        <v>0</v>
      </c>
      <c r="AC15" s="59" t="n">
        <v>0</v>
      </c>
      <c r="AD15" s="57" t="n">
        <v>4950</v>
      </c>
      <c r="AE15" s="99" t="n">
        <f aca="false">AD15*AC15</f>
        <v>0</v>
      </c>
      <c r="AF15" s="264" t="n">
        <v>0</v>
      </c>
      <c r="AG15" s="265" t="n">
        <v>4950</v>
      </c>
      <c r="AH15" s="99" t="n">
        <f aca="false">AG15*AF15</f>
        <v>0</v>
      </c>
      <c r="AI15" s="264" t="n">
        <v>0</v>
      </c>
      <c r="AJ15" s="265" t="n">
        <v>4950</v>
      </c>
      <c r="AK15" s="99" t="n">
        <f aca="false">AJ15*AI15</f>
        <v>0</v>
      </c>
      <c r="AL15" s="264" t="n">
        <v>0</v>
      </c>
      <c r="AM15" s="265" t="n">
        <v>4950</v>
      </c>
      <c r="AN15" s="99" t="n">
        <f aca="false">AM15*AL15</f>
        <v>0</v>
      </c>
      <c r="AO15" s="59" t="n">
        <v>6</v>
      </c>
      <c r="AP15" s="57" t="n">
        <v>4950</v>
      </c>
      <c r="AQ15" s="99" t="n">
        <f aca="false">AP15*AO15</f>
        <v>29700</v>
      </c>
      <c r="AR15" s="59" t="n">
        <v>0</v>
      </c>
      <c r="AS15" s="57" t="n">
        <v>4950</v>
      </c>
      <c r="AT15" s="99" t="n">
        <f aca="false">AS15*AR15</f>
        <v>0</v>
      </c>
      <c r="AU15" s="59" t="n">
        <v>3</v>
      </c>
      <c r="AV15" s="57" t="n">
        <v>4950</v>
      </c>
      <c r="AW15" s="99" t="n">
        <f aca="false">AV15*AU15</f>
        <v>14850</v>
      </c>
      <c r="AX15" s="60" t="n">
        <v>0</v>
      </c>
      <c r="AY15" s="57" t="n">
        <v>4950</v>
      </c>
      <c r="AZ15" s="99" t="n">
        <f aca="false">AY15*AX15</f>
        <v>0</v>
      </c>
      <c r="BA15" s="59" t="n">
        <v>0</v>
      </c>
      <c r="BB15" s="57" t="n">
        <v>4950</v>
      </c>
      <c r="BC15" s="99" t="n">
        <f aca="false">BB15*BA15</f>
        <v>0</v>
      </c>
      <c r="BD15" s="59" t="n">
        <v>0</v>
      </c>
      <c r="BE15" s="57" t="n">
        <v>4950</v>
      </c>
      <c r="BF15" s="99" t="n">
        <f aca="false">BE15*BD15</f>
        <v>0</v>
      </c>
      <c r="BG15" s="59" t="n">
        <v>2</v>
      </c>
      <c r="BH15" s="57" t="n">
        <v>4950</v>
      </c>
      <c r="BI15" s="99" t="n">
        <f aca="false">BH15*BG15</f>
        <v>9900</v>
      </c>
      <c r="BJ15" s="58" t="n">
        <v>0</v>
      </c>
      <c r="BK15" s="57" t="n">
        <v>4950</v>
      </c>
      <c r="BL15" s="99" t="n">
        <f aca="false">BK15*BJ15</f>
        <v>0</v>
      </c>
      <c r="BM15" s="60" t="n">
        <v>0</v>
      </c>
      <c r="BN15" s="57" t="n">
        <v>4950</v>
      </c>
      <c r="BO15" s="99" t="n">
        <f aca="false">BN15*BM15</f>
        <v>0</v>
      </c>
      <c r="BP15" s="60" t="n">
        <v>0</v>
      </c>
      <c r="BQ15" s="57" t="n">
        <v>4950</v>
      </c>
      <c r="BR15" s="99" t="n">
        <f aca="false">BQ15*BP15</f>
        <v>0</v>
      </c>
      <c r="BS15" s="58" t="n">
        <v>1</v>
      </c>
      <c r="BT15" s="57" t="n">
        <v>4950</v>
      </c>
      <c r="BU15" s="99" t="n">
        <f aca="false">BT15*BS15</f>
        <v>4950</v>
      </c>
      <c r="BV15" s="58" t="n">
        <v>0</v>
      </c>
      <c r="BW15" s="57" t="n">
        <v>4950</v>
      </c>
      <c r="BX15" s="99" t="n">
        <f aca="false">BW15*BV15</f>
        <v>0</v>
      </c>
      <c r="BY15" s="58" t="n">
        <v>0</v>
      </c>
      <c r="BZ15" s="57" t="n">
        <v>4950</v>
      </c>
      <c r="CA15" s="99" t="n">
        <f aca="false">BZ15*BY15</f>
        <v>0</v>
      </c>
      <c r="CB15" s="264" t="n">
        <v>0</v>
      </c>
      <c r="CC15" s="265" t="n">
        <v>4950</v>
      </c>
      <c r="CD15" s="99" t="n">
        <f aca="false">CC15*CB15</f>
        <v>0</v>
      </c>
      <c r="CE15" s="264" t="n">
        <v>0</v>
      </c>
      <c r="CF15" s="265" t="n">
        <v>4950</v>
      </c>
      <c r="CG15" s="99" t="n">
        <f aca="false">CF15*CE15</f>
        <v>0</v>
      </c>
      <c r="CH15" s="264" t="n">
        <v>0</v>
      </c>
      <c r="CI15" s="265" t="n">
        <v>4950</v>
      </c>
      <c r="CJ15" s="99" t="n">
        <f aca="false">CI15*CH15</f>
        <v>0</v>
      </c>
      <c r="CK15" s="58" t="n">
        <v>0</v>
      </c>
      <c r="CL15" s="57" t="n">
        <v>4950</v>
      </c>
      <c r="CM15" s="99" t="n">
        <f aca="false">CL15*CK15</f>
        <v>0</v>
      </c>
      <c r="CN15" s="58" t="n">
        <v>4</v>
      </c>
      <c r="CO15" s="57" t="n">
        <v>4950</v>
      </c>
      <c r="CP15" s="99" t="n">
        <f aca="false">CO15*CN15</f>
        <v>19800</v>
      </c>
      <c r="CQ15" s="251"/>
      <c r="CR15" s="252"/>
      <c r="CS15" s="253"/>
    </row>
    <row r="16" customFormat="false" ht="12.75" hidden="false" customHeight="false" outlineLevel="0" collapsed="false">
      <c r="B16" s="41"/>
      <c r="C16" s="54" t="s">
        <v>50</v>
      </c>
      <c r="D16" s="55" t="s">
        <v>46</v>
      </c>
      <c r="E16" s="264" t="n">
        <v>0</v>
      </c>
      <c r="F16" s="265" t="n">
        <v>4850</v>
      </c>
      <c r="G16" s="138" t="n">
        <f aca="false">F16*E16</f>
        <v>0</v>
      </c>
      <c r="H16" s="58" t="n">
        <v>0</v>
      </c>
      <c r="I16" s="57" t="n">
        <v>4850</v>
      </c>
      <c r="J16" s="99" t="n">
        <f aca="false">I16*H16</f>
        <v>0</v>
      </c>
      <c r="K16" s="58" t="n">
        <v>0</v>
      </c>
      <c r="L16" s="57" t="n">
        <v>4850</v>
      </c>
      <c r="M16" s="99" t="n">
        <f aca="false">L16*K16</f>
        <v>0</v>
      </c>
      <c r="N16" s="59" t="n">
        <v>0</v>
      </c>
      <c r="O16" s="57" t="n">
        <v>4850</v>
      </c>
      <c r="P16" s="99" t="n">
        <f aca="false">O16*N16</f>
        <v>0</v>
      </c>
      <c r="Q16" s="59" t="n">
        <v>0</v>
      </c>
      <c r="R16" s="57" t="n">
        <v>4850</v>
      </c>
      <c r="S16" s="99" t="n">
        <f aca="false">R16*Q16</f>
        <v>0</v>
      </c>
      <c r="T16" s="59" t="n">
        <v>4</v>
      </c>
      <c r="U16" s="57" t="n">
        <v>4850</v>
      </c>
      <c r="V16" s="99" t="n">
        <f aca="false">U16*T16</f>
        <v>19400</v>
      </c>
      <c r="W16" s="59" t="n">
        <v>0</v>
      </c>
      <c r="X16" s="57" t="n">
        <v>4850</v>
      </c>
      <c r="Y16" s="99" t="n">
        <f aca="false">X16*W16</f>
        <v>0</v>
      </c>
      <c r="Z16" s="59" t="n">
        <v>2</v>
      </c>
      <c r="AA16" s="57" t="n">
        <v>4850</v>
      </c>
      <c r="AB16" s="99" t="n">
        <f aca="false">AA16*Z16</f>
        <v>9700</v>
      </c>
      <c r="AC16" s="59" t="n">
        <v>0</v>
      </c>
      <c r="AD16" s="57" t="n">
        <v>4850</v>
      </c>
      <c r="AE16" s="99" t="n">
        <f aca="false">AD16*AC16</f>
        <v>0</v>
      </c>
      <c r="AF16" s="264" t="n">
        <v>0</v>
      </c>
      <c r="AG16" s="265" t="n">
        <v>4850</v>
      </c>
      <c r="AH16" s="99" t="n">
        <f aca="false">AG16*AF16</f>
        <v>0</v>
      </c>
      <c r="AI16" s="264" t="n">
        <v>0</v>
      </c>
      <c r="AJ16" s="265" t="n">
        <v>4850</v>
      </c>
      <c r="AK16" s="99" t="n">
        <f aca="false">AJ16*AI16</f>
        <v>0</v>
      </c>
      <c r="AL16" s="264" t="n">
        <v>0</v>
      </c>
      <c r="AM16" s="265" t="n">
        <v>4850</v>
      </c>
      <c r="AN16" s="99" t="n">
        <f aca="false">AM16*AL16</f>
        <v>0</v>
      </c>
      <c r="AO16" s="59" t="n">
        <v>4</v>
      </c>
      <c r="AP16" s="57" t="n">
        <v>4850</v>
      </c>
      <c r="AQ16" s="99" t="n">
        <f aca="false">AP16*AO16</f>
        <v>19400</v>
      </c>
      <c r="AR16" s="59" t="n">
        <v>0</v>
      </c>
      <c r="AS16" s="57" t="n">
        <v>4850</v>
      </c>
      <c r="AT16" s="99" t="n">
        <f aca="false">AS16*AR16</f>
        <v>0</v>
      </c>
      <c r="AU16" s="59" t="n">
        <v>4</v>
      </c>
      <c r="AV16" s="57" t="n">
        <v>4850</v>
      </c>
      <c r="AW16" s="99" t="n">
        <f aca="false">AV16*AU16</f>
        <v>19400</v>
      </c>
      <c r="AX16" s="60" t="n">
        <v>0</v>
      </c>
      <c r="AY16" s="57" t="n">
        <v>4850</v>
      </c>
      <c r="AZ16" s="99" t="n">
        <f aca="false">AY16*AX16</f>
        <v>0</v>
      </c>
      <c r="BA16" s="59" t="n">
        <v>6</v>
      </c>
      <c r="BB16" s="57" t="n">
        <v>4850</v>
      </c>
      <c r="BC16" s="99" t="n">
        <f aca="false">BB16*BA16</f>
        <v>29100</v>
      </c>
      <c r="BD16" s="59" t="n">
        <v>0</v>
      </c>
      <c r="BE16" s="57" t="n">
        <v>4850</v>
      </c>
      <c r="BF16" s="99" t="n">
        <f aca="false">BE16*BD16</f>
        <v>0</v>
      </c>
      <c r="BG16" s="59" t="n">
        <v>3</v>
      </c>
      <c r="BH16" s="57" t="n">
        <v>4850</v>
      </c>
      <c r="BI16" s="99" t="n">
        <f aca="false">BH16*BG16</f>
        <v>14550</v>
      </c>
      <c r="BJ16" s="58" t="n">
        <v>0</v>
      </c>
      <c r="BK16" s="57" t="n">
        <v>4850</v>
      </c>
      <c r="BL16" s="99" t="n">
        <f aca="false">BK16*BJ16</f>
        <v>0</v>
      </c>
      <c r="BM16" s="60" t="n">
        <v>4</v>
      </c>
      <c r="BN16" s="57" t="n">
        <v>4850</v>
      </c>
      <c r="BO16" s="99" t="n">
        <f aca="false">BN16*BM16</f>
        <v>19400</v>
      </c>
      <c r="BP16" s="60" t="n">
        <v>0</v>
      </c>
      <c r="BQ16" s="57" t="n">
        <v>4850</v>
      </c>
      <c r="BR16" s="99" t="n">
        <f aca="false">BQ16*BP16</f>
        <v>0</v>
      </c>
      <c r="BS16" s="58" t="n">
        <v>6</v>
      </c>
      <c r="BT16" s="57" t="n">
        <v>4850</v>
      </c>
      <c r="BU16" s="99" t="n">
        <f aca="false">BT16*BS16</f>
        <v>29100</v>
      </c>
      <c r="BV16" s="58" t="n">
        <v>0</v>
      </c>
      <c r="BW16" s="57" t="n">
        <v>4850</v>
      </c>
      <c r="BX16" s="99" t="n">
        <f aca="false">BW16*BV16</f>
        <v>0</v>
      </c>
      <c r="BY16" s="58" t="n">
        <v>4</v>
      </c>
      <c r="BZ16" s="57" t="n">
        <v>4850</v>
      </c>
      <c r="CA16" s="99" t="n">
        <f aca="false">BZ16*BY16</f>
        <v>19400</v>
      </c>
      <c r="CB16" s="264" t="n">
        <v>0</v>
      </c>
      <c r="CC16" s="265" t="n">
        <v>4850</v>
      </c>
      <c r="CD16" s="99" t="n">
        <f aca="false">CC16*CB16</f>
        <v>0</v>
      </c>
      <c r="CE16" s="264" t="n">
        <v>0</v>
      </c>
      <c r="CF16" s="265" t="n">
        <v>4850</v>
      </c>
      <c r="CG16" s="99" t="n">
        <f aca="false">CF16*CE16</f>
        <v>0</v>
      </c>
      <c r="CH16" s="264" t="n">
        <v>0</v>
      </c>
      <c r="CI16" s="265" t="n">
        <v>4850</v>
      </c>
      <c r="CJ16" s="99" t="n">
        <f aca="false">CI16*CH16</f>
        <v>0</v>
      </c>
      <c r="CK16" s="58" t="n">
        <v>0</v>
      </c>
      <c r="CL16" s="57" t="n">
        <v>4850</v>
      </c>
      <c r="CM16" s="99" t="n">
        <f aca="false">CL16*CK16</f>
        <v>0</v>
      </c>
      <c r="CN16" s="58" t="n">
        <v>0</v>
      </c>
      <c r="CO16" s="57" t="n">
        <v>4850</v>
      </c>
      <c r="CP16" s="99" t="n">
        <f aca="false">CO16*CN16</f>
        <v>0</v>
      </c>
      <c r="CQ16" s="251"/>
      <c r="CR16" s="252"/>
      <c r="CS16" s="253"/>
    </row>
    <row r="17" customFormat="false" ht="12.75" hidden="false" customHeight="false" outlineLevel="0" collapsed="false">
      <c r="B17" s="41"/>
      <c r="C17" s="54" t="s">
        <v>51</v>
      </c>
      <c r="D17" s="55" t="s">
        <v>46</v>
      </c>
      <c r="E17" s="264" t="n">
        <v>0</v>
      </c>
      <c r="F17" s="265" t="n">
        <v>5000</v>
      </c>
      <c r="G17" s="138" t="n">
        <f aca="false">F17*E17</f>
        <v>0</v>
      </c>
      <c r="H17" s="58" t="n">
        <v>0</v>
      </c>
      <c r="I17" s="57" t="n">
        <v>5000</v>
      </c>
      <c r="J17" s="99" t="n">
        <f aca="false">I17*H17</f>
        <v>0</v>
      </c>
      <c r="K17" s="58" t="n">
        <v>0</v>
      </c>
      <c r="L17" s="57" t="n">
        <v>5000</v>
      </c>
      <c r="M17" s="99" t="n">
        <f aca="false">L17*K17</f>
        <v>0</v>
      </c>
      <c r="N17" s="59" t="n">
        <v>0</v>
      </c>
      <c r="O17" s="57" t="n">
        <v>5000</v>
      </c>
      <c r="P17" s="99" t="n">
        <f aca="false">O17*N17</f>
        <v>0</v>
      </c>
      <c r="Q17" s="59" t="n">
        <v>0</v>
      </c>
      <c r="R17" s="57" t="n">
        <v>5000</v>
      </c>
      <c r="S17" s="99" t="n">
        <f aca="false">R17*Q17</f>
        <v>0</v>
      </c>
      <c r="T17" s="59" t="n">
        <v>0</v>
      </c>
      <c r="U17" s="57" t="n">
        <v>5000</v>
      </c>
      <c r="V17" s="99" t="n">
        <f aca="false">U17*T17</f>
        <v>0</v>
      </c>
      <c r="W17" s="59" t="n">
        <v>0</v>
      </c>
      <c r="X17" s="57" t="n">
        <v>5000</v>
      </c>
      <c r="Y17" s="99" t="n">
        <f aca="false">X17*W17</f>
        <v>0</v>
      </c>
      <c r="Z17" s="59" t="n">
        <v>0</v>
      </c>
      <c r="AA17" s="57" t="n">
        <v>5000</v>
      </c>
      <c r="AB17" s="99" t="n">
        <f aca="false">AA17*Z17</f>
        <v>0</v>
      </c>
      <c r="AC17" s="59" t="n">
        <v>0</v>
      </c>
      <c r="AD17" s="57" t="n">
        <v>5000</v>
      </c>
      <c r="AE17" s="99" t="n">
        <f aca="false">AD17*AC17</f>
        <v>0</v>
      </c>
      <c r="AF17" s="264" t="n">
        <v>0</v>
      </c>
      <c r="AG17" s="265" t="n">
        <v>5000</v>
      </c>
      <c r="AH17" s="99" t="n">
        <f aca="false">AG17*AF17</f>
        <v>0</v>
      </c>
      <c r="AI17" s="264" t="n">
        <v>0</v>
      </c>
      <c r="AJ17" s="265" t="n">
        <v>5000</v>
      </c>
      <c r="AK17" s="99" t="n">
        <f aca="false">AJ17*AI17</f>
        <v>0</v>
      </c>
      <c r="AL17" s="264" t="n">
        <v>0</v>
      </c>
      <c r="AM17" s="265" t="n">
        <v>5000</v>
      </c>
      <c r="AN17" s="99" t="n">
        <f aca="false">AM17*AL17</f>
        <v>0</v>
      </c>
      <c r="AO17" s="59" t="n">
        <v>0</v>
      </c>
      <c r="AP17" s="57" t="n">
        <v>5000</v>
      </c>
      <c r="AQ17" s="99" t="n">
        <f aca="false">AP17*AO17</f>
        <v>0</v>
      </c>
      <c r="AR17" s="59" t="n">
        <v>0</v>
      </c>
      <c r="AS17" s="57" t="n">
        <v>5000</v>
      </c>
      <c r="AT17" s="99" t="n">
        <f aca="false">AS17*AR17</f>
        <v>0</v>
      </c>
      <c r="AU17" s="59" t="n">
        <v>0</v>
      </c>
      <c r="AV17" s="57" t="n">
        <v>5000</v>
      </c>
      <c r="AW17" s="99" t="n">
        <f aca="false">AV17*AU17</f>
        <v>0</v>
      </c>
      <c r="AX17" s="60" t="n">
        <v>0</v>
      </c>
      <c r="AY17" s="57" t="n">
        <v>5000</v>
      </c>
      <c r="AZ17" s="99" t="n">
        <f aca="false">AY17*AX17</f>
        <v>0</v>
      </c>
      <c r="BA17" s="59" t="n">
        <v>0</v>
      </c>
      <c r="BB17" s="57" t="n">
        <v>5000</v>
      </c>
      <c r="BC17" s="99" t="n">
        <f aca="false">BB17*BA17</f>
        <v>0</v>
      </c>
      <c r="BD17" s="59" t="n">
        <v>0</v>
      </c>
      <c r="BE17" s="57" t="n">
        <v>5000</v>
      </c>
      <c r="BF17" s="99" t="n">
        <f aca="false">BE17*BD17</f>
        <v>0</v>
      </c>
      <c r="BG17" s="59" t="n">
        <v>0</v>
      </c>
      <c r="BH17" s="57" t="n">
        <v>5000</v>
      </c>
      <c r="BI17" s="99" t="n">
        <f aca="false">BH17*BG17</f>
        <v>0</v>
      </c>
      <c r="BJ17" s="58" t="n">
        <v>0</v>
      </c>
      <c r="BK17" s="57" t="n">
        <v>5000</v>
      </c>
      <c r="BL17" s="99" t="n">
        <f aca="false">BK17*BJ17</f>
        <v>0</v>
      </c>
      <c r="BM17" s="60" t="n">
        <v>0</v>
      </c>
      <c r="BN17" s="57" t="n">
        <v>5000</v>
      </c>
      <c r="BO17" s="99" t="n">
        <f aca="false">BN17*BM17</f>
        <v>0</v>
      </c>
      <c r="BP17" s="60" t="n">
        <v>0</v>
      </c>
      <c r="BQ17" s="57" t="n">
        <v>5000</v>
      </c>
      <c r="BR17" s="99" t="n">
        <f aca="false">BQ17*BP17</f>
        <v>0</v>
      </c>
      <c r="BS17" s="58" t="n">
        <v>0</v>
      </c>
      <c r="BT17" s="57" t="n">
        <v>5000</v>
      </c>
      <c r="BU17" s="99" t="n">
        <f aca="false">BT17*BS17</f>
        <v>0</v>
      </c>
      <c r="BV17" s="58" t="n">
        <v>0</v>
      </c>
      <c r="BW17" s="57" t="n">
        <v>5000</v>
      </c>
      <c r="BX17" s="99" t="n">
        <f aca="false">BW17*BV17</f>
        <v>0</v>
      </c>
      <c r="BY17" s="58" t="n">
        <v>0</v>
      </c>
      <c r="BZ17" s="57" t="n">
        <v>5000</v>
      </c>
      <c r="CA17" s="99" t="n">
        <f aca="false">BZ17*BY17</f>
        <v>0</v>
      </c>
      <c r="CB17" s="264" t="n">
        <v>0</v>
      </c>
      <c r="CC17" s="265" t="n">
        <v>5000</v>
      </c>
      <c r="CD17" s="99" t="n">
        <f aca="false">CC17*CB17</f>
        <v>0</v>
      </c>
      <c r="CE17" s="264" t="n">
        <v>0</v>
      </c>
      <c r="CF17" s="265" t="n">
        <v>5000</v>
      </c>
      <c r="CG17" s="99" t="n">
        <f aca="false">CF17*CE17</f>
        <v>0</v>
      </c>
      <c r="CH17" s="264" t="n">
        <v>0</v>
      </c>
      <c r="CI17" s="265" t="n">
        <v>5000</v>
      </c>
      <c r="CJ17" s="99" t="n">
        <f aca="false">CI17*CH17</f>
        <v>0</v>
      </c>
      <c r="CK17" s="58" t="n">
        <v>0</v>
      </c>
      <c r="CL17" s="57" t="n">
        <v>5000</v>
      </c>
      <c r="CM17" s="99" t="n">
        <f aca="false">CL17*CK17</f>
        <v>0</v>
      </c>
      <c r="CN17" s="58" t="n">
        <v>0</v>
      </c>
      <c r="CO17" s="57" t="n">
        <v>5000</v>
      </c>
      <c r="CP17" s="99" t="n">
        <f aca="false">CO17*CN17</f>
        <v>0</v>
      </c>
      <c r="CQ17" s="251"/>
      <c r="CR17" s="252"/>
      <c r="CS17" s="253"/>
    </row>
    <row r="18" customFormat="false" ht="12.75" hidden="false" customHeight="false" outlineLevel="0" collapsed="false">
      <c r="B18" s="41"/>
      <c r="C18" s="54" t="s">
        <v>52</v>
      </c>
      <c r="D18" s="55" t="s">
        <v>46</v>
      </c>
      <c r="E18" s="264" t="n">
        <v>0</v>
      </c>
      <c r="F18" s="265" t="n">
        <v>5500</v>
      </c>
      <c r="G18" s="138" t="n">
        <f aca="false">F18*E18</f>
        <v>0</v>
      </c>
      <c r="H18" s="58" t="n">
        <v>0</v>
      </c>
      <c r="I18" s="57" t="n">
        <v>5500</v>
      </c>
      <c r="J18" s="99" t="n">
        <f aca="false">I18*H18</f>
        <v>0</v>
      </c>
      <c r="K18" s="58" t="n">
        <v>0</v>
      </c>
      <c r="L18" s="57" t="n">
        <v>5500</v>
      </c>
      <c r="M18" s="99" t="n">
        <f aca="false">L18*K18</f>
        <v>0</v>
      </c>
      <c r="N18" s="59" t="n">
        <v>0</v>
      </c>
      <c r="O18" s="57" t="n">
        <v>5500</v>
      </c>
      <c r="P18" s="99" t="n">
        <f aca="false">O18*N18</f>
        <v>0</v>
      </c>
      <c r="Q18" s="59" t="n">
        <v>0</v>
      </c>
      <c r="R18" s="57" t="n">
        <v>5500</v>
      </c>
      <c r="S18" s="99" t="n">
        <f aca="false">R18*Q18</f>
        <v>0</v>
      </c>
      <c r="T18" s="59" t="n">
        <v>0</v>
      </c>
      <c r="U18" s="57" t="n">
        <v>5500</v>
      </c>
      <c r="V18" s="99" t="n">
        <f aca="false">U18*T18</f>
        <v>0</v>
      </c>
      <c r="W18" s="59" t="n">
        <v>0</v>
      </c>
      <c r="X18" s="57" t="n">
        <v>5500</v>
      </c>
      <c r="Y18" s="99" t="n">
        <f aca="false">X18*W18</f>
        <v>0</v>
      </c>
      <c r="Z18" s="59" t="n">
        <v>0</v>
      </c>
      <c r="AA18" s="57" t="n">
        <v>5500</v>
      </c>
      <c r="AB18" s="99" t="n">
        <f aca="false">AA18*Z18</f>
        <v>0</v>
      </c>
      <c r="AC18" s="59" t="n">
        <v>0</v>
      </c>
      <c r="AD18" s="57" t="n">
        <v>5500</v>
      </c>
      <c r="AE18" s="99" t="n">
        <f aca="false">AD18*AC18</f>
        <v>0</v>
      </c>
      <c r="AF18" s="264" t="n">
        <v>0</v>
      </c>
      <c r="AG18" s="265" t="n">
        <v>5500</v>
      </c>
      <c r="AH18" s="99" t="n">
        <f aca="false">AG18*AF18</f>
        <v>0</v>
      </c>
      <c r="AI18" s="264" t="n">
        <v>0</v>
      </c>
      <c r="AJ18" s="265" t="n">
        <v>5500</v>
      </c>
      <c r="AK18" s="99" t="n">
        <f aca="false">AJ18*AI18</f>
        <v>0</v>
      </c>
      <c r="AL18" s="264" t="n">
        <v>0</v>
      </c>
      <c r="AM18" s="265" t="n">
        <v>5500</v>
      </c>
      <c r="AN18" s="99" t="n">
        <f aca="false">AM18*AL18</f>
        <v>0</v>
      </c>
      <c r="AO18" s="59" t="n">
        <v>0</v>
      </c>
      <c r="AP18" s="57" t="n">
        <v>5500</v>
      </c>
      <c r="AQ18" s="99" t="n">
        <f aca="false">AP18*AO18</f>
        <v>0</v>
      </c>
      <c r="AR18" s="59" t="n">
        <v>0</v>
      </c>
      <c r="AS18" s="57" t="n">
        <v>5500</v>
      </c>
      <c r="AT18" s="99" t="n">
        <f aca="false">AS18*AR18</f>
        <v>0</v>
      </c>
      <c r="AU18" s="59" t="n">
        <v>0</v>
      </c>
      <c r="AV18" s="57" t="n">
        <v>5500</v>
      </c>
      <c r="AW18" s="99" t="n">
        <f aca="false">AV18*AU18</f>
        <v>0</v>
      </c>
      <c r="AX18" s="60" t="n">
        <v>0</v>
      </c>
      <c r="AY18" s="57" t="n">
        <v>5500</v>
      </c>
      <c r="AZ18" s="99" t="n">
        <f aca="false">AY18*AX18</f>
        <v>0</v>
      </c>
      <c r="BA18" s="59" t="n">
        <v>0</v>
      </c>
      <c r="BB18" s="57" t="n">
        <v>5500</v>
      </c>
      <c r="BC18" s="99" t="n">
        <f aca="false">BB18*BA18</f>
        <v>0</v>
      </c>
      <c r="BD18" s="59" t="n">
        <v>0</v>
      </c>
      <c r="BE18" s="57" t="n">
        <v>5500</v>
      </c>
      <c r="BF18" s="99" t="n">
        <f aca="false">BE18*BD18</f>
        <v>0</v>
      </c>
      <c r="BG18" s="59" t="n">
        <v>0</v>
      </c>
      <c r="BH18" s="57" t="n">
        <v>5500</v>
      </c>
      <c r="BI18" s="99" t="n">
        <f aca="false">BH18*BG18</f>
        <v>0</v>
      </c>
      <c r="BJ18" s="58" t="n">
        <v>0</v>
      </c>
      <c r="BK18" s="57" t="n">
        <v>5500</v>
      </c>
      <c r="BL18" s="99" t="n">
        <f aca="false">BK18*BJ18</f>
        <v>0</v>
      </c>
      <c r="BM18" s="60" t="n">
        <v>0</v>
      </c>
      <c r="BN18" s="57" t="n">
        <v>5500</v>
      </c>
      <c r="BO18" s="99" t="n">
        <f aca="false">BN18*BM18</f>
        <v>0</v>
      </c>
      <c r="BP18" s="60" t="n">
        <v>0</v>
      </c>
      <c r="BQ18" s="57" t="n">
        <v>5500</v>
      </c>
      <c r="BR18" s="99" t="n">
        <f aca="false">BQ18*BP18</f>
        <v>0</v>
      </c>
      <c r="BS18" s="58" t="n">
        <v>0</v>
      </c>
      <c r="BT18" s="57" t="n">
        <v>5500</v>
      </c>
      <c r="BU18" s="99" t="n">
        <f aca="false">BT18*BS18</f>
        <v>0</v>
      </c>
      <c r="BV18" s="58" t="n">
        <v>0</v>
      </c>
      <c r="BW18" s="57" t="n">
        <v>5500</v>
      </c>
      <c r="BX18" s="99" t="n">
        <f aca="false">BW18*BV18</f>
        <v>0</v>
      </c>
      <c r="BY18" s="58" t="n">
        <v>0</v>
      </c>
      <c r="BZ18" s="57" t="n">
        <v>5500</v>
      </c>
      <c r="CA18" s="99" t="n">
        <f aca="false">BZ18*BY18</f>
        <v>0</v>
      </c>
      <c r="CB18" s="264" t="n">
        <v>0</v>
      </c>
      <c r="CC18" s="265" t="n">
        <v>5500</v>
      </c>
      <c r="CD18" s="99" t="n">
        <f aca="false">CC18*CB18</f>
        <v>0</v>
      </c>
      <c r="CE18" s="264" t="n">
        <v>0</v>
      </c>
      <c r="CF18" s="265" t="n">
        <v>5500</v>
      </c>
      <c r="CG18" s="99" t="n">
        <f aca="false">CF18*CE18</f>
        <v>0</v>
      </c>
      <c r="CH18" s="264" t="n">
        <v>0</v>
      </c>
      <c r="CI18" s="265" t="n">
        <v>5500</v>
      </c>
      <c r="CJ18" s="99" t="n">
        <f aca="false">CI18*CH18</f>
        <v>0</v>
      </c>
      <c r="CK18" s="58" t="n">
        <v>0</v>
      </c>
      <c r="CL18" s="57" t="n">
        <v>5500</v>
      </c>
      <c r="CM18" s="99" t="n">
        <f aca="false">CL18*CK18</f>
        <v>0</v>
      </c>
      <c r="CN18" s="58" t="n">
        <v>0</v>
      </c>
      <c r="CO18" s="57" t="n">
        <v>5500</v>
      </c>
      <c r="CP18" s="99" t="n">
        <f aca="false">CO18*CN18</f>
        <v>0</v>
      </c>
      <c r="CQ18" s="251"/>
      <c r="CR18" s="252"/>
      <c r="CS18" s="253"/>
    </row>
    <row r="19" customFormat="false" ht="12.75" hidden="false" customHeight="false" outlineLevel="0" collapsed="false">
      <c r="B19" s="41"/>
      <c r="C19" s="54" t="s">
        <v>53</v>
      </c>
      <c r="D19" s="55" t="s">
        <v>46</v>
      </c>
      <c r="E19" s="264" t="n">
        <v>0</v>
      </c>
      <c r="F19" s="265" t="n">
        <v>6000</v>
      </c>
      <c r="G19" s="138" t="n">
        <f aca="false">F19*E19</f>
        <v>0</v>
      </c>
      <c r="H19" s="58" t="n">
        <v>0</v>
      </c>
      <c r="I19" s="57" t="n">
        <v>6000</v>
      </c>
      <c r="J19" s="99" t="n">
        <f aca="false">I19*H19</f>
        <v>0</v>
      </c>
      <c r="K19" s="58" t="n">
        <v>0</v>
      </c>
      <c r="L19" s="57" t="n">
        <v>6000</v>
      </c>
      <c r="M19" s="99" t="n">
        <f aca="false">L19*K19</f>
        <v>0</v>
      </c>
      <c r="N19" s="59" t="n">
        <v>0</v>
      </c>
      <c r="O19" s="57" t="n">
        <v>6000</v>
      </c>
      <c r="P19" s="99" t="n">
        <f aca="false">O19*N19</f>
        <v>0</v>
      </c>
      <c r="Q19" s="59" t="n">
        <v>0</v>
      </c>
      <c r="R19" s="57" t="n">
        <v>6000</v>
      </c>
      <c r="S19" s="99" t="n">
        <f aca="false">R19*Q19</f>
        <v>0</v>
      </c>
      <c r="T19" s="59" t="n">
        <v>0</v>
      </c>
      <c r="U19" s="57" t="n">
        <v>6000</v>
      </c>
      <c r="V19" s="99" t="n">
        <f aca="false">U19*T19</f>
        <v>0</v>
      </c>
      <c r="W19" s="59" t="n">
        <v>0</v>
      </c>
      <c r="X19" s="57" t="n">
        <v>6000</v>
      </c>
      <c r="Y19" s="99" t="n">
        <f aca="false">X19*W19</f>
        <v>0</v>
      </c>
      <c r="Z19" s="59" t="n">
        <v>0</v>
      </c>
      <c r="AA19" s="57" t="n">
        <v>6000</v>
      </c>
      <c r="AB19" s="99" t="n">
        <f aca="false">AA19*Z19</f>
        <v>0</v>
      </c>
      <c r="AC19" s="59" t="n">
        <v>0</v>
      </c>
      <c r="AD19" s="57" t="n">
        <v>6000</v>
      </c>
      <c r="AE19" s="99" t="n">
        <f aca="false">AD19*AC19</f>
        <v>0</v>
      </c>
      <c r="AF19" s="264" t="n">
        <v>0</v>
      </c>
      <c r="AG19" s="265" t="n">
        <v>6000</v>
      </c>
      <c r="AH19" s="99" t="n">
        <f aca="false">AG19*AF19</f>
        <v>0</v>
      </c>
      <c r="AI19" s="264" t="n">
        <v>0</v>
      </c>
      <c r="AJ19" s="265" t="n">
        <v>6000</v>
      </c>
      <c r="AK19" s="99" t="n">
        <f aca="false">AJ19*AI19</f>
        <v>0</v>
      </c>
      <c r="AL19" s="264" t="n">
        <v>0</v>
      </c>
      <c r="AM19" s="265" t="n">
        <v>6000</v>
      </c>
      <c r="AN19" s="99" t="n">
        <f aca="false">AM19*AL19</f>
        <v>0</v>
      </c>
      <c r="AO19" s="59" t="n">
        <v>0</v>
      </c>
      <c r="AP19" s="57" t="n">
        <v>6000</v>
      </c>
      <c r="AQ19" s="99" t="n">
        <f aca="false">AP19*AO19</f>
        <v>0</v>
      </c>
      <c r="AR19" s="59" t="n">
        <v>0</v>
      </c>
      <c r="AS19" s="57" t="n">
        <v>6000</v>
      </c>
      <c r="AT19" s="99" t="n">
        <f aca="false">AS19*AR19</f>
        <v>0</v>
      </c>
      <c r="AU19" s="59" t="n">
        <v>0</v>
      </c>
      <c r="AV19" s="57" t="n">
        <v>6000</v>
      </c>
      <c r="AW19" s="99" t="n">
        <f aca="false">AV19*AU19</f>
        <v>0</v>
      </c>
      <c r="AX19" s="60" t="n">
        <v>0</v>
      </c>
      <c r="AY19" s="57" t="n">
        <v>6000</v>
      </c>
      <c r="AZ19" s="99" t="n">
        <f aca="false">AY19*AX19</f>
        <v>0</v>
      </c>
      <c r="BA19" s="59" t="n">
        <v>0</v>
      </c>
      <c r="BB19" s="57" t="n">
        <v>6000</v>
      </c>
      <c r="BC19" s="99" t="n">
        <f aca="false">BB19*BA19</f>
        <v>0</v>
      </c>
      <c r="BD19" s="59" t="n">
        <v>0</v>
      </c>
      <c r="BE19" s="57" t="n">
        <v>6000</v>
      </c>
      <c r="BF19" s="99" t="n">
        <f aca="false">BE19*BD19</f>
        <v>0</v>
      </c>
      <c r="BG19" s="59" t="n">
        <v>0</v>
      </c>
      <c r="BH19" s="57" t="n">
        <v>6000</v>
      </c>
      <c r="BI19" s="99" t="n">
        <f aca="false">BH19*BG19</f>
        <v>0</v>
      </c>
      <c r="BJ19" s="58" t="n">
        <v>0</v>
      </c>
      <c r="BK19" s="57" t="n">
        <v>6000</v>
      </c>
      <c r="BL19" s="99" t="n">
        <f aca="false">BK19*BJ19</f>
        <v>0</v>
      </c>
      <c r="BM19" s="60" t="n">
        <v>0</v>
      </c>
      <c r="BN19" s="57" t="n">
        <v>6000</v>
      </c>
      <c r="BO19" s="99" t="n">
        <f aca="false">BN19*BM19</f>
        <v>0</v>
      </c>
      <c r="BP19" s="60" t="n">
        <v>0</v>
      </c>
      <c r="BQ19" s="57" t="n">
        <v>6000</v>
      </c>
      <c r="BR19" s="99" t="n">
        <f aca="false">BQ19*BP19</f>
        <v>0</v>
      </c>
      <c r="BS19" s="58" t="n">
        <v>0</v>
      </c>
      <c r="BT19" s="57" t="n">
        <v>6000</v>
      </c>
      <c r="BU19" s="99" t="n">
        <f aca="false">BT19*BS19</f>
        <v>0</v>
      </c>
      <c r="BV19" s="58" t="n">
        <v>0</v>
      </c>
      <c r="BW19" s="57" t="n">
        <v>6000</v>
      </c>
      <c r="BX19" s="99" t="n">
        <f aca="false">BW19*BV19</f>
        <v>0</v>
      </c>
      <c r="BY19" s="58" t="n">
        <v>0</v>
      </c>
      <c r="BZ19" s="57" t="n">
        <v>6000</v>
      </c>
      <c r="CA19" s="99" t="n">
        <f aca="false">BZ19*BY19</f>
        <v>0</v>
      </c>
      <c r="CB19" s="264" t="n">
        <v>0</v>
      </c>
      <c r="CC19" s="265" t="n">
        <v>6000</v>
      </c>
      <c r="CD19" s="99" t="n">
        <f aca="false">CC19*CB19</f>
        <v>0</v>
      </c>
      <c r="CE19" s="264" t="n">
        <v>0</v>
      </c>
      <c r="CF19" s="265" t="n">
        <v>6000</v>
      </c>
      <c r="CG19" s="99" t="n">
        <f aca="false">CF19*CE19</f>
        <v>0</v>
      </c>
      <c r="CH19" s="264" t="n">
        <v>0</v>
      </c>
      <c r="CI19" s="265" t="n">
        <v>6000</v>
      </c>
      <c r="CJ19" s="99" t="n">
        <f aca="false">CI19*CH19</f>
        <v>0</v>
      </c>
      <c r="CK19" s="58" t="n">
        <v>0</v>
      </c>
      <c r="CL19" s="57" t="n">
        <v>6000</v>
      </c>
      <c r="CM19" s="99" t="n">
        <f aca="false">CL19*CK19</f>
        <v>0</v>
      </c>
      <c r="CN19" s="58" t="n">
        <v>0</v>
      </c>
      <c r="CO19" s="57" t="n">
        <v>6000</v>
      </c>
      <c r="CP19" s="99" t="n">
        <f aca="false">CO19*CN19</f>
        <v>0</v>
      </c>
      <c r="CQ19" s="251"/>
      <c r="CR19" s="252"/>
      <c r="CS19" s="253"/>
    </row>
    <row r="20" customFormat="false" ht="12.75" hidden="false" customHeight="false" outlineLevel="0" collapsed="false">
      <c r="B20" s="41"/>
      <c r="C20" s="54" t="s">
        <v>54</v>
      </c>
      <c r="D20" s="55" t="s">
        <v>42</v>
      </c>
      <c r="E20" s="264" t="n">
        <v>0</v>
      </c>
      <c r="F20" s="265" t="n">
        <v>30</v>
      </c>
      <c r="G20" s="138" t="n">
        <f aca="false">F20*E20</f>
        <v>0</v>
      </c>
      <c r="H20" s="58" t="n">
        <v>0</v>
      </c>
      <c r="I20" s="57" t="n">
        <v>30</v>
      </c>
      <c r="J20" s="99" t="n">
        <f aca="false">I20*H20</f>
        <v>0</v>
      </c>
      <c r="K20" s="58" t="n">
        <v>340</v>
      </c>
      <c r="L20" s="57" t="n">
        <v>30</v>
      </c>
      <c r="M20" s="99" t="n">
        <f aca="false">L20*K20</f>
        <v>10200</v>
      </c>
      <c r="N20" s="59" t="n">
        <v>340</v>
      </c>
      <c r="O20" s="57" t="n">
        <v>30</v>
      </c>
      <c r="P20" s="99" t="n">
        <f aca="false">O20*N20</f>
        <v>10200</v>
      </c>
      <c r="Q20" s="59" t="n">
        <v>0</v>
      </c>
      <c r="R20" s="57" t="n">
        <v>30</v>
      </c>
      <c r="S20" s="99" t="n">
        <f aca="false">R20*Q20</f>
        <v>0</v>
      </c>
      <c r="T20" s="59" t="n">
        <v>340</v>
      </c>
      <c r="U20" s="57" t="n">
        <v>30</v>
      </c>
      <c r="V20" s="99" t="n">
        <f aca="false">U20*T20</f>
        <v>10200</v>
      </c>
      <c r="W20" s="59" t="n">
        <v>0</v>
      </c>
      <c r="X20" s="57" t="n">
        <v>30</v>
      </c>
      <c r="Y20" s="99" t="n">
        <f aca="false">X20*W20</f>
        <v>0</v>
      </c>
      <c r="Z20" s="59" t="n">
        <v>340</v>
      </c>
      <c r="AA20" s="57" t="n">
        <v>30</v>
      </c>
      <c r="AB20" s="99" t="n">
        <f aca="false">AA20*Z20</f>
        <v>10200</v>
      </c>
      <c r="AC20" s="59" t="n">
        <v>0</v>
      </c>
      <c r="AD20" s="57" t="n">
        <v>30</v>
      </c>
      <c r="AE20" s="99" t="n">
        <f aca="false">AD20*AC20</f>
        <v>0</v>
      </c>
      <c r="AF20" s="264" t="n">
        <v>0</v>
      </c>
      <c r="AG20" s="265" t="n">
        <v>30</v>
      </c>
      <c r="AH20" s="99" t="n">
        <f aca="false">AG20*AF20</f>
        <v>0</v>
      </c>
      <c r="AI20" s="264" t="n">
        <v>0</v>
      </c>
      <c r="AJ20" s="265" t="n">
        <v>30</v>
      </c>
      <c r="AK20" s="99" t="n">
        <f aca="false">AJ20*AI20</f>
        <v>0</v>
      </c>
      <c r="AL20" s="264" t="n">
        <v>0</v>
      </c>
      <c r="AM20" s="265" t="n">
        <v>30</v>
      </c>
      <c r="AN20" s="99" t="n">
        <f aca="false">AM20*AL20</f>
        <v>0</v>
      </c>
      <c r="AO20" s="59" t="n">
        <v>680</v>
      </c>
      <c r="AP20" s="57" t="n">
        <v>30</v>
      </c>
      <c r="AQ20" s="99" t="n">
        <f aca="false">AP20*AO20</f>
        <v>20400</v>
      </c>
      <c r="AR20" s="59" t="n">
        <v>0</v>
      </c>
      <c r="AS20" s="57" t="n">
        <v>30</v>
      </c>
      <c r="AT20" s="99" t="n">
        <f aca="false">AS20*AR20</f>
        <v>0</v>
      </c>
      <c r="AU20" s="59" t="n">
        <v>1200</v>
      </c>
      <c r="AV20" s="57" t="n">
        <v>30</v>
      </c>
      <c r="AW20" s="99" t="n">
        <f aca="false">AV20*AU20</f>
        <v>36000</v>
      </c>
      <c r="AX20" s="60" t="n">
        <v>0</v>
      </c>
      <c r="AY20" s="57" t="n">
        <v>30</v>
      </c>
      <c r="AZ20" s="99" t="n">
        <f aca="false">AY20*AX20</f>
        <v>0</v>
      </c>
      <c r="BA20" s="59" t="n">
        <v>680</v>
      </c>
      <c r="BB20" s="57" t="n">
        <v>30</v>
      </c>
      <c r="BC20" s="99" t="n">
        <f aca="false">BB20*BA20</f>
        <v>20400</v>
      </c>
      <c r="BD20" s="59" t="n">
        <v>340</v>
      </c>
      <c r="BE20" s="57" t="n">
        <v>30</v>
      </c>
      <c r="BF20" s="99" t="n">
        <f aca="false">BE20*BD20</f>
        <v>10200</v>
      </c>
      <c r="BG20" s="59" t="n">
        <v>1130</v>
      </c>
      <c r="BH20" s="57" t="n">
        <v>30</v>
      </c>
      <c r="BI20" s="99" t="n">
        <f aca="false">BH20*BG20</f>
        <v>33900</v>
      </c>
      <c r="BJ20" s="58" t="n">
        <v>0</v>
      </c>
      <c r="BK20" s="57" t="n">
        <v>30</v>
      </c>
      <c r="BL20" s="99" t="n">
        <f aca="false">BK20*BJ20</f>
        <v>0</v>
      </c>
      <c r="BM20" s="60" t="n">
        <v>340</v>
      </c>
      <c r="BN20" s="57" t="n">
        <v>30</v>
      </c>
      <c r="BO20" s="99" t="n">
        <f aca="false">BN20*BM20</f>
        <v>10200</v>
      </c>
      <c r="BP20" s="60" t="n">
        <v>340</v>
      </c>
      <c r="BQ20" s="57" t="n">
        <v>30</v>
      </c>
      <c r="BR20" s="99" t="n">
        <f aca="false">BQ20*BP20</f>
        <v>10200</v>
      </c>
      <c r="BS20" s="58" t="n">
        <v>820</v>
      </c>
      <c r="BT20" s="57" t="n">
        <v>30</v>
      </c>
      <c r="BU20" s="99" t="n">
        <f aca="false">BT20*BS20</f>
        <v>24600</v>
      </c>
      <c r="BV20" s="58" t="n">
        <v>0</v>
      </c>
      <c r="BW20" s="57" t="n">
        <v>30</v>
      </c>
      <c r="BX20" s="99" t="n">
        <f aca="false">BW20*BV20</f>
        <v>0</v>
      </c>
      <c r="BY20" s="58" t="n">
        <v>560</v>
      </c>
      <c r="BZ20" s="57" t="n">
        <v>30</v>
      </c>
      <c r="CA20" s="99" t="n">
        <f aca="false">BZ20*BY20</f>
        <v>16800</v>
      </c>
      <c r="CB20" s="264" t="n">
        <v>0</v>
      </c>
      <c r="CC20" s="265" t="n">
        <v>30</v>
      </c>
      <c r="CD20" s="99" t="n">
        <f aca="false">CC20*CB20</f>
        <v>0</v>
      </c>
      <c r="CE20" s="264" t="n">
        <v>0</v>
      </c>
      <c r="CF20" s="265" t="n">
        <v>30</v>
      </c>
      <c r="CG20" s="99" t="n">
        <f aca="false">CF20*CE20</f>
        <v>0</v>
      </c>
      <c r="CH20" s="264" t="n">
        <v>0</v>
      </c>
      <c r="CI20" s="265" t="n">
        <v>30</v>
      </c>
      <c r="CJ20" s="99" t="n">
        <f aca="false">CI20*CH20</f>
        <v>0</v>
      </c>
      <c r="CK20" s="58" t="n">
        <v>340</v>
      </c>
      <c r="CL20" s="57" t="n">
        <v>30</v>
      </c>
      <c r="CM20" s="99" t="n">
        <f aca="false">CL20*CK20</f>
        <v>10200</v>
      </c>
      <c r="CN20" s="58" t="n">
        <v>0</v>
      </c>
      <c r="CO20" s="57" t="n">
        <v>30</v>
      </c>
      <c r="CP20" s="99" t="n">
        <f aca="false">CO20*CN20</f>
        <v>0</v>
      </c>
      <c r="CQ20" s="251"/>
      <c r="CR20" s="252"/>
      <c r="CS20" s="253"/>
    </row>
    <row r="21" customFormat="false" ht="12.75" hidden="false" customHeight="false" outlineLevel="0" collapsed="false">
      <c r="B21" s="41"/>
      <c r="C21" s="54" t="s">
        <v>55</v>
      </c>
      <c r="D21" s="55" t="s">
        <v>56</v>
      </c>
      <c r="E21" s="264" t="n">
        <v>0</v>
      </c>
      <c r="F21" s="265" t="n">
        <v>0.8</v>
      </c>
      <c r="G21" s="138" t="n">
        <f aca="false">F21*E21</f>
        <v>0</v>
      </c>
      <c r="H21" s="58" t="n">
        <v>0</v>
      </c>
      <c r="I21" s="57" t="n">
        <v>0.8</v>
      </c>
      <c r="J21" s="99" t="n">
        <f aca="false">I21*H21</f>
        <v>0</v>
      </c>
      <c r="K21" s="59" t="n">
        <v>194182.72</v>
      </c>
      <c r="L21" s="57" t="n">
        <v>0.8</v>
      </c>
      <c r="M21" s="99" t="n">
        <f aca="false">L21*K21</f>
        <v>155346.176</v>
      </c>
      <c r="N21" s="59" t="n">
        <v>0</v>
      </c>
      <c r="O21" s="57" t="n">
        <v>0.8</v>
      </c>
      <c r="P21" s="99" t="n">
        <f aca="false">O21*N21</f>
        <v>0</v>
      </c>
      <c r="Q21" s="59" t="n">
        <v>0</v>
      </c>
      <c r="R21" s="57" t="n">
        <v>0.8</v>
      </c>
      <c r="S21" s="99" t="n">
        <f aca="false">R21*Q21</f>
        <v>0</v>
      </c>
      <c r="T21" s="59" t="n">
        <v>0</v>
      </c>
      <c r="U21" s="57" t="n">
        <v>0.8</v>
      </c>
      <c r="V21" s="99" t="n">
        <f aca="false">U21*T21</f>
        <v>0</v>
      </c>
      <c r="W21" s="59" t="n">
        <v>18900</v>
      </c>
      <c r="X21" s="57" t="n">
        <v>0.8</v>
      </c>
      <c r="Y21" s="99" t="n">
        <f aca="false">X21*W21</f>
        <v>15120</v>
      </c>
      <c r="Z21" s="59" t="n">
        <v>0</v>
      </c>
      <c r="AA21" s="57" t="n">
        <v>0.8</v>
      </c>
      <c r="AB21" s="99" t="n">
        <f aca="false">AA21*Z21</f>
        <v>0</v>
      </c>
      <c r="AC21" s="59" t="n">
        <v>24000</v>
      </c>
      <c r="AD21" s="57" t="n">
        <v>0.8</v>
      </c>
      <c r="AE21" s="99" t="n">
        <f aca="false">AD21*AC21</f>
        <v>19200</v>
      </c>
      <c r="AF21" s="264" t="n">
        <v>0</v>
      </c>
      <c r="AG21" s="265" t="n">
        <v>0.8</v>
      </c>
      <c r="AH21" s="99" t="n">
        <f aca="false">AG21*AF21</f>
        <v>0</v>
      </c>
      <c r="AI21" s="264" t="n">
        <v>0</v>
      </c>
      <c r="AJ21" s="265" t="n">
        <v>0.8</v>
      </c>
      <c r="AK21" s="99" t="n">
        <f aca="false">AJ21*AI21</f>
        <v>0</v>
      </c>
      <c r="AL21" s="264" t="n">
        <v>0</v>
      </c>
      <c r="AM21" s="265" t="n">
        <v>0.8</v>
      </c>
      <c r="AN21" s="99" t="n">
        <f aca="false">AM21*AL21</f>
        <v>0</v>
      </c>
      <c r="AO21" s="59" t="n">
        <v>0</v>
      </c>
      <c r="AP21" s="57" t="n">
        <v>0.8</v>
      </c>
      <c r="AQ21" s="99" t="n">
        <f aca="false">AP21*AO21</f>
        <v>0</v>
      </c>
      <c r="AR21" s="59" t="n">
        <v>51120</v>
      </c>
      <c r="AS21" s="57" t="n">
        <v>0.8</v>
      </c>
      <c r="AT21" s="99" t="n">
        <f aca="false">AS21*AR21</f>
        <v>40896</v>
      </c>
      <c r="AU21" s="59" t="n">
        <v>0</v>
      </c>
      <c r="AV21" s="57" t="n">
        <v>0.8</v>
      </c>
      <c r="AW21" s="99" t="n">
        <f aca="false">AV21*AU21</f>
        <v>0</v>
      </c>
      <c r="AX21" s="59" t="n">
        <v>0</v>
      </c>
      <c r="AY21" s="57" t="n">
        <v>0.8</v>
      </c>
      <c r="AZ21" s="99" t="n">
        <f aca="false">AY21*AX21</f>
        <v>0</v>
      </c>
      <c r="BA21" s="59" t="n">
        <v>0</v>
      </c>
      <c r="BB21" s="57" t="n">
        <v>0.8</v>
      </c>
      <c r="BC21" s="99" t="n">
        <f aca="false">BB21*BA21</f>
        <v>0</v>
      </c>
      <c r="BD21" s="59" t="n">
        <v>31000</v>
      </c>
      <c r="BE21" s="57" t="n">
        <v>0.8</v>
      </c>
      <c r="BF21" s="99" t="n">
        <f aca="false">BE21*BD21</f>
        <v>24800</v>
      </c>
      <c r="BG21" s="59" t="n">
        <v>4817</v>
      </c>
      <c r="BH21" s="57" t="n">
        <v>0.8</v>
      </c>
      <c r="BI21" s="99" t="n">
        <f aca="false">BH21*BG21</f>
        <v>3853.6</v>
      </c>
      <c r="BJ21" s="59" t="n">
        <v>0</v>
      </c>
      <c r="BK21" s="57" t="n">
        <v>0.8</v>
      </c>
      <c r="BL21" s="99" t="n">
        <f aca="false">BK21*BJ21</f>
        <v>0</v>
      </c>
      <c r="BM21" s="59" t="n">
        <v>0</v>
      </c>
      <c r="BN21" s="57" t="n">
        <v>0.8</v>
      </c>
      <c r="BO21" s="99" t="n">
        <f aca="false">BN21*BM21</f>
        <v>0</v>
      </c>
      <c r="BP21" s="59" t="n">
        <v>69220</v>
      </c>
      <c r="BQ21" s="57" t="n">
        <v>0.8</v>
      </c>
      <c r="BR21" s="99" t="n">
        <f aca="false">BQ21*BP21</f>
        <v>55376</v>
      </c>
      <c r="BS21" s="58" t="n">
        <v>0</v>
      </c>
      <c r="BT21" s="57" t="n">
        <v>0.8</v>
      </c>
      <c r="BU21" s="99" t="n">
        <f aca="false">BT21*BS21</f>
        <v>0</v>
      </c>
      <c r="BV21" s="59" t="n">
        <v>114010</v>
      </c>
      <c r="BW21" s="57" t="n">
        <v>0.8</v>
      </c>
      <c r="BX21" s="99" t="n">
        <f aca="false">BW21*BV21</f>
        <v>91208</v>
      </c>
      <c r="BY21" s="59" t="n">
        <v>37629</v>
      </c>
      <c r="BZ21" s="57" t="n">
        <v>0.8</v>
      </c>
      <c r="CA21" s="99" t="n">
        <f aca="false">BZ21*BY21</f>
        <v>30103.2</v>
      </c>
      <c r="CB21" s="264" t="n">
        <v>0</v>
      </c>
      <c r="CC21" s="265" t="n">
        <v>0.8</v>
      </c>
      <c r="CD21" s="99" t="n">
        <f aca="false">CC21*CB21</f>
        <v>0</v>
      </c>
      <c r="CE21" s="264" t="n">
        <v>0</v>
      </c>
      <c r="CF21" s="265" t="n">
        <v>0.8</v>
      </c>
      <c r="CG21" s="99" t="n">
        <f aca="false">CF21*CE21</f>
        <v>0</v>
      </c>
      <c r="CH21" s="264" t="n">
        <v>0</v>
      </c>
      <c r="CI21" s="265" t="n">
        <v>0.8</v>
      </c>
      <c r="CJ21" s="99" t="n">
        <f aca="false">CI21*CH21</f>
        <v>0</v>
      </c>
      <c r="CK21" s="59" t="n">
        <v>139680</v>
      </c>
      <c r="CL21" s="57" t="n">
        <v>0.8</v>
      </c>
      <c r="CM21" s="99" t="n">
        <f aca="false">CL21*CK21</f>
        <v>111744</v>
      </c>
      <c r="CN21" s="58" t="n">
        <v>0</v>
      </c>
      <c r="CO21" s="57" t="n">
        <v>0.8</v>
      </c>
      <c r="CP21" s="99" t="n">
        <f aca="false">CO21*CN21</f>
        <v>0</v>
      </c>
      <c r="CQ21" s="251"/>
      <c r="CR21" s="252"/>
      <c r="CS21" s="253"/>
    </row>
    <row r="22" customFormat="false" ht="12.75" hidden="false" customHeight="false" outlineLevel="0" collapsed="false">
      <c r="B22" s="41"/>
      <c r="C22" s="54" t="s">
        <v>57</v>
      </c>
      <c r="D22" s="55" t="s">
        <v>56</v>
      </c>
      <c r="E22" s="264" t="n">
        <v>0</v>
      </c>
      <c r="F22" s="265" t="n">
        <v>0.6</v>
      </c>
      <c r="G22" s="138" t="n">
        <f aca="false">F22*E22</f>
        <v>0</v>
      </c>
      <c r="H22" s="58" t="n">
        <v>0</v>
      </c>
      <c r="I22" s="57" t="n">
        <v>0.6</v>
      </c>
      <c r="J22" s="99" t="n">
        <f aca="false">I22*H22</f>
        <v>0</v>
      </c>
      <c r="K22" s="59" t="n">
        <v>510463</v>
      </c>
      <c r="L22" s="57" t="n">
        <v>0.6</v>
      </c>
      <c r="M22" s="99" t="n">
        <f aca="false">L22*K22</f>
        <v>306277.8</v>
      </c>
      <c r="N22" s="59" t="n">
        <v>317235</v>
      </c>
      <c r="O22" s="57" t="n">
        <v>0.6</v>
      </c>
      <c r="P22" s="99" t="n">
        <f aca="false">O22*N22</f>
        <v>190341</v>
      </c>
      <c r="Q22" s="59" t="n">
        <v>317012</v>
      </c>
      <c r="R22" s="57" t="n">
        <v>0.6</v>
      </c>
      <c r="S22" s="99" t="n">
        <f aca="false">R22*Q22</f>
        <v>190207.2</v>
      </c>
      <c r="T22" s="59" t="n">
        <v>92333</v>
      </c>
      <c r="U22" s="57" t="n">
        <v>0.6</v>
      </c>
      <c r="V22" s="99" t="n">
        <f aca="false">U22*T22</f>
        <v>55399.8</v>
      </c>
      <c r="W22" s="59" t="n">
        <v>76680</v>
      </c>
      <c r="X22" s="57" t="n">
        <v>0.6</v>
      </c>
      <c r="Y22" s="99" t="n">
        <f aca="false">X22*W22</f>
        <v>46008</v>
      </c>
      <c r="Z22" s="59" t="n">
        <v>38305</v>
      </c>
      <c r="AA22" s="57" t="n">
        <v>0.6</v>
      </c>
      <c r="AB22" s="99" t="n">
        <f aca="false">AA22*Z22</f>
        <v>22983</v>
      </c>
      <c r="AC22" s="59" t="n">
        <v>461200</v>
      </c>
      <c r="AD22" s="57" t="n">
        <v>0.6</v>
      </c>
      <c r="AE22" s="99" t="n">
        <f aca="false">AD22*AC22</f>
        <v>276720</v>
      </c>
      <c r="AF22" s="264" t="n">
        <v>0</v>
      </c>
      <c r="AG22" s="265" t="n">
        <v>0.6</v>
      </c>
      <c r="AH22" s="99" t="n">
        <f aca="false">AG22*AF22</f>
        <v>0</v>
      </c>
      <c r="AI22" s="264" t="n">
        <v>0</v>
      </c>
      <c r="AJ22" s="265" t="n">
        <v>0.6</v>
      </c>
      <c r="AK22" s="99" t="n">
        <f aca="false">AJ22*AI22</f>
        <v>0</v>
      </c>
      <c r="AL22" s="264" t="n">
        <v>0</v>
      </c>
      <c r="AM22" s="265" t="n">
        <v>0.6</v>
      </c>
      <c r="AN22" s="99" t="n">
        <f aca="false">AM22*AL22</f>
        <v>0</v>
      </c>
      <c r="AO22" s="59" t="n">
        <v>113913</v>
      </c>
      <c r="AP22" s="57" t="n">
        <v>0.6</v>
      </c>
      <c r="AQ22" s="99" t="n">
        <f aca="false">AP22*AO22</f>
        <v>68347.8</v>
      </c>
      <c r="AR22" s="59" t="n">
        <v>19662</v>
      </c>
      <c r="AS22" s="57" t="n">
        <v>0.6</v>
      </c>
      <c r="AT22" s="99" t="n">
        <f aca="false">AS22*AR22</f>
        <v>11797.2</v>
      </c>
      <c r="AU22" s="59" t="n">
        <v>105900</v>
      </c>
      <c r="AV22" s="57" t="n">
        <v>0.6</v>
      </c>
      <c r="AW22" s="99" t="n">
        <f aca="false">AV22*AU22</f>
        <v>63540</v>
      </c>
      <c r="AX22" s="266" t="n">
        <v>1087600</v>
      </c>
      <c r="AY22" s="57" t="n">
        <v>0.6</v>
      </c>
      <c r="AZ22" s="99" t="n">
        <f aca="false">AY22*AX22</f>
        <v>652560</v>
      </c>
      <c r="BA22" s="59" t="n">
        <v>186500</v>
      </c>
      <c r="BB22" s="57" t="n">
        <v>0.6</v>
      </c>
      <c r="BC22" s="99" t="n">
        <f aca="false">BB22*BA22</f>
        <v>111900</v>
      </c>
      <c r="BD22" s="59" t="n">
        <v>369400</v>
      </c>
      <c r="BE22" s="57" t="n">
        <v>0.6</v>
      </c>
      <c r="BF22" s="99" t="n">
        <f aca="false">BE22*BD22</f>
        <v>221640</v>
      </c>
      <c r="BG22" s="59" t="n">
        <v>69633</v>
      </c>
      <c r="BH22" s="57" t="n">
        <v>0.6</v>
      </c>
      <c r="BI22" s="99" t="n">
        <f aca="false">BH22*BG22</f>
        <v>41779.8</v>
      </c>
      <c r="BJ22" s="59" t="n">
        <v>28754</v>
      </c>
      <c r="BK22" s="57" t="n">
        <v>0.6</v>
      </c>
      <c r="BL22" s="99" t="n">
        <f aca="false">BK22*BJ22</f>
        <v>17252.4</v>
      </c>
      <c r="BM22" s="59" t="n">
        <v>0</v>
      </c>
      <c r="BN22" s="57" t="n">
        <v>0.6</v>
      </c>
      <c r="BO22" s="99" t="n">
        <f aca="false">BN22*BM22</f>
        <v>0</v>
      </c>
      <c r="BP22" s="59" t="n">
        <v>126000</v>
      </c>
      <c r="BQ22" s="57" t="n">
        <v>0.6</v>
      </c>
      <c r="BR22" s="99" t="n">
        <f aca="false">BQ22*BP22</f>
        <v>75600</v>
      </c>
      <c r="BS22" s="58" t="n">
        <v>0</v>
      </c>
      <c r="BT22" s="57" t="n">
        <v>0.6</v>
      </c>
      <c r="BU22" s="99" t="n">
        <f aca="false">BT22*BS22</f>
        <v>0</v>
      </c>
      <c r="BV22" s="59" t="n">
        <v>0</v>
      </c>
      <c r="BW22" s="57" t="n">
        <v>0.6</v>
      </c>
      <c r="BX22" s="99" t="n">
        <f aca="false">BW22*BV22</f>
        <v>0</v>
      </c>
      <c r="BY22" s="59" t="n">
        <v>0</v>
      </c>
      <c r="BZ22" s="57" t="n">
        <v>0.6</v>
      </c>
      <c r="CA22" s="99" t="n">
        <f aca="false">BZ22*BY22</f>
        <v>0</v>
      </c>
      <c r="CB22" s="264" t="n">
        <v>0</v>
      </c>
      <c r="CC22" s="265" t="n">
        <v>0.6</v>
      </c>
      <c r="CD22" s="99" t="n">
        <f aca="false">CC22*CB22</f>
        <v>0</v>
      </c>
      <c r="CE22" s="264" t="n">
        <v>0</v>
      </c>
      <c r="CF22" s="265" t="n">
        <v>0.6</v>
      </c>
      <c r="CG22" s="99" t="n">
        <f aca="false">CF22*CE22</f>
        <v>0</v>
      </c>
      <c r="CH22" s="264" t="n">
        <v>0</v>
      </c>
      <c r="CI22" s="265" t="n">
        <v>0.6</v>
      </c>
      <c r="CJ22" s="99" t="n">
        <f aca="false">CI22*CH22</f>
        <v>0</v>
      </c>
      <c r="CK22" s="59" t="n">
        <v>14850</v>
      </c>
      <c r="CL22" s="57" t="n">
        <v>0.6</v>
      </c>
      <c r="CM22" s="99" t="n">
        <f aca="false">CL22*CK22</f>
        <v>8910</v>
      </c>
      <c r="CN22" s="58" t="n">
        <v>0</v>
      </c>
      <c r="CO22" s="57" t="n">
        <v>0.6</v>
      </c>
      <c r="CP22" s="99" t="n">
        <f aca="false">CO22*CN22</f>
        <v>0</v>
      </c>
      <c r="CQ22" s="251"/>
      <c r="CR22" s="252"/>
      <c r="CS22" s="253"/>
    </row>
    <row r="23" customFormat="false" ht="12.75" hidden="false" customHeight="false" outlineLevel="0" collapsed="false">
      <c r="B23" s="41"/>
      <c r="C23" s="54" t="s">
        <v>58</v>
      </c>
      <c r="D23" s="55" t="s">
        <v>56</v>
      </c>
      <c r="E23" s="264" t="n">
        <v>0</v>
      </c>
      <c r="F23" s="265" t="n">
        <v>0.7</v>
      </c>
      <c r="G23" s="138" t="n">
        <f aca="false">F23*E23</f>
        <v>0</v>
      </c>
      <c r="H23" s="58" t="n">
        <v>0</v>
      </c>
      <c r="I23" s="57" t="n">
        <v>0.7</v>
      </c>
      <c r="J23" s="99" t="n">
        <f aca="false">I23*H23</f>
        <v>0</v>
      </c>
      <c r="K23" s="59" t="n">
        <v>234854</v>
      </c>
      <c r="L23" s="57" t="n">
        <v>0.7</v>
      </c>
      <c r="M23" s="99" t="n">
        <f aca="false">L23*K23</f>
        <v>164397.8</v>
      </c>
      <c r="N23" s="59" t="n">
        <v>0</v>
      </c>
      <c r="O23" s="57" t="n">
        <v>0.7</v>
      </c>
      <c r="P23" s="99" t="n">
        <f aca="false">O23*N23</f>
        <v>0</v>
      </c>
      <c r="Q23" s="59" t="n">
        <v>54053.12</v>
      </c>
      <c r="R23" s="57" t="n">
        <v>0.7</v>
      </c>
      <c r="S23" s="99" t="n">
        <f aca="false">R23*Q23</f>
        <v>37837.184</v>
      </c>
      <c r="T23" s="59" t="n">
        <v>48025</v>
      </c>
      <c r="U23" s="57" t="n">
        <v>0.7</v>
      </c>
      <c r="V23" s="99" t="n">
        <f aca="false">U23*T23</f>
        <v>33617.5</v>
      </c>
      <c r="W23" s="59" t="n">
        <v>153744</v>
      </c>
      <c r="X23" s="57" t="n">
        <v>0.7</v>
      </c>
      <c r="Y23" s="99" t="n">
        <f aca="false">X23*W23</f>
        <v>107620.8</v>
      </c>
      <c r="Z23" s="59" t="n">
        <v>60433</v>
      </c>
      <c r="AA23" s="57" t="n">
        <v>0.7</v>
      </c>
      <c r="AB23" s="99" t="n">
        <f aca="false">AA23*Z23</f>
        <v>42303.1</v>
      </c>
      <c r="AC23" s="59" t="n">
        <v>164486</v>
      </c>
      <c r="AD23" s="57" t="n">
        <v>0.7</v>
      </c>
      <c r="AE23" s="99" t="n">
        <f aca="false">AD23*AC23</f>
        <v>115140.2</v>
      </c>
      <c r="AF23" s="264" t="n">
        <v>0</v>
      </c>
      <c r="AG23" s="265" t="n">
        <v>0.7</v>
      </c>
      <c r="AH23" s="99" t="n">
        <f aca="false">AG23*AF23</f>
        <v>0</v>
      </c>
      <c r="AI23" s="264" t="n">
        <v>0</v>
      </c>
      <c r="AJ23" s="265" t="n">
        <v>0.7</v>
      </c>
      <c r="AK23" s="99" t="n">
        <f aca="false">AJ23*AI23</f>
        <v>0</v>
      </c>
      <c r="AL23" s="264" t="n">
        <v>0</v>
      </c>
      <c r="AM23" s="265" t="n">
        <v>0.7</v>
      </c>
      <c r="AN23" s="99" t="n">
        <f aca="false">AM23*AL23</f>
        <v>0</v>
      </c>
      <c r="AO23" s="59" t="n">
        <v>72485</v>
      </c>
      <c r="AP23" s="57" t="n">
        <v>0.7</v>
      </c>
      <c r="AQ23" s="99" t="n">
        <f aca="false">AP23*AO23</f>
        <v>50739.5</v>
      </c>
      <c r="AR23" s="59" t="n">
        <v>217533.12</v>
      </c>
      <c r="AS23" s="57" t="n">
        <v>0.7</v>
      </c>
      <c r="AT23" s="99" t="n">
        <f aca="false">AS23*AR23</f>
        <v>152273.184</v>
      </c>
      <c r="AU23" s="59" t="n">
        <v>165800</v>
      </c>
      <c r="AV23" s="57" t="n">
        <v>0.7</v>
      </c>
      <c r="AW23" s="99" t="n">
        <f aca="false">AV23*AU23</f>
        <v>116060</v>
      </c>
      <c r="AX23" s="59" t="n">
        <v>128218</v>
      </c>
      <c r="AY23" s="57" t="n">
        <v>0.7</v>
      </c>
      <c r="AZ23" s="99" t="n">
        <f aca="false">AY23*AX23</f>
        <v>89752.6</v>
      </c>
      <c r="BA23" s="59" t="n">
        <v>16500</v>
      </c>
      <c r="BB23" s="57" t="n">
        <v>0.7</v>
      </c>
      <c r="BC23" s="99" t="n">
        <f aca="false">BB23*BA23</f>
        <v>11550</v>
      </c>
      <c r="BD23" s="59" t="n">
        <v>497072</v>
      </c>
      <c r="BE23" s="57" t="n">
        <v>0.7</v>
      </c>
      <c r="BF23" s="99" t="n">
        <f aca="false">BE23*BD23</f>
        <v>347950.4</v>
      </c>
      <c r="BG23" s="59" t="n">
        <v>78123</v>
      </c>
      <c r="BH23" s="57" t="n">
        <v>0.7</v>
      </c>
      <c r="BI23" s="99" t="n">
        <f aca="false">BH23*BG23</f>
        <v>54686.1</v>
      </c>
      <c r="BJ23" s="59" t="n">
        <v>178817.76</v>
      </c>
      <c r="BK23" s="57" t="n">
        <v>0.7</v>
      </c>
      <c r="BL23" s="99" t="n">
        <f aca="false">BK23*BJ23</f>
        <v>125172.432</v>
      </c>
      <c r="BM23" s="59" t="n">
        <v>107400</v>
      </c>
      <c r="BN23" s="57" t="n">
        <v>0.7</v>
      </c>
      <c r="BO23" s="99" t="n">
        <f aca="false">BN23*BM23</f>
        <v>75180</v>
      </c>
      <c r="BP23" s="59" t="n">
        <v>300432</v>
      </c>
      <c r="BQ23" s="57" t="n">
        <v>0.7</v>
      </c>
      <c r="BR23" s="99" t="n">
        <f aca="false">BQ23*BP23</f>
        <v>210302.4</v>
      </c>
      <c r="BS23" s="58" t="n">
        <v>0</v>
      </c>
      <c r="BT23" s="57" t="n">
        <v>0.7</v>
      </c>
      <c r="BU23" s="99" t="n">
        <f aca="false">BT23*BS23</f>
        <v>0</v>
      </c>
      <c r="BV23" s="59" t="n">
        <v>0</v>
      </c>
      <c r="BW23" s="57" t="n">
        <v>0.7</v>
      </c>
      <c r="BX23" s="99" t="n">
        <f aca="false">BW23*BV23</f>
        <v>0</v>
      </c>
      <c r="BY23" s="59" t="n">
        <v>0</v>
      </c>
      <c r="BZ23" s="57" t="n">
        <v>0.7</v>
      </c>
      <c r="CA23" s="99" t="n">
        <f aca="false">BZ23*BY23</f>
        <v>0</v>
      </c>
      <c r="CB23" s="264" t="n">
        <v>0</v>
      </c>
      <c r="CC23" s="265" t="n">
        <v>0.7</v>
      </c>
      <c r="CD23" s="99" t="n">
        <f aca="false">CC23*CB23</f>
        <v>0</v>
      </c>
      <c r="CE23" s="264" t="n">
        <v>0</v>
      </c>
      <c r="CF23" s="265" t="n">
        <v>0.7</v>
      </c>
      <c r="CG23" s="99" t="n">
        <f aca="false">CF23*CE23</f>
        <v>0</v>
      </c>
      <c r="CH23" s="264" t="n">
        <v>0</v>
      </c>
      <c r="CI23" s="265" t="n">
        <v>0.7</v>
      </c>
      <c r="CJ23" s="99" t="n">
        <f aca="false">CI23*CH23</f>
        <v>0</v>
      </c>
      <c r="CK23" s="59" t="n">
        <v>29700</v>
      </c>
      <c r="CL23" s="57" t="n">
        <v>0.7</v>
      </c>
      <c r="CM23" s="99" t="n">
        <f aca="false">CL23*CK23</f>
        <v>20790</v>
      </c>
      <c r="CN23" s="58" t="n">
        <v>0</v>
      </c>
      <c r="CO23" s="57" t="n">
        <v>0.7</v>
      </c>
      <c r="CP23" s="99" t="n">
        <f aca="false">CO23*CN23</f>
        <v>0</v>
      </c>
      <c r="CQ23" s="251"/>
      <c r="CR23" s="252"/>
      <c r="CS23" s="253"/>
    </row>
    <row r="24" customFormat="false" ht="12.75" hidden="false" customHeight="false" outlineLevel="0" collapsed="false">
      <c r="B24" s="41"/>
      <c r="C24" s="54" t="s">
        <v>59</v>
      </c>
      <c r="D24" s="55" t="s">
        <v>56</v>
      </c>
      <c r="E24" s="264" t="n">
        <v>0</v>
      </c>
      <c r="F24" s="265" t="n">
        <v>0.6</v>
      </c>
      <c r="G24" s="138" t="n">
        <f aca="false">F24*E24</f>
        <v>0</v>
      </c>
      <c r="H24" s="58" t="n">
        <v>0</v>
      </c>
      <c r="I24" s="57" t="n">
        <v>0.6</v>
      </c>
      <c r="J24" s="99" t="n">
        <f aca="false">I24*H24</f>
        <v>0</v>
      </c>
      <c r="K24" s="58" t="n">
        <v>0</v>
      </c>
      <c r="L24" s="57" t="n">
        <v>0.6</v>
      </c>
      <c r="M24" s="99" t="n">
        <f aca="false">L24*K24</f>
        <v>0</v>
      </c>
      <c r="N24" s="59" t="n">
        <v>0</v>
      </c>
      <c r="O24" s="57" t="n">
        <v>0.6</v>
      </c>
      <c r="P24" s="99" t="n">
        <f aca="false">O24*N24</f>
        <v>0</v>
      </c>
      <c r="Q24" s="59" t="n">
        <v>0</v>
      </c>
      <c r="R24" s="57" t="n">
        <v>0.6</v>
      </c>
      <c r="S24" s="99" t="n">
        <f aca="false">R24*Q24</f>
        <v>0</v>
      </c>
      <c r="T24" s="59" t="n">
        <v>0</v>
      </c>
      <c r="U24" s="57" t="n">
        <v>0.6</v>
      </c>
      <c r="V24" s="99" t="n">
        <f aca="false">U24*T24</f>
        <v>0</v>
      </c>
      <c r="W24" s="59" t="n">
        <v>0</v>
      </c>
      <c r="X24" s="57" t="n">
        <v>0.6</v>
      </c>
      <c r="Y24" s="99" t="n">
        <f aca="false">X24*W24</f>
        <v>0</v>
      </c>
      <c r="Z24" s="59" t="n">
        <v>4598</v>
      </c>
      <c r="AA24" s="57" t="n">
        <v>0.6</v>
      </c>
      <c r="AB24" s="99" t="n">
        <f aca="false">AA24*Z24</f>
        <v>2758.8</v>
      </c>
      <c r="AC24" s="59" t="n">
        <v>0</v>
      </c>
      <c r="AD24" s="57" t="n">
        <v>0.6</v>
      </c>
      <c r="AE24" s="99" t="n">
        <f aca="false">AD24*AC24</f>
        <v>0</v>
      </c>
      <c r="AF24" s="264" t="n">
        <v>0</v>
      </c>
      <c r="AG24" s="265" t="n">
        <v>0.6</v>
      </c>
      <c r="AH24" s="99" t="n">
        <f aca="false">AG24*AF24</f>
        <v>0</v>
      </c>
      <c r="AI24" s="264" t="n">
        <v>0</v>
      </c>
      <c r="AJ24" s="265" t="n">
        <v>0.6</v>
      </c>
      <c r="AK24" s="99" t="n">
        <f aca="false">AJ24*AI24</f>
        <v>0</v>
      </c>
      <c r="AL24" s="264" t="n">
        <v>0</v>
      </c>
      <c r="AM24" s="265" t="n">
        <v>0.6</v>
      </c>
      <c r="AN24" s="99" t="n">
        <f aca="false">AM24*AL24</f>
        <v>0</v>
      </c>
      <c r="AO24" s="59" t="n">
        <v>0</v>
      </c>
      <c r="AP24" s="57" t="n">
        <v>0.6</v>
      </c>
      <c r="AQ24" s="99" t="n">
        <f aca="false">AP24*AO24</f>
        <v>0</v>
      </c>
      <c r="AR24" s="59" t="n">
        <v>0</v>
      </c>
      <c r="AS24" s="57" t="n">
        <v>0.6</v>
      </c>
      <c r="AT24" s="99" t="n">
        <f aca="false">AS24*AR24</f>
        <v>0</v>
      </c>
      <c r="AU24" s="59" t="n">
        <v>0</v>
      </c>
      <c r="AV24" s="57" t="n">
        <v>0.6</v>
      </c>
      <c r="AW24" s="99" t="n">
        <f aca="false">AV24*AU24</f>
        <v>0</v>
      </c>
      <c r="AX24" s="59" t="n">
        <v>0</v>
      </c>
      <c r="AY24" s="57" t="n">
        <v>0.6</v>
      </c>
      <c r="AZ24" s="99" t="n">
        <f aca="false">AY24*AX24</f>
        <v>0</v>
      </c>
      <c r="BA24" s="59" t="n">
        <v>0</v>
      </c>
      <c r="BB24" s="57" t="n">
        <v>0.6</v>
      </c>
      <c r="BC24" s="99" t="n">
        <f aca="false">BB24*BA24</f>
        <v>0</v>
      </c>
      <c r="BD24" s="59" t="n">
        <v>0</v>
      </c>
      <c r="BE24" s="57" t="n">
        <v>0.6</v>
      </c>
      <c r="BF24" s="99" t="n">
        <f aca="false">BE24*BD24</f>
        <v>0</v>
      </c>
      <c r="BG24" s="59" t="n">
        <v>0</v>
      </c>
      <c r="BH24" s="57" t="n">
        <v>0.6</v>
      </c>
      <c r="BI24" s="99" t="n">
        <f aca="false">BH24*BG24</f>
        <v>0</v>
      </c>
      <c r="BJ24" s="59" t="n">
        <v>0</v>
      </c>
      <c r="BK24" s="57" t="n">
        <v>0.6</v>
      </c>
      <c r="BL24" s="99" t="n">
        <f aca="false">BK24*BJ24</f>
        <v>0</v>
      </c>
      <c r="BM24" s="59" t="n">
        <v>0</v>
      </c>
      <c r="BN24" s="57" t="n">
        <v>0.6</v>
      </c>
      <c r="BO24" s="99" t="n">
        <f aca="false">BN24*BM24</f>
        <v>0</v>
      </c>
      <c r="BP24" s="59" t="n">
        <v>0</v>
      </c>
      <c r="BQ24" s="57" t="n">
        <v>0.6</v>
      </c>
      <c r="BR24" s="99" t="n">
        <f aca="false">BQ24*BP24</f>
        <v>0</v>
      </c>
      <c r="BS24" s="58" t="n">
        <v>0</v>
      </c>
      <c r="BT24" s="57" t="n">
        <v>0.6</v>
      </c>
      <c r="BU24" s="99" t="n">
        <f aca="false">BT24*BS24</f>
        <v>0</v>
      </c>
      <c r="BV24" s="59" t="n">
        <v>0</v>
      </c>
      <c r="BW24" s="57" t="n">
        <v>0.6</v>
      </c>
      <c r="BX24" s="99" t="n">
        <f aca="false">BW24*BV24</f>
        <v>0</v>
      </c>
      <c r="BY24" s="59" t="n">
        <v>0</v>
      </c>
      <c r="BZ24" s="57" t="n">
        <v>0.6</v>
      </c>
      <c r="CA24" s="99" t="n">
        <f aca="false">BZ24*BY24</f>
        <v>0</v>
      </c>
      <c r="CB24" s="264" t="n">
        <v>0</v>
      </c>
      <c r="CC24" s="265" t="n">
        <v>0.6</v>
      </c>
      <c r="CD24" s="99" t="n">
        <f aca="false">CC24*CB24</f>
        <v>0</v>
      </c>
      <c r="CE24" s="264" t="n">
        <v>0</v>
      </c>
      <c r="CF24" s="265" t="n">
        <v>0.6</v>
      </c>
      <c r="CG24" s="99" t="n">
        <f aca="false">CF24*CE24</f>
        <v>0</v>
      </c>
      <c r="CH24" s="264" t="n">
        <v>0</v>
      </c>
      <c r="CI24" s="265" t="n">
        <v>0.6</v>
      </c>
      <c r="CJ24" s="99" t="n">
        <f aca="false">CI24*CH24</f>
        <v>0</v>
      </c>
      <c r="CK24" s="59" t="n">
        <v>0</v>
      </c>
      <c r="CL24" s="57" t="n">
        <v>0.6</v>
      </c>
      <c r="CM24" s="99" t="n">
        <f aca="false">CL24*CK24</f>
        <v>0</v>
      </c>
      <c r="CN24" s="58" t="n">
        <v>0</v>
      </c>
      <c r="CO24" s="57" t="n">
        <v>0.6</v>
      </c>
      <c r="CP24" s="99" t="n">
        <f aca="false">CO24*CN24</f>
        <v>0</v>
      </c>
      <c r="CQ24" s="251"/>
      <c r="CR24" s="252"/>
      <c r="CS24" s="253"/>
    </row>
    <row r="25" customFormat="false" ht="12.75" hidden="false" customHeight="false" outlineLevel="0" collapsed="false">
      <c r="B25" s="41"/>
      <c r="C25" s="54" t="s">
        <v>60</v>
      </c>
      <c r="D25" s="55" t="s">
        <v>61</v>
      </c>
      <c r="E25" s="264" t="n">
        <v>0</v>
      </c>
      <c r="F25" s="265" t="n">
        <v>0.55</v>
      </c>
      <c r="G25" s="138" t="n">
        <f aca="false">F25*E25</f>
        <v>0</v>
      </c>
      <c r="H25" s="58" t="n">
        <v>0</v>
      </c>
      <c r="I25" s="57" t="n">
        <v>0.55</v>
      </c>
      <c r="J25" s="99" t="n">
        <f aca="false">I25*H25</f>
        <v>0</v>
      </c>
      <c r="K25" s="58" t="n">
        <v>0</v>
      </c>
      <c r="L25" s="57" t="n">
        <v>0.55</v>
      </c>
      <c r="M25" s="99" t="n">
        <f aca="false">L25*K25</f>
        <v>0</v>
      </c>
      <c r="N25" s="59" t="n">
        <v>0</v>
      </c>
      <c r="O25" s="57" t="n">
        <v>0.55</v>
      </c>
      <c r="P25" s="99" t="n">
        <f aca="false">O25*N25</f>
        <v>0</v>
      </c>
      <c r="Q25" s="59" t="n">
        <v>0</v>
      </c>
      <c r="R25" s="57" t="n">
        <v>0.55</v>
      </c>
      <c r="S25" s="99" t="n">
        <f aca="false">R25*Q25</f>
        <v>0</v>
      </c>
      <c r="T25" s="59" t="n">
        <v>0</v>
      </c>
      <c r="U25" s="57" t="n">
        <v>0.55</v>
      </c>
      <c r="V25" s="99" t="n">
        <f aca="false">U25*T25</f>
        <v>0</v>
      </c>
      <c r="W25" s="59" t="n">
        <v>0</v>
      </c>
      <c r="X25" s="57" t="n">
        <v>0.55</v>
      </c>
      <c r="Y25" s="99" t="n">
        <f aca="false">X25*W25</f>
        <v>0</v>
      </c>
      <c r="Z25" s="59" t="n">
        <v>0</v>
      </c>
      <c r="AA25" s="57" t="n">
        <v>0.55</v>
      </c>
      <c r="AB25" s="99" t="n">
        <f aca="false">AA25*Z25</f>
        <v>0</v>
      </c>
      <c r="AC25" s="59" t="n">
        <v>0</v>
      </c>
      <c r="AD25" s="57" t="n">
        <v>0.55</v>
      </c>
      <c r="AE25" s="99" t="n">
        <f aca="false">AD25*AC25</f>
        <v>0</v>
      </c>
      <c r="AF25" s="264" t="n">
        <v>0</v>
      </c>
      <c r="AG25" s="265" t="n">
        <v>0.55</v>
      </c>
      <c r="AH25" s="99" t="n">
        <f aca="false">AG25*AF25</f>
        <v>0</v>
      </c>
      <c r="AI25" s="264" t="n">
        <v>0</v>
      </c>
      <c r="AJ25" s="265" t="n">
        <v>0.55</v>
      </c>
      <c r="AK25" s="99" t="n">
        <f aca="false">AJ25*AI25</f>
        <v>0</v>
      </c>
      <c r="AL25" s="264" t="n">
        <v>0</v>
      </c>
      <c r="AM25" s="265" t="n">
        <v>0.55</v>
      </c>
      <c r="AN25" s="99" t="n">
        <f aca="false">AM25*AL25</f>
        <v>0</v>
      </c>
      <c r="AO25" s="59" t="n">
        <v>0</v>
      </c>
      <c r="AP25" s="57" t="n">
        <v>0.55</v>
      </c>
      <c r="AQ25" s="99" t="n">
        <f aca="false">AP25*AO25</f>
        <v>0</v>
      </c>
      <c r="AR25" s="59" t="n">
        <v>0</v>
      </c>
      <c r="AS25" s="57" t="n">
        <v>0.55</v>
      </c>
      <c r="AT25" s="99" t="n">
        <f aca="false">AS25*AR25</f>
        <v>0</v>
      </c>
      <c r="AU25" s="59" t="n">
        <v>0</v>
      </c>
      <c r="AV25" s="57" t="n">
        <v>0.55</v>
      </c>
      <c r="AW25" s="99" t="n">
        <f aca="false">AV25*AU25</f>
        <v>0</v>
      </c>
      <c r="AX25" s="59" t="n">
        <v>0</v>
      </c>
      <c r="AY25" s="57" t="n">
        <v>0.55</v>
      </c>
      <c r="AZ25" s="99" t="n">
        <f aca="false">AY25*AX25</f>
        <v>0</v>
      </c>
      <c r="BA25" s="59" t="n">
        <v>0</v>
      </c>
      <c r="BB25" s="57" t="n">
        <v>0.55</v>
      </c>
      <c r="BC25" s="99" t="n">
        <f aca="false">BB25*BA25</f>
        <v>0</v>
      </c>
      <c r="BD25" s="59" t="n">
        <v>0</v>
      </c>
      <c r="BE25" s="57" t="n">
        <v>0.55</v>
      </c>
      <c r="BF25" s="99" t="n">
        <f aca="false">BE25*BD25</f>
        <v>0</v>
      </c>
      <c r="BG25" s="59" t="n">
        <v>0</v>
      </c>
      <c r="BH25" s="57" t="n">
        <v>0.55</v>
      </c>
      <c r="BI25" s="99" t="n">
        <f aca="false">BH25*BG25</f>
        <v>0</v>
      </c>
      <c r="BJ25" s="59" t="n">
        <v>0</v>
      </c>
      <c r="BK25" s="57" t="n">
        <v>0.55</v>
      </c>
      <c r="BL25" s="99" t="n">
        <f aca="false">BK25*BJ25</f>
        <v>0</v>
      </c>
      <c r="BM25" s="59" t="n">
        <v>0</v>
      </c>
      <c r="BN25" s="57" t="n">
        <v>0.55</v>
      </c>
      <c r="BO25" s="99" t="n">
        <f aca="false">BN25*BM25</f>
        <v>0</v>
      </c>
      <c r="BP25" s="59" t="n">
        <v>0</v>
      </c>
      <c r="BQ25" s="57" t="n">
        <v>0.55</v>
      </c>
      <c r="BR25" s="99" t="n">
        <f aca="false">BQ25*BP25</f>
        <v>0</v>
      </c>
      <c r="BS25" s="58" t="n">
        <v>0</v>
      </c>
      <c r="BT25" s="57" t="n">
        <v>0.55</v>
      </c>
      <c r="BU25" s="99" t="n">
        <f aca="false">BT25*BS25</f>
        <v>0</v>
      </c>
      <c r="BV25" s="59" t="n">
        <v>0</v>
      </c>
      <c r="BW25" s="57" t="n">
        <v>0.55</v>
      </c>
      <c r="BX25" s="99" t="n">
        <f aca="false">BW25*BV25</f>
        <v>0</v>
      </c>
      <c r="BY25" s="59" t="n">
        <v>0</v>
      </c>
      <c r="BZ25" s="57" t="n">
        <v>0.55</v>
      </c>
      <c r="CA25" s="99" t="n">
        <f aca="false">BZ25*BY25</f>
        <v>0</v>
      </c>
      <c r="CB25" s="264" t="n">
        <v>0</v>
      </c>
      <c r="CC25" s="265" t="n">
        <v>0.55</v>
      </c>
      <c r="CD25" s="99" t="n">
        <f aca="false">CC25*CB25</f>
        <v>0</v>
      </c>
      <c r="CE25" s="264" t="n">
        <v>0</v>
      </c>
      <c r="CF25" s="265" t="n">
        <v>0.55</v>
      </c>
      <c r="CG25" s="99" t="n">
        <f aca="false">CF25*CE25</f>
        <v>0</v>
      </c>
      <c r="CH25" s="264" t="n">
        <v>0</v>
      </c>
      <c r="CI25" s="265" t="n">
        <v>0.55</v>
      </c>
      <c r="CJ25" s="99" t="n">
        <f aca="false">CI25*CH25</f>
        <v>0</v>
      </c>
      <c r="CK25" s="59" t="n">
        <v>0</v>
      </c>
      <c r="CL25" s="57" t="n">
        <v>0.55</v>
      </c>
      <c r="CM25" s="99" t="n">
        <f aca="false">CL25*CK25</f>
        <v>0</v>
      </c>
      <c r="CN25" s="58" t="n">
        <v>0</v>
      </c>
      <c r="CO25" s="57" t="n">
        <v>0.55</v>
      </c>
      <c r="CP25" s="99" t="n">
        <f aca="false">CO25*CN25</f>
        <v>0</v>
      </c>
      <c r="CQ25" s="251"/>
      <c r="CR25" s="252"/>
      <c r="CS25" s="253"/>
    </row>
    <row r="26" customFormat="false" ht="12.75" hidden="false" customHeight="false" outlineLevel="0" collapsed="false">
      <c r="B26" s="41"/>
      <c r="C26" s="54" t="s">
        <v>62</v>
      </c>
      <c r="D26" s="55" t="s">
        <v>61</v>
      </c>
      <c r="E26" s="264" t="n">
        <v>0</v>
      </c>
      <c r="F26" s="265" t="n">
        <v>0.3</v>
      </c>
      <c r="G26" s="138" t="n">
        <f aca="false">F26*E26</f>
        <v>0</v>
      </c>
      <c r="H26" s="58" t="n">
        <v>0</v>
      </c>
      <c r="I26" s="57" t="n">
        <v>0.3</v>
      </c>
      <c r="J26" s="99" t="n">
        <f aca="false">I26*H26</f>
        <v>0</v>
      </c>
      <c r="K26" s="58" t="n">
        <v>0</v>
      </c>
      <c r="L26" s="57" t="n">
        <v>0.3</v>
      </c>
      <c r="M26" s="99" t="n">
        <f aca="false">L26*K26</f>
        <v>0</v>
      </c>
      <c r="N26" s="59" t="n">
        <v>0</v>
      </c>
      <c r="O26" s="57" t="n">
        <v>0.3</v>
      </c>
      <c r="P26" s="99" t="n">
        <f aca="false">O26*N26</f>
        <v>0</v>
      </c>
      <c r="Q26" s="59" t="n">
        <v>0</v>
      </c>
      <c r="R26" s="57" t="n">
        <v>0.3</v>
      </c>
      <c r="S26" s="99" t="n">
        <f aca="false">R26*Q26</f>
        <v>0</v>
      </c>
      <c r="T26" s="59" t="n">
        <v>0</v>
      </c>
      <c r="U26" s="57" t="n">
        <v>0.3</v>
      </c>
      <c r="V26" s="99" t="n">
        <f aca="false">U26*T26</f>
        <v>0</v>
      </c>
      <c r="W26" s="59" t="n">
        <v>0</v>
      </c>
      <c r="X26" s="57" t="n">
        <v>0.3</v>
      </c>
      <c r="Y26" s="99" t="n">
        <f aca="false">X26*W26</f>
        <v>0</v>
      </c>
      <c r="Z26" s="59" t="n">
        <v>0</v>
      </c>
      <c r="AA26" s="57" t="n">
        <v>0.3</v>
      </c>
      <c r="AB26" s="99" t="n">
        <f aca="false">AA26*Z26</f>
        <v>0</v>
      </c>
      <c r="AC26" s="59" t="n">
        <v>0</v>
      </c>
      <c r="AD26" s="57" t="n">
        <v>0.3</v>
      </c>
      <c r="AE26" s="99" t="n">
        <f aca="false">AD26*AC26</f>
        <v>0</v>
      </c>
      <c r="AF26" s="264" t="n">
        <v>0</v>
      </c>
      <c r="AG26" s="265" t="n">
        <v>0.3</v>
      </c>
      <c r="AH26" s="99" t="n">
        <f aca="false">AG26*AF26</f>
        <v>0</v>
      </c>
      <c r="AI26" s="264" t="n">
        <v>0</v>
      </c>
      <c r="AJ26" s="265" t="n">
        <v>0.3</v>
      </c>
      <c r="AK26" s="99" t="n">
        <f aca="false">AJ26*AI26</f>
        <v>0</v>
      </c>
      <c r="AL26" s="264" t="n">
        <v>0</v>
      </c>
      <c r="AM26" s="265" t="n">
        <v>0.3</v>
      </c>
      <c r="AN26" s="99" t="n">
        <f aca="false">AM26*AL26</f>
        <v>0</v>
      </c>
      <c r="AO26" s="59" t="n">
        <v>0</v>
      </c>
      <c r="AP26" s="57" t="n">
        <v>0.3</v>
      </c>
      <c r="AQ26" s="99" t="n">
        <f aca="false">AP26*AO26</f>
        <v>0</v>
      </c>
      <c r="AR26" s="59" t="n">
        <v>0</v>
      </c>
      <c r="AS26" s="57" t="n">
        <v>0.3</v>
      </c>
      <c r="AT26" s="99" t="n">
        <f aca="false">AS26*AR26</f>
        <v>0</v>
      </c>
      <c r="AU26" s="59" t="n">
        <v>0</v>
      </c>
      <c r="AV26" s="57" t="n">
        <v>0.3</v>
      </c>
      <c r="AW26" s="99" t="n">
        <f aca="false">AV26*AU26</f>
        <v>0</v>
      </c>
      <c r="AX26" s="59" t="n">
        <v>0</v>
      </c>
      <c r="AY26" s="57" t="n">
        <v>0.3</v>
      </c>
      <c r="AZ26" s="99" t="n">
        <f aca="false">AY26*AX26</f>
        <v>0</v>
      </c>
      <c r="BA26" s="59" t="n">
        <v>0</v>
      </c>
      <c r="BB26" s="57" t="n">
        <v>0.3</v>
      </c>
      <c r="BC26" s="99" t="n">
        <f aca="false">BB26*BA26</f>
        <v>0</v>
      </c>
      <c r="BD26" s="59" t="n">
        <v>0</v>
      </c>
      <c r="BE26" s="57" t="n">
        <v>0.3</v>
      </c>
      <c r="BF26" s="99" t="n">
        <f aca="false">BE26*BD26</f>
        <v>0</v>
      </c>
      <c r="BG26" s="59" t="n">
        <v>0</v>
      </c>
      <c r="BH26" s="57" t="n">
        <v>0.3</v>
      </c>
      <c r="BI26" s="99" t="n">
        <f aca="false">BH26*BG26</f>
        <v>0</v>
      </c>
      <c r="BJ26" s="59" t="n">
        <v>0</v>
      </c>
      <c r="BK26" s="57" t="n">
        <v>0.3</v>
      </c>
      <c r="BL26" s="99" t="n">
        <f aca="false">BK26*BJ26</f>
        <v>0</v>
      </c>
      <c r="BM26" s="59" t="n">
        <v>0</v>
      </c>
      <c r="BN26" s="57" t="n">
        <v>0.3</v>
      </c>
      <c r="BO26" s="99" t="n">
        <f aca="false">BN26*BM26</f>
        <v>0</v>
      </c>
      <c r="BP26" s="59" t="n">
        <v>0</v>
      </c>
      <c r="BQ26" s="57" t="n">
        <v>0.3</v>
      </c>
      <c r="BR26" s="99" t="n">
        <f aca="false">BQ26*BP26</f>
        <v>0</v>
      </c>
      <c r="BS26" s="58" t="n">
        <v>0</v>
      </c>
      <c r="BT26" s="57" t="n">
        <v>0.3</v>
      </c>
      <c r="BU26" s="99" t="n">
        <f aca="false">BT26*BS26</f>
        <v>0</v>
      </c>
      <c r="BV26" s="59" t="n">
        <v>0</v>
      </c>
      <c r="BW26" s="57" t="n">
        <v>0.3</v>
      </c>
      <c r="BX26" s="99" t="n">
        <f aca="false">BW26*BV26</f>
        <v>0</v>
      </c>
      <c r="BY26" s="59" t="n">
        <v>0</v>
      </c>
      <c r="BZ26" s="57" t="n">
        <v>0.3</v>
      </c>
      <c r="CA26" s="99" t="n">
        <f aca="false">BZ26*BY26</f>
        <v>0</v>
      </c>
      <c r="CB26" s="264" t="n">
        <v>0</v>
      </c>
      <c r="CC26" s="265" t="n">
        <v>0.3</v>
      </c>
      <c r="CD26" s="99" t="n">
        <f aca="false">CC26*CB26</f>
        <v>0</v>
      </c>
      <c r="CE26" s="264" t="n">
        <v>0</v>
      </c>
      <c r="CF26" s="265" t="n">
        <v>0.3</v>
      </c>
      <c r="CG26" s="99" t="n">
        <f aca="false">CF26*CE26</f>
        <v>0</v>
      </c>
      <c r="CH26" s="264" t="n">
        <v>0</v>
      </c>
      <c r="CI26" s="265" t="n">
        <v>0.3</v>
      </c>
      <c r="CJ26" s="99" t="n">
        <f aca="false">CI26*CH26</f>
        <v>0</v>
      </c>
      <c r="CK26" s="59" t="n">
        <v>0</v>
      </c>
      <c r="CL26" s="57" t="n">
        <v>0.3</v>
      </c>
      <c r="CM26" s="99" t="n">
        <f aca="false">CL26*CK26</f>
        <v>0</v>
      </c>
      <c r="CN26" s="58" t="n">
        <v>0</v>
      </c>
      <c r="CO26" s="57" t="n">
        <v>0.3</v>
      </c>
      <c r="CP26" s="99" t="n">
        <f aca="false">CO26*CN26</f>
        <v>0</v>
      </c>
      <c r="CQ26" s="251"/>
      <c r="CR26" s="252"/>
      <c r="CS26" s="253"/>
    </row>
    <row r="27" customFormat="false" ht="12.75" hidden="false" customHeight="false" outlineLevel="0" collapsed="false">
      <c r="B27" s="41"/>
      <c r="C27" s="54" t="s">
        <v>63</v>
      </c>
      <c r="D27" s="55" t="s">
        <v>42</v>
      </c>
      <c r="E27" s="264" t="n">
        <v>0</v>
      </c>
      <c r="F27" s="265" t="n">
        <v>2</v>
      </c>
      <c r="G27" s="138" t="n">
        <f aca="false">F27*E27</f>
        <v>0</v>
      </c>
      <c r="H27" s="58" t="n">
        <v>0</v>
      </c>
      <c r="I27" s="57" t="n">
        <v>2</v>
      </c>
      <c r="J27" s="99" t="n">
        <f aca="false">I27*H27</f>
        <v>0</v>
      </c>
      <c r="K27" s="59" t="n">
        <v>17120.924</v>
      </c>
      <c r="L27" s="57" t="n">
        <v>2</v>
      </c>
      <c r="M27" s="99" t="n">
        <f aca="false">L27*K27</f>
        <v>34241.848</v>
      </c>
      <c r="N27" s="59" t="n">
        <v>0</v>
      </c>
      <c r="O27" s="57" t="n">
        <v>2</v>
      </c>
      <c r="P27" s="99" t="n">
        <f aca="false">O27*N27</f>
        <v>0</v>
      </c>
      <c r="Q27" s="59" t="n">
        <v>3688</v>
      </c>
      <c r="R27" s="57" t="n">
        <v>2</v>
      </c>
      <c r="S27" s="99" t="n">
        <f aca="false">R27*Q27</f>
        <v>7376</v>
      </c>
      <c r="T27" s="59" t="n">
        <v>0</v>
      </c>
      <c r="U27" s="57" t="n">
        <v>2</v>
      </c>
      <c r="V27" s="99" t="n">
        <f aca="false">U27*T27</f>
        <v>0</v>
      </c>
      <c r="W27" s="59" t="n">
        <v>4746</v>
      </c>
      <c r="X27" s="57" t="n">
        <v>2</v>
      </c>
      <c r="Y27" s="99" t="n">
        <f aca="false">X27*W27</f>
        <v>9492</v>
      </c>
      <c r="Z27" s="59" t="n">
        <v>0</v>
      </c>
      <c r="AA27" s="57" t="n">
        <v>2</v>
      </c>
      <c r="AB27" s="99" t="n">
        <f aca="false">AA27*Z27</f>
        <v>0</v>
      </c>
      <c r="AC27" s="59" t="n">
        <v>7176.25</v>
      </c>
      <c r="AD27" s="57" t="n">
        <v>2</v>
      </c>
      <c r="AE27" s="99" t="n">
        <f aca="false">AD27*AC27</f>
        <v>14352.5</v>
      </c>
      <c r="AF27" s="264" t="n">
        <v>0</v>
      </c>
      <c r="AG27" s="265" t="n">
        <v>2</v>
      </c>
      <c r="AH27" s="99" t="n">
        <f aca="false">AG27*AF27</f>
        <v>0</v>
      </c>
      <c r="AI27" s="264" t="n">
        <v>0</v>
      </c>
      <c r="AJ27" s="265" t="n">
        <v>2</v>
      </c>
      <c r="AK27" s="99" t="n">
        <f aca="false">AJ27*AI27</f>
        <v>0</v>
      </c>
      <c r="AL27" s="264" t="n">
        <v>0</v>
      </c>
      <c r="AM27" s="265" t="n">
        <v>2</v>
      </c>
      <c r="AN27" s="99" t="n">
        <f aca="false">AM27*AL27</f>
        <v>0</v>
      </c>
      <c r="AO27" s="59" t="n">
        <v>0</v>
      </c>
      <c r="AP27" s="57" t="n">
        <v>2</v>
      </c>
      <c r="AQ27" s="99" t="n">
        <f aca="false">AP27*AO27</f>
        <v>0</v>
      </c>
      <c r="AR27" s="59" t="n">
        <v>6869</v>
      </c>
      <c r="AS27" s="57" t="n">
        <v>2</v>
      </c>
      <c r="AT27" s="99" t="n">
        <f aca="false">AS27*AR27</f>
        <v>13738</v>
      </c>
      <c r="AU27" s="59" t="n">
        <v>0</v>
      </c>
      <c r="AV27" s="57" t="n">
        <v>2</v>
      </c>
      <c r="AW27" s="99" t="n">
        <f aca="false">AV27*AU27</f>
        <v>0</v>
      </c>
      <c r="AX27" s="59" t="n">
        <v>11921.75</v>
      </c>
      <c r="AY27" s="57" t="n">
        <v>2</v>
      </c>
      <c r="AZ27" s="99" t="n">
        <f aca="false">AY27*AX27</f>
        <v>23843.5</v>
      </c>
      <c r="BA27" s="59" t="n">
        <v>0</v>
      </c>
      <c r="BB27" s="57" t="n">
        <v>2</v>
      </c>
      <c r="BC27" s="99" t="n">
        <f aca="false">BB27*BA27</f>
        <v>0</v>
      </c>
      <c r="BD27" s="59" t="n">
        <v>7501</v>
      </c>
      <c r="BE27" s="57" t="n">
        <v>2</v>
      </c>
      <c r="BF27" s="99" t="n">
        <f aca="false">BE27*BD27</f>
        <v>15002</v>
      </c>
      <c r="BG27" s="59" t="n">
        <v>0</v>
      </c>
      <c r="BH27" s="57" t="n">
        <v>2</v>
      </c>
      <c r="BI27" s="99" t="n">
        <f aca="false">BH27*BG27</f>
        <v>0</v>
      </c>
      <c r="BJ27" s="59" t="n">
        <v>1648</v>
      </c>
      <c r="BK27" s="57" t="n">
        <v>2</v>
      </c>
      <c r="BL27" s="99" t="n">
        <f aca="false">BK27*BJ27</f>
        <v>3296</v>
      </c>
      <c r="BM27" s="59" t="n">
        <v>375</v>
      </c>
      <c r="BN27" s="57" t="n">
        <v>2</v>
      </c>
      <c r="BO27" s="99" t="n">
        <f aca="false">BN27*BM27</f>
        <v>750</v>
      </c>
      <c r="BP27" s="59" t="n">
        <v>10632</v>
      </c>
      <c r="BQ27" s="57" t="n">
        <v>2</v>
      </c>
      <c r="BR27" s="99" t="n">
        <f aca="false">BQ27*BP27</f>
        <v>21264</v>
      </c>
      <c r="BS27" s="58" t="n">
        <v>0</v>
      </c>
      <c r="BT27" s="57" t="n">
        <v>2</v>
      </c>
      <c r="BU27" s="99" t="n">
        <f aca="false">BT27*BS27</f>
        <v>0</v>
      </c>
      <c r="BV27" s="59" t="n">
        <v>7748</v>
      </c>
      <c r="BW27" s="57" t="n">
        <v>2</v>
      </c>
      <c r="BX27" s="99" t="n">
        <f aca="false">BW27*BV27</f>
        <v>15496</v>
      </c>
      <c r="BY27" s="59" t="n">
        <v>2742</v>
      </c>
      <c r="BZ27" s="57" t="n">
        <v>2</v>
      </c>
      <c r="CA27" s="99" t="n">
        <f aca="false">BZ27*BY27</f>
        <v>5484</v>
      </c>
      <c r="CB27" s="264" t="n">
        <v>0</v>
      </c>
      <c r="CC27" s="265" t="n">
        <v>2</v>
      </c>
      <c r="CD27" s="99" t="n">
        <f aca="false">CC27*CB27</f>
        <v>0</v>
      </c>
      <c r="CE27" s="264" t="n">
        <v>0</v>
      </c>
      <c r="CF27" s="265" t="n">
        <v>2</v>
      </c>
      <c r="CG27" s="99" t="n">
        <f aca="false">CF27*CE27</f>
        <v>0</v>
      </c>
      <c r="CH27" s="264" t="n">
        <v>0</v>
      </c>
      <c r="CI27" s="265" t="n">
        <v>2</v>
      </c>
      <c r="CJ27" s="99" t="n">
        <f aca="false">CI27*CH27</f>
        <v>0</v>
      </c>
      <c r="CK27" s="59" t="n">
        <v>16938</v>
      </c>
      <c r="CL27" s="57" t="n">
        <v>2</v>
      </c>
      <c r="CM27" s="99" t="n">
        <f aca="false">CL27*CK27</f>
        <v>33876</v>
      </c>
      <c r="CN27" s="58" t="n">
        <v>0</v>
      </c>
      <c r="CO27" s="57" t="n">
        <v>2</v>
      </c>
      <c r="CP27" s="99" t="n">
        <f aca="false">CO27*CN27</f>
        <v>0</v>
      </c>
      <c r="CQ27" s="251"/>
      <c r="CR27" s="252"/>
      <c r="CS27" s="253"/>
    </row>
    <row r="28" customFormat="false" ht="12.75" hidden="false" customHeight="false" outlineLevel="0" collapsed="false">
      <c r="B28" s="41"/>
      <c r="C28" s="54" t="s">
        <v>64</v>
      </c>
      <c r="D28" s="55" t="s">
        <v>42</v>
      </c>
      <c r="E28" s="264" t="n">
        <v>0</v>
      </c>
      <c r="F28" s="265" t="n">
        <v>2.5</v>
      </c>
      <c r="G28" s="138" t="n">
        <f aca="false">F28*E28</f>
        <v>0</v>
      </c>
      <c r="H28" s="58" t="n">
        <v>0</v>
      </c>
      <c r="I28" s="57" t="n">
        <v>2.5</v>
      </c>
      <c r="J28" s="99" t="n">
        <f aca="false">I28*H28</f>
        <v>0</v>
      </c>
      <c r="K28" s="59" t="n">
        <v>0</v>
      </c>
      <c r="L28" s="57" t="n">
        <v>2.5</v>
      </c>
      <c r="M28" s="99" t="n">
        <f aca="false">L28*K28</f>
        <v>0</v>
      </c>
      <c r="N28" s="59" t="n">
        <v>4219</v>
      </c>
      <c r="O28" s="57" t="n">
        <v>2.5</v>
      </c>
      <c r="P28" s="99" t="n">
        <f aca="false">O28*N28</f>
        <v>10547.5</v>
      </c>
      <c r="Q28" s="59" t="n">
        <v>0</v>
      </c>
      <c r="R28" s="57" t="n">
        <v>2.5</v>
      </c>
      <c r="S28" s="99" t="n">
        <f aca="false">R28*Q28</f>
        <v>0</v>
      </c>
      <c r="T28" s="59" t="n">
        <v>5592</v>
      </c>
      <c r="U28" s="57" t="n">
        <v>2.5</v>
      </c>
      <c r="V28" s="99" t="n">
        <f aca="false">U28*T28</f>
        <v>13980</v>
      </c>
      <c r="W28" s="59" t="n">
        <v>0</v>
      </c>
      <c r="X28" s="57" t="n">
        <v>2.5</v>
      </c>
      <c r="Y28" s="99" t="n">
        <f aca="false">X28*W28</f>
        <v>0</v>
      </c>
      <c r="Z28" s="59" t="n">
        <v>828</v>
      </c>
      <c r="AA28" s="57" t="n">
        <v>2.5</v>
      </c>
      <c r="AB28" s="99" t="n">
        <f aca="false">AA28*Z28</f>
        <v>2070</v>
      </c>
      <c r="AC28" s="59" t="n">
        <v>0</v>
      </c>
      <c r="AD28" s="57" t="n">
        <v>2.5</v>
      </c>
      <c r="AE28" s="99" t="n">
        <f aca="false">AD28*AC28</f>
        <v>0</v>
      </c>
      <c r="AF28" s="264" t="n">
        <v>0</v>
      </c>
      <c r="AG28" s="265" t="n">
        <v>2.5</v>
      </c>
      <c r="AH28" s="99" t="n">
        <f aca="false">AG28*AF28</f>
        <v>0</v>
      </c>
      <c r="AI28" s="264" t="n">
        <v>0</v>
      </c>
      <c r="AJ28" s="265" t="n">
        <v>2.5</v>
      </c>
      <c r="AK28" s="99" t="n">
        <f aca="false">AJ28*AI28</f>
        <v>0</v>
      </c>
      <c r="AL28" s="264" t="n">
        <v>0</v>
      </c>
      <c r="AM28" s="265" t="n">
        <v>2.5</v>
      </c>
      <c r="AN28" s="99" t="n">
        <f aca="false">AM28*AL28</f>
        <v>0</v>
      </c>
      <c r="AO28" s="59" t="n">
        <v>5060</v>
      </c>
      <c r="AP28" s="57" t="n">
        <v>2.5</v>
      </c>
      <c r="AQ28" s="99" t="n">
        <f aca="false">AP28*AO28</f>
        <v>12650</v>
      </c>
      <c r="AR28" s="59" t="n">
        <v>0</v>
      </c>
      <c r="AS28" s="57" t="n">
        <v>2.5</v>
      </c>
      <c r="AT28" s="99" t="n">
        <f aca="false">AS28*AR28</f>
        <v>0</v>
      </c>
      <c r="AU28" s="59" t="n">
        <v>10304</v>
      </c>
      <c r="AV28" s="57" t="n">
        <v>2.5</v>
      </c>
      <c r="AW28" s="99" t="n">
        <f aca="false">AV28*AU28</f>
        <v>25760</v>
      </c>
      <c r="AX28" s="59" t="n">
        <v>0</v>
      </c>
      <c r="AY28" s="57" t="n">
        <v>2.5</v>
      </c>
      <c r="AZ28" s="99" t="n">
        <f aca="false">AY28*AX28</f>
        <v>0</v>
      </c>
      <c r="BA28" s="59" t="n">
        <v>6580</v>
      </c>
      <c r="BB28" s="57" t="n">
        <v>2.5</v>
      </c>
      <c r="BC28" s="99" t="n">
        <f aca="false">BB28*BA28</f>
        <v>16450</v>
      </c>
      <c r="BD28" s="59" t="n">
        <v>0</v>
      </c>
      <c r="BE28" s="57" t="n">
        <v>2.5</v>
      </c>
      <c r="BF28" s="99" t="n">
        <f aca="false">BE28*BD28</f>
        <v>0</v>
      </c>
      <c r="BG28" s="59" t="n">
        <v>8228</v>
      </c>
      <c r="BH28" s="57" t="n">
        <v>2.5</v>
      </c>
      <c r="BI28" s="99" t="n">
        <f aca="false">BH28*BG28</f>
        <v>20570</v>
      </c>
      <c r="BJ28" s="59" t="n">
        <v>0</v>
      </c>
      <c r="BK28" s="57" t="n">
        <v>2.5</v>
      </c>
      <c r="BL28" s="99" t="n">
        <f aca="false">BK28*BJ28</f>
        <v>0</v>
      </c>
      <c r="BM28" s="59" t="n">
        <v>0</v>
      </c>
      <c r="BN28" s="57" t="n">
        <v>2.5</v>
      </c>
      <c r="BO28" s="99" t="n">
        <f aca="false">BN28*BM28</f>
        <v>0</v>
      </c>
      <c r="BP28" s="59" t="n">
        <v>0</v>
      </c>
      <c r="BQ28" s="57" t="n">
        <v>2.5</v>
      </c>
      <c r="BR28" s="99" t="n">
        <f aca="false">BQ28*BP28</f>
        <v>0</v>
      </c>
      <c r="BS28" s="59" t="n">
        <v>14480</v>
      </c>
      <c r="BT28" s="57" t="n">
        <v>2.5</v>
      </c>
      <c r="BU28" s="99" t="n">
        <f aca="false">BT28*BS28</f>
        <v>36200</v>
      </c>
      <c r="BV28" s="59" t="n">
        <v>0</v>
      </c>
      <c r="BW28" s="57" t="n">
        <v>2.5</v>
      </c>
      <c r="BX28" s="99" t="n">
        <f aca="false">BW28*BV28</f>
        <v>0</v>
      </c>
      <c r="BY28" s="59" t="n">
        <v>8440</v>
      </c>
      <c r="BZ28" s="57" t="n">
        <v>2.5</v>
      </c>
      <c r="CA28" s="99" t="n">
        <f aca="false">BZ28*BY28</f>
        <v>21100</v>
      </c>
      <c r="CB28" s="264" t="n">
        <v>0</v>
      </c>
      <c r="CC28" s="265" t="n">
        <v>2.5</v>
      </c>
      <c r="CD28" s="99" t="n">
        <f aca="false">CC28*CB28</f>
        <v>0</v>
      </c>
      <c r="CE28" s="264" t="n">
        <v>0</v>
      </c>
      <c r="CF28" s="265" t="n">
        <v>2.5</v>
      </c>
      <c r="CG28" s="99" t="n">
        <f aca="false">CF28*CE28</f>
        <v>0</v>
      </c>
      <c r="CH28" s="264" t="n">
        <v>0</v>
      </c>
      <c r="CI28" s="265" t="n">
        <v>2.5</v>
      </c>
      <c r="CJ28" s="99" t="n">
        <f aca="false">CI28*CH28</f>
        <v>0</v>
      </c>
      <c r="CK28" s="59" t="n">
        <v>0</v>
      </c>
      <c r="CL28" s="57" t="n">
        <v>2.5</v>
      </c>
      <c r="CM28" s="99" t="n">
        <f aca="false">CL28*CK28</f>
        <v>0</v>
      </c>
      <c r="CN28" s="59" t="n">
        <v>1032.75</v>
      </c>
      <c r="CO28" s="57" t="n">
        <v>2.5</v>
      </c>
      <c r="CP28" s="99" t="n">
        <f aca="false">CO28*CN28</f>
        <v>2581.875</v>
      </c>
      <c r="CQ28" s="251"/>
      <c r="CR28" s="252"/>
      <c r="CS28" s="253"/>
    </row>
    <row r="29" customFormat="false" ht="12.75" hidden="false" customHeight="false" outlineLevel="0" collapsed="false">
      <c r="B29" s="41"/>
      <c r="C29" s="54" t="s">
        <v>65</v>
      </c>
      <c r="D29" s="55" t="s">
        <v>42</v>
      </c>
      <c r="E29" s="264" t="n">
        <v>0</v>
      </c>
      <c r="F29" s="265" t="n">
        <v>5</v>
      </c>
      <c r="G29" s="138" t="n">
        <f aca="false">F29*E29</f>
        <v>0</v>
      </c>
      <c r="H29" s="58" t="n">
        <v>0</v>
      </c>
      <c r="I29" s="57" t="n">
        <v>5</v>
      </c>
      <c r="J29" s="99" t="n">
        <f aca="false">I29*H29</f>
        <v>0</v>
      </c>
      <c r="K29" s="59" t="n">
        <v>19183.424</v>
      </c>
      <c r="L29" s="57" t="n">
        <v>5</v>
      </c>
      <c r="M29" s="99" t="n">
        <f aca="false">L29*K29</f>
        <v>95917.12</v>
      </c>
      <c r="N29" s="59" t="n">
        <v>4219</v>
      </c>
      <c r="O29" s="57" t="n">
        <v>5</v>
      </c>
      <c r="P29" s="99" t="n">
        <f aca="false">O29*N29</f>
        <v>21095</v>
      </c>
      <c r="Q29" s="59" t="n">
        <v>4188</v>
      </c>
      <c r="R29" s="57" t="n">
        <v>5</v>
      </c>
      <c r="S29" s="99" t="n">
        <f aca="false">R29*Q29</f>
        <v>20940</v>
      </c>
      <c r="T29" s="59" t="n">
        <v>5592</v>
      </c>
      <c r="U29" s="57" t="n">
        <v>5</v>
      </c>
      <c r="V29" s="99" t="n">
        <f aca="false">U29*T29</f>
        <v>27960</v>
      </c>
      <c r="W29" s="59" t="n">
        <v>5746</v>
      </c>
      <c r="X29" s="57" t="n">
        <v>5</v>
      </c>
      <c r="Y29" s="99" t="n">
        <f aca="false">X29*W29</f>
        <v>28730</v>
      </c>
      <c r="Z29" s="59" t="n">
        <v>828</v>
      </c>
      <c r="AA29" s="57" t="n">
        <v>5</v>
      </c>
      <c r="AB29" s="99" t="n">
        <f aca="false">AA29*Z29</f>
        <v>4140</v>
      </c>
      <c r="AC29" s="59" t="n">
        <v>8470</v>
      </c>
      <c r="AD29" s="57" t="n">
        <v>5</v>
      </c>
      <c r="AE29" s="99" t="n">
        <f aca="false">AD29*AC29</f>
        <v>42350</v>
      </c>
      <c r="AF29" s="264" t="n">
        <v>0</v>
      </c>
      <c r="AG29" s="265" t="n">
        <v>5</v>
      </c>
      <c r="AH29" s="99" t="n">
        <f aca="false">AG29*AF29</f>
        <v>0</v>
      </c>
      <c r="AI29" s="264" t="n">
        <v>0</v>
      </c>
      <c r="AJ29" s="265" t="n">
        <v>5</v>
      </c>
      <c r="AK29" s="99" t="n">
        <f aca="false">AJ29*AI29</f>
        <v>0</v>
      </c>
      <c r="AL29" s="264" t="n">
        <v>0</v>
      </c>
      <c r="AM29" s="265" t="n">
        <v>5</v>
      </c>
      <c r="AN29" s="99" t="n">
        <f aca="false">AM29*AL29</f>
        <v>0</v>
      </c>
      <c r="AO29" s="59" t="n">
        <v>5060</v>
      </c>
      <c r="AP29" s="57" t="n">
        <v>5</v>
      </c>
      <c r="AQ29" s="99" t="n">
        <f aca="false">AP29*AO29</f>
        <v>25300</v>
      </c>
      <c r="AR29" s="59" t="n">
        <v>8244</v>
      </c>
      <c r="AS29" s="57" t="n">
        <v>5</v>
      </c>
      <c r="AT29" s="99" t="n">
        <f aca="false">AS29*AR29</f>
        <v>41220</v>
      </c>
      <c r="AU29" s="59" t="n">
        <v>10304</v>
      </c>
      <c r="AV29" s="57" t="n">
        <v>5</v>
      </c>
      <c r="AW29" s="99" t="n">
        <f aca="false">AV29*AU29</f>
        <v>51520</v>
      </c>
      <c r="AX29" s="59" t="n">
        <v>12458</v>
      </c>
      <c r="AY29" s="57" t="n">
        <v>5</v>
      </c>
      <c r="AZ29" s="99" t="n">
        <f aca="false">AY29*AX29</f>
        <v>62290</v>
      </c>
      <c r="BA29" s="59" t="n">
        <v>6580</v>
      </c>
      <c r="BB29" s="57" t="n">
        <v>5</v>
      </c>
      <c r="BC29" s="99" t="n">
        <f aca="false">BB29*BA29</f>
        <v>32900</v>
      </c>
      <c r="BD29" s="59" t="n">
        <v>10336</v>
      </c>
      <c r="BE29" s="57" t="n">
        <v>5</v>
      </c>
      <c r="BF29" s="99" t="n">
        <f aca="false">BE29*BD29</f>
        <v>51680</v>
      </c>
      <c r="BG29" s="59" t="n">
        <v>8228</v>
      </c>
      <c r="BH29" s="57" t="n">
        <v>5</v>
      </c>
      <c r="BI29" s="99" t="n">
        <f aca="false">BH29*BG29</f>
        <v>41140</v>
      </c>
      <c r="BJ29" s="59" t="n">
        <v>3148</v>
      </c>
      <c r="BK29" s="57" t="n">
        <v>5</v>
      </c>
      <c r="BL29" s="99" t="n">
        <f aca="false">BK29*BJ29</f>
        <v>15740</v>
      </c>
      <c r="BM29" s="59" t="n">
        <v>1000</v>
      </c>
      <c r="BN29" s="57" t="n">
        <v>5</v>
      </c>
      <c r="BO29" s="99" t="n">
        <f aca="false">BN29*BM29</f>
        <v>5000</v>
      </c>
      <c r="BP29" s="59" t="n">
        <v>12482</v>
      </c>
      <c r="BQ29" s="57" t="n">
        <v>5</v>
      </c>
      <c r="BR29" s="99" t="n">
        <f aca="false">BQ29*BP29</f>
        <v>62410</v>
      </c>
      <c r="BS29" s="59" t="n">
        <v>14480</v>
      </c>
      <c r="BT29" s="57" t="n">
        <v>5</v>
      </c>
      <c r="BU29" s="99" t="n">
        <f aca="false">BT29*BS29</f>
        <v>72400</v>
      </c>
      <c r="BV29" s="59" t="n">
        <v>7748</v>
      </c>
      <c r="BW29" s="57" t="n">
        <v>5</v>
      </c>
      <c r="BX29" s="99" t="n">
        <f aca="false">BW29*BV29</f>
        <v>38740</v>
      </c>
      <c r="BY29" s="59" t="n">
        <v>11181</v>
      </c>
      <c r="BZ29" s="57" t="n">
        <v>5</v>
      </c>
      <c r="CA29" s="99" t="n">
        <f aca="false">BZ29*BY29</f>
        <v>55905</v>
      </c>
      <c r="CB29" s="264" t="n">
        <v>0</v>
      </c>
      <c r="CC29" s="265" t="n">
        <v>5</v>
      </c>
      <c r="CD29" s="99" t="n">
        <f aca="false">CC29*CB29</f>
        <v>0</v>
      </c>
      <c r="CE29" s="264" t="n">
        <v>0</v>
      </c>
      <c r="CF29" s="265" t="n">
        <v>5</v>
      </c>
      <c r="CG29" s="99" t="n">
        <f aca="false">CF29*CE29</f>
        <v>0</v>
      </c>
      <c r="CH29" s="264" t="n">
        <v>0</v>
      </c>
      <c r="CI29" s="265" t="n">
        <v>5</v>
      </c>
      <c r="CJ29" s="99" t="n">
        <f aca="false">CI29*CH29</f>
        <v>0</v>
      </c>
      <c r="CK29" s="59" t="n">
        <v>16938</v>
      </c>
      <c r="CL29" s="57" t="n">
        <v>5</v>
      </c>
      <c r="CM29" s="99" t="n">
        <f aca="false">CL29*CK29</f>
        <v>84690</v>
      </c>
      <c r="CN29" s="59" t="n">
        <v>1033.1</v>
      </c>
      <c r="CO29" s="57" t="n">
        <v>5</v>
      </c>
      <c r="CP29" s="99" t="n">
        <f aca="false">CO29*CN29</f>
        <v>5165.5</v>
      </c>
      <c r="CQ29" s="251"/>
      <c r="CR29" s="252"/>
      <c r="CS29" s="253"/>
    </row>
    <row r="30" customFormat="false" ht="12.75" hidden="false" customHeight="false" outlineLevel="0" collapsed="false">
      <c r="B30" s="41"/>
      <c r="C30" s="54" t="s">
        <v>66</v>
      </c>
      <c r="D30" s="55" t="s">
        <v>42</v>
      </c>
      <c r="E30" s="264" t="n">
        <v>0</v>
      </c>
      <c r="F30" s="66" t="n">
        <v>60</v>
      </c>
      <c r="G30" s="138" t="n">
        <f aca="false">F30*E30</f>
        <v>0</v>
      </c>
      <c r="H30" s="61" t="n">
        <v>0</v>
      </c>
      <c r="I30" s="66" t="n">
        <v>60</v>
      </c>
      <c r="J30" s="138" t="n">
        <f aca="false">I30*H30</f>
        <v>0</v>
      </c>
      <c r="K30" s="61" t="n">
        <v>2200</v>
      </c>
      <c r="L30" s="66" t="n">
        <v>60</v>
      </c>
      <c r="M30" s="138" t="n">
        <f aca="false">L30*K30</f>
        <v>132000</v>
      </c>
      <c r="N30" s="61" t="n">
        <v>750</v>
      </c>
      <c r="O30" s="66" t="n">
        <v>60</v>
      </c>
      <c r="P30" s="138" t="n">
        <f aca="false">O30*N30</f>
        <v>45000</v>
      </c>
      <c r="Q30" s="61" t="n">
        <v>0</v>
      </c>
      <c r="R30" s="66" t="n">
        <v>60</v>
      </c>
      <c r="S30" s="138" t="n">
        <f aca="false">R30*Q30</f>
        <v>0</v>
      </c>
      <c r="T30" s="61" t="n">
        <v>450</v>
      </c>
      <c r="U30" s="66" t="n">
        <v>60</v>
      </c>
      <c r="V30" s="138" t="n">
        <f aca="false">U30*T30</f>
        <v>27000</v>
      </c>
      <c r="W30" s="61" t="n">
        <v>920</v>
      </c>
      <c r="X30" s="66" t="n">
        <v>60</v>
      </c>
      <c r="Y30" s="138" t="n">
        <f aca="false">X30*W30</f>
        <v>55200</v>
      </c>
      <c r="Z30" s="264" t="n">
        <v>950</v>
      </c>
      <c r="AA30" s="66" t="n">
        <v>60</v>
      </c>
      <c r="AB30" s="138" t="n">
        <f aca="false">AA30*Z30</f>
        <v>57000</v>
      </c>
      <c r="AC30" s="61" t="n">
        <v>200</v>
      </c>
      <c r="AD30" s="66" t="n">
        <v>60</v>
      </c>
      <c r="AE30" s="138" t="n">
        <f aca="false">AD30*AC30</f>
        <v>12000</v>
      </c>
      <c r="AF30" s="264" t="n">
        <v>0</v>
      </c>
      <c r="AG30" s="66" t="n">
        <v>60</v>
      </c>
      <c r="AH30" s="138" t="n">
        <f aca="false">AG30*AF30</f>
        <v>0</v>
      </c>
      <c r="AI30" s="264" t="n">
        <v>0</v>
      </c>
      <c r="AJ30" s="66" t="n">
        <v>60</v>
      </c>
      <c r="AK30" s="138" t="n">
        <f aca="false">AJ30*AI30</f>
        <v>0</v>
      </c>
      <c r="AL30" s="264" t="n">
        <v>0</v>
      </c>
      <c r="AM30" s="66" t="n">
        <v>60</v>
      </c>
      <c r="AN30" s="138" t="n">
        <f aca="false">AM30*AL30</f>
        <v>0</v>
      </c>
      <c r="AO30" s="61" t="n">
        <v>200</v>
      </c>
      <c r="AP30" s="66" t="n">
        <v>60</v>
      </c>
      <c r="AQ30" s="138" t="n">
        <f aca="false">AP30*AO30</f>
        <v>12000</v>
      </c>
      <c r="AR30" s="61" t="n">
        <v>800</v>
      </c>
      <c r="AS30" s="66" t="n">
        <v>60</v>
      </c>
      <c r="AT30" s="138" t="n">
        <f aca="false">AS30*AR30</f>
        <v>48000</v>
      </c>
      <c r="AU30" s="61" t="n">
        <v>370</v>
      </c>
      <c r="AV30" s="66" t="n">
        <v>60</v>
      </c>
      <c r="AW30" s="138" t="n">
        <f aca="false">AV30*AU30</f>
        <v>22200</v>
      </c>
      <c r="AX30" s="61" t="n">
        <v>800</v>
      </c>
      <c r="AY30" s="66" t="n">
        <v>60</v>
      </c>
      <c r="AZ30" s="138" t="n">
        <f aca="false">AY30*AX30</f>
        <v>48000</v>
      </c>
      <c r="BA30" s="61" t="n">
        <v>120</v>
      </c>
      <c r="BB30" s="66" t="n">
        <v>60</v>
      </c>
      <c r="BC30" s="138" t="n">
        <f aca="false">BB30*BA30</f>
        <v>7200</v>
      </c>
      <c r="BD30" s="264" t="n">
        <v>1266</v>
      </c>
      <c r="BE30" s="66" t="n">
        <v>60</v>
      </c>
      <c r="BF30" s="138" t="n">
        <f aca="false">BE30*BD30</f>
        <v>75960</v>
      </c>
      <c r="BG30" s="61" t="n">
        <v>1517</v>
      </c>
      <c r="BH30" s="66" t="n">
        <v>60</v>
      </c>
      <c r="BI30" s="138" t="n">
        <f aca="false">BH30*BG30</f>
        <v>91020</v>
      </c>
      <c r="BJ30" s="264" t="n">
        <v>320</v>
      </c>
      <c r="BK30" s="66" t="n">
        <v>60</v>
      </c>
      <c r="BL30" s="138" t="n">
        <f aca="false">BK30*BJ30</f>
        <v>19200</v>
      </c>
      <c r="BM30" s="61" t="n">
        <v>100</v>
      </c>
      <c r="BN30" s="66" t="n">
        <v>60</v>
      </c>
      <c r="BO30" s="138" t="n">
        <f aca="false">BN30*BM30</f>
        <v>6000</v>
      </c>
      <c r="BP30" s="264" t="n">
        <v>500</v>
      </c>
      <c r="BQ30" s="66" t="n">
        <v>60</v>
      </c>
      <c r="BR30" s="138" t="n">
        <f aca="false">BQ30*BP30</f>
        <v>30000</v>
      </c>
      <c r="BS30" s="61" t="n">
        <v>2800</v>
      </c>
      <c r="BT30" s="66" t="n">
        <v>60</v>
      </c>
      <c r="BU30" s="138" t="n">
        <f aca="false">BT30*BS30</f>
        <v>168000</v>
      </c>
      <c r="BV30" s="61" t="n">
        <v>1200</v>
      </c>
      <c r="BW30" s="66" t="n">
        <v>60</v>
      </c>
      <c r="BX30" s="138" t="n">
        <f aca="false">BW30*BV30</f>
        <v>72000</v>
      </c>
      <c r="BY30" s="61" t="n">
        <v>420</v>
      </c>
      <c r="BZ30" s="66" t="n">
        <v>60</v>
      </c>
      <c r="CA30" s="138" t="n">
        <f aca="false">BZ30*BY30</f>
        <v>25200</v>
      </c>
      <c r="CB30" s="264" t="n">
        <v>0</v>
      </c>
      <c r="CC30" s="66" t="n">
        <v>60</v>
      </c>
      <c r="CD30" s="138" t="n">
        <f aca="false">CC30*CB30</f>
        <v>0</v>
      </c>
      <c r="CE30" s="264" t="n">
        <v>0</v>
      </c>
      <c r="CF30" s="66" t="n">
        <v>60</v>
      </c>
      <c r="CG30" s="138" t="n">
        <f aca="false">CF30*CE30</f>
        <v>0</v>
      </c>
      <c r="CH30" s="264" t="n">
        <v>0</v>
      </c>
      <c r="CI30" s="66" t="n">
        <v>60</v>
      </c>
      <c r="CJ30" s="138" t="n">
        <f aca="false">CI30*CH30</f>
        <v>0</v>
      </c>
      <c r="CK30" s="61" t="n">
        <v>2320</v>
      </c>
      <c r="CL30" s="66" t="n">
        <v>60</v>
      </c>
      <c r="CM30" s="138" t="n">
        <f aca="false">CL30*CK30</f>
        <v>139200</v>
      </c>
      <c r="CN30" s="61" t="n">
        <v>0</v>
      </c>
      <c r="CO30" s="66" t="n">
        <v>60</v>
      </c>
      <c r="CP30" s="138" t="n">
        <f aca="false">CO30*CN30</f>
        <v>0</v>
      </c>
      <c r="CQ30" s="251"/>
      <c r="CR30" s="252"/>
      <c r="CS30" s="253"/>
    </row>
    <row r="31" customFormat="false" ht="12.75" hidden="false" customHeight="false" outlineLevel="0" collapsed="false">
      <c r="B31" s="41"/>
      <c r="C31" s="54" t="s">
        <v>67</v>
      </c>
      <c r="D31" s="55" t="s">
        <v>42</v>
      </c>
      <c r="E31" s="264" t="n">
        <v>0</v>
      </c>
      <c r="F31" s="66" t="n">
        <v>16</v>
      </c>
      <c r="G31" s="138" t="n">
        <f aca="false">F31*E31</f>
        <v>0</v>
      </c>
      <c r="H31" s="61" t="n">
        <v>0</v>
      </c>
      <c r="I31" s="66" t="n">
        <v>16</v>
      </c>
      <c r="J31" s="138" t="n">
        <f aca="false">I31*H31</f>
        <v>0</v>
      </c>
      <c r="K31" s="264" t="n">
        <v>3357</v>
      </c>
      <c r="L31" s="66" t="n">
        <v>16</v>
      </c>
      <c r="M31" s="138" t="n">
        <f aca="false">L31*K31</f>
        <v>53712</v>
      </c>
      <c r="N31" s="61" t="n">
        <v>1243</v>
      </c>
      <c r="O31" s="66" t="n">
        <v>16</v>
      </c>
      <c r="P31" s="138" t="n">
        <f aca="false">O31*N31</f>
        <v>19888</v>
      </c>
      <c r="Q31" s="264" t="n">
        <v>800</v>
      </c>
      <c r="R31" s="66" t="n">
        <v>16</v>
      </c>
      <c r="S31" s="138" t="n">
        <f aca="false">R31*Q31</f>
        <v>12800</v>
      </c>
      <c r="T31" s="61" t="n">
        <v>500</v>
      </c>
      <c r="U31" s="66" t="n">
        <v>16</v>
      </c>
      <c r="V31" s="138" t="n">
        <f aca="false">U31*T31</f>
        <v>8000</v>
      </c>
      <c r="W31" s="61" t="n">
        <v>3573</v>
      </c>
      <c r="X31" s="66" t="n">
        <v>16</v>
      </c>
      <c r="Y31" s="138" t="n">
        <f aca="false">X31*W31</f>
        <v>57168</v>
      </c>
      <c r="Z31" s="264" t="n">
        <v>237</v>
      </c>
      <c r="AA31" s="66" t="n">
        <v>16</v>
      </c>
      <c r="AB31" s="138" t="n">
        <f aca="false">AA31*Z31</f>
        <v>3792</v>
      </c>
      <c r="AC31" s="264" t="n">
        <v>4200</v>
      </c>
      <c r="AD31" s="66" t="n">
        <v>16</v>
      </c>
      <c r="AE31" s="138" t="n">
        <f aca="false">AD31*AC31</f>
        <v>67200</v>
      </c>
      <c r="AF31" s="264" t="n">
        <v>0</v>
      </c>
      <c r="AG31" s="66" t="n">
        <v>16</v>
      </c>
      <c r="AH31" s="138" t="n">
        <f aca="false">AG31*AF31</f>
        <v>0</v>
      </c>
      <c r="AI31" s="264" t="n">
        <v>0</v>
      </c>
      <c r="AJ31" s="66" t="n">
        <v>16</v>
      </c>
      <c r="AK31" s="138" t="n">
        <f aca="false">AJ31*AI31</f>
        <v>0</v>
      </c>
      <c r="AL31" s="264" t="n">
        <v>0</v>
      </c>
      <c r="AM31" s="66" t="n">
        <v>16</v>
      </c>
      <c r="AN31" s="138" t="n">
        <f aca="false">AM31*AL31</f>
        <v>0</v>
      </c>
      <c r="AO31" s="264" t="n">
        <v>500</v>
      </c>
      <c r="AP31" s="66" t="n">
        <v>16</v>
      </c>
      <c r="AQ31" s="138" t="n">
        <f aca="false">AP31*AO31</f>
        <v>8000</v>
      </c>
      <c r="AR31" s="61" t="n">
        <v>2100</v>
      </c>
      <c r="AS31" s="66" t="n">
        <v>16</v>
      </c>
      <c r="AT31" s="138" t="n">
        <f aca="false">AS31*AR31</f>
        <v>33600</v>
      </c>
      <c r="AU31" s="61" t="n">
        <v>2397</v>
      </c>
      <c r="AV31" s="66" t="n">
        <v>16</v>
      </c>
      <c r="AW31" s="138" t="n">
        <f aca="false">AV31*AU31</f>
        <v>38352</v>
      </c>
      <c r="AX31" s="61" t="n">
        <v>6500</v>
      </c>
      <c r="AY31" s="66" t="n">
        <v>16</v>
      </c>
      <c r="AZ31" s="138" t="n">
        <f aca="false">AY31*AX31</f>
        <v>104000</v>
      </c>
      <c r="BA31" s="264" t="n">
        <v>0</v>
      </c>
      <c r="BB31" s="66" t="n">
        <v>16</v>
      </c>
      <c r="BC31" s="138" t="n">
        <f aca="false">BB31*BA31</f>
        <v>0</v>
      </c>
      <c r="BD31" s="264" t="n">
        <v>5168</v>
      </c>
      <c r="BE31" s="66" t="n">
        <v>16</v>
      </c>
      <c r="BF31" s="138" t="n">
        <f aca="false">BE31*BD31</f>
        <v>82688</v>
      </c>
      <c r="BG31" s="264" t="n">
        <v>1503</v>
      </c>
      <c r="BH31" s="66" t="n">
        <v>16</v>
      </c>
      <c r="BI31" s="138" t="n">
        <f aca="false">BH31*BG31</f>
        <v>24048</v>
      </c>
      <c r="BJ31" s="264" t="n">
        <v>1574</v>
      </c>
      <c r="BK31" s="66" t="n">
        <v>16</v>
      </c>
      <c r="BL31" s="138" t="n">
        <f aca="false">BK31*BJ31</f>
        <v>25184</v>
      </c>
      <c r="BM31" s="264" t="n">
        <v>200</v>
      </c>
      <c r="BN31" s="66" t="n">
        <v>16</v>
      </c>
      <c r="BO31" s="138" t="n">
        <f aca="false">BN31*BM31</f>
        <v>3200</v>
      </c>
      <c r="BP31" s="264" t="n">
        <v>3200</v>
      </c>
      <c r="BQ31" s="66" t="n">
        <v>16</v>
      </c>
      <c r="BR31" s="138" t="n">
        <f aca="false">BQ31*BP31</f>
        <v>51200</v>
      </c>
      <c r="BS31" s="264" t="n">
        <v>0</v>
      </c>
      <c r="BT31" s="66" t="n">
        <v>16</v>
      </c>
      <c r="BU31" s="138" t="n">
        <f aca="false">BT31*BS31</f>
        <v>0</v>
      </c>
      <c r="BV31" s="264" t="n">
        <v>600</v>
      </c>
      <c r="BW31" s="66" t="n">
        <v>16</v>
      </c>
      <c r="BX31" s="138" t="n">
        <f aca="false">BW31*BV31</f>
        <v>9600</v>
      </c>
      <c r="BY31" s="264" t="n">
        <v>0</v>
      </c>
      <c r="BZ31" s="66" t="n">
        <v>16</v>
      </c>
      <c r="CA31" s="138" t="n">
        <f aca="false">BZ31*BY31</f>
        <v>0</v>
      </c>
      <c r="CB31" s="264" t="n">
        <v>0</v>
      </c>
      <c r="CC31" s="66" t="n">
        <v>16</v>
      </c>
      <c r="CD31" s="138" t="n">
        <f aca="false">CC31*CB31</f>
        <v>0</v>
      </c>
      <c r="CE31" s="264" t="n">
        <v>0</v>
      </c>
      <c r="CF31" s="66" t="n">
        <v>16</v>
      </c>
      <c r="CG31" s="138" t="n">
        <f aca="false">CF31*CE31</f>
        <v>0</v>
      </c>
      <c r="CH31" s="264" t="n">
        <v>0</v>
      </c>
      <c r="CI31" s="66" t="n">
        <v>16</v>
      </c>
      <c r="CJ31" s="138" t="n">
        <f aca="false">CI31*CH31</f>
        <v>0</v>
      </c>
      <c r="CK31" s="61" t="n">
        <v>500</v>
      </c>
      <c r="CL31" s="66" t="n">
        <v>16</v>
      </c>
      <c r="CM31" s="138" t="n">
        <f aca="false">CL31*CK31</f>
        <v>8000</v>
      </c>
      <c r="CN31" s="61" t="n">
        <v>0</v>
      </c>
      <c r="CO31" s="66" t="n">
        <v>16</v>
      </c>
      <c r="CP31" s="138" t="n">
        <f aca="false">CO31*CN31</f>
        <v>0</v>
      </c>
      <c r="CQ31" s="251"/>
      <c r="CR31" s="252"/>
      <c r="CS31" s="253"/>
    </row>
    <row r="32" customFormat="false" ht="12.75" hidden="false" customHeight="false" outlineLevel="0" collapsed="false">
      <c r="B32" s="41"/>
      <c r="C32" s="54" t="s">
        <v>68</v>
      </c>
      <c r="D32" s="68"/>
      <c r="E32" s="264"/>
      <c r="F32" s="66"/>
      <c r="G32" s="138"/>
      <c r="H32" s="264"/>
      <c r="I32" s="66"/>
      <c r="J32" s="138"/>
      <c r="K32" s="264"/>
      <c r="L32" s="66"/>
      <c r="M32" s="138" t="n">
        <f aca="false">145601+27857</f>
        <v>173458</v>
      </c>
      <c r="N32" s="264"/>
      <c r="O32" s="66"/>
      <c r="P32" s="138" t="n">
        <f aca="false">59302+9733</f>
        <v>69035</v>
      </c>
      <c r="Q32" s="264"/>
      <c r="R32" s="66"/>
      <c r="S32" s="138" t="n">
        <f aca="false">50577+1920</f>
        <v>52497</v>
      </c>
      <c r="T32" s="264"/>
      <c r="U32" s="66"/>
      <c r="V32" s="138" t="n">
        <f aca="false">45910+5250</f>
        <v>51160</v>
      </c>
      <c r="W32" s="264"/>
      <c r="X32" s="66"/>
      <c r="Y32" s="138" t="n">
        <f aca="false">48701+16855</f>
        <v>65556</v>
      </c>
      <c r="Z32" s="264"/>
      <c r="AA32" s="66"/>
      <c r="AB32" s="138" t="n">
        <f aca="false">18243+9119</f>
        <v>27362</v>
      </c>
      <c r="AC32" s="264"/>
      <c r="AD32" s="66"/>
      <c r="AE32" s="138" t="n">
        <f aca="false">94820+11880</f>
        <v>106700</v>
      </c>
      <c r="AF32" s="264"/>
      <c r="AG32" s="66"/>
      <c r="AH32" s="138"/>
      <c r="AI32" s="264"/>
      <c r="AJ32" s="66"/>
      <c r="AK32" s="138"/>
      <c r="AL32" s="264"/>
      <c r="AM32" s="66"/>
      <c r="AN32" s="138"/>
      <c r="AO32" s="264"/>
      <c r="AP32" s="66"/>
      <c r="AQ32" s="138" t="n">
        <f aca="false">46745+3000</f>
        <v>49745</v>
      </c>
      <c r="AR32" s="264"/>
      <c r="AS32" s="66"/>
      <c r="AT32" s="138" t="n">
        <f aca="false">60458+12240</f>
        <v>72698</v>
      </c>
      <c r="AU32" s="264"/>
      <c r="AV32" s="66"/>
      <c r="AW32" s="138" t="n">
        <f aca="false">86572+9083</f>
        <v>95655</v>
      </c>
      <c r="AX32" s="264"/>
      <c r="AY32" s="66"/>
      <c r="AZ32" s="138" t="n">
        <f aca="false">162820+22800</f>
        <v>185620</v>
      </c>
      <c r="BA32" s="264"/>
      <c r="BB32" s="66"/>
      <c r="BC32" s="138" t="n">
        <f aca="false">55227+1080</f>
        <v>56307</v>
      </c>
      <c r="BD32" s="264"/>
      <c r="BE32" s="66"/>
      <c r="BF32" s="138" t="n">
        <f aca="false">128909+23797</f>
        <v>152706</v>
      </c>
      <c r="BG32" s="264"/>
      <c r="BH32" s="66"/>
      <c r="BI32" s="138" t="n">
        <f aca="false">63371+17260</f>
        <v>80631</v>
      </c>
      <c r="BJ32" s="264"/>
      <c r="BK32" s="66"/>
      <c r="BL32" s="138" t="n">
        <f aca="false">35682+6658</f>
        <v>42340</v>
      </c>
      <c r="BM32" s="264"/>
      <c r="BN32" s="66"/>
      <c r="BO32" s="138" t="n">
        <f aca="false">19343+1380</f>
        <v>20723</v>
      </c>
      <c r="BP32" s="264"/>
      <c r="BQ32" s="66"/>
      <c r="BR32" s="138" t="n">
        <f aca="false">96078+12180</f>
        <v>108258</v>
      </c>
      <c r="BS32" s="264"/>
      <c r="BT32" s="66"/>
      <c r="BU32" s="138" t="n">
        <f aca="false">73333+25200</f>
        <v>98533</v>
      </c>
      <c r="BV32" s="264"/>
      <c r="BW32" s="66"/>
      <c r="BX32" s="138" t="n">
        <f aca="false">38152+12240</f>
        <v>50392</v>
      </c>
      <c r="BY32" s="264"/>
      <c r="BZ32" s="66"/>
      <c r="CA32" s="138" t="n">
        <f aca="false">49891+3780</f>
        <v>53671</v>
      </c>
      <c r="CB32" s="264"/>
      <c r="CC32" s="66"/>
      <c r="CD32" s="138"/>
      <c r="CE32" s="264"/>
      <c r="CF32" s="66"/>
      <c r="CG32" s="138"/>
      <c r="CH32" s="264"/>
      <c r="CI32" s="66"/>
      <c r="CJ32" s="138"/>
      <c r="CK32" s="61"/>
      <c r="CL32" s="66"/>
      <c r="CM32" s="138" t="n">
        <f aca="false">79960+22080</f>
        <v>102040</v>
      </c>
      <c r="CN32" s="264"/>
      <c r="CO32" s="66"/>
      <c r="CP32" s="138" t="n">
        <f aca="false">7426</f>
        <v>7426</v>
      </c>
      <c r="CQ32" s="251"/>
      <c r="CR32" s="63"/>
      <c r="CS32" s="253"/>
    </row>
    <row r="33" customFormat="false" ht="12.75" hidden="false" customHeight="false" outlineLevel="0" collapsed="false">
      <c r="B33" s="267"/>
      <c r="C33" s="76"/>
      <c r="D33" s="68"/>
      <c r="E33" s="80"/>
      <c r="F33" s="78"/>
      <c r="G33" s="72"/>
      <c r="H33" s="80"/>
      <c r="I33" s="78"/>
      <c r="J33" s="72"/>
      <c r="K33" s="80"/>
      <c r="L33" s="78"/>
      <c r="M33" s="72"/>
      <c r="N33" s="80"/>
      <c r="O33" s="78"/>
      <c r="P33" s="72"/>
      <c r="Q33" s="80"/>
      <c r="R33" s="78"/>
      <c r="S33" s="72"/>
      <c r="T33" s="80"/>
      <c r="U33" s="78"/>
      <c r="V33" s="72"/>
      <c r="W33" s="80"/>
      <c r="X33" s="78"/>
      <c r="Y33" s="72"/>
      <c r="Z33" s="80"/>
      <c r="AA33" s="78"/>
      <c r="AB33" s="72"/>
      <c r="AC33" s="80"/>
      <c r="AD33" s="78"/>
      <c r="AE33" s="72"/>
      <c r="AF33" s="80"/>
      <c r="AG33" s="78"/>
      <c r="AH33" s="72"/>
      <c r="AI33" s="80"/>
      <c r="AJ33" s="78"/>
      <c r="AK33" s="72"/>
      <c r="AL33" s="80"/>
      <c r="AM33" s="78"/>
      <c r="AN33" s="72"/>
      <c r="AO33" s="80"/>
      <c r="AP33" s="78"/>
      <c r="AQ33" s="72"/>
      <c r="AR33" s="80"/>
      <c r="AS33" s="78"/>
      <c r="AT33" s="72"/>
      <c r="AU33" s="80"/>
      <c r="AV33" s="78"/>
      <c r="AW33" s="72"/>
      <c r="AX33" s="80"/>
      <c r="AY33" s="78"/>
      <c r="AZ33" s="72"/>
      <c r="BA33" s="80"/>
      <c r="BB33" s="78"/>
      <c r="BC33" s="72"/>
      <c r="BD33" s="80"/>
      <c r="BE33" s="78"/>
      <c r="BF33" s="72"/>
      <c r="BG33" s="80"/>
      <c r="BH33" s="78"/>
      <c r="BI33" s="72"/>
      <c r="BJ33" s="80"/>
      <c r="BK33" s="78"/>
      <c r="BL33" s="72"/>
      <c r="BM33" s="80"/>
      <c r="BN33" s="78"/>
      <c r="BO33" s="72"/>
      <c r="BP33" s="80"/>
      <c r="BQ33" s="78"/>
      <c r="BR33" s="72"/>
      <c r="BS33" s="80"/>
      <c r="BT33" s="78"/>
      <c r="BU33" s="72"/>
      <c r="BV33" s="80"/>
      <c r="BW33" s="78"/>
      <c r="BX33" s="72"/>
      <c r="BY33" s="80"/>
      <c r="BZ33" s="78"/>
      <c r="CA33" s="72"/>
      <c r="CB33" s="80"/>
      <c r="CC33" s="78"/>
      <c r="CD33" s="72"/>
      <c r="CE33" s="80"/>
      <c r="CF33" s="78"/>
      <c r="CG33" s="72"/>
      <c r="CH33" s="80"/>
      <c r="CI33" s="78"/>
      <c r="CJ33" s="72"/>
      <c r="CK33" s="77"/>
      <c r="CL33" s="78"/>
      <c r="CM33" s="72"/>
      <c r="CN33" s="80"/>
      <c r="CO33" s="78"/>
      <c r="CP33" s="72"/>
      <c r="CQ33" s="251"/>
      <c r="CR33" s="63"/>
      <c r="CS33" s="253"/>
    </row>
    <row r="34" s="6" customFormat="true" ht="12.75" hidden="false" customHeight="false" outlineLevel="0" collapsed="false">
      <c r="B34" s="81"/>
      <c r="C34" s="82"/>
      <c r="D34" s="83"/>
      <c r="E34" s="84"/>
      <c r="F34" s="85"/>
      <c r="G34" s="86" t="n">
        <f aca="false">SUM(G9:G33)</f>
        <v>0</v>
      </c>
      <c r="H34" s="84"/>
      <c r="I34" s="85"/>
      <c r="J34" s="86" t="n">
        <f aca="false">SUM(J9:J33)</f>
        <v>0</v>
      </c>
      <c r="K34" s="84"/>
      <c r="L34" s="85"/>
      <c r="M34" s="86" t="n">
        <f aca="false">SUM(M9:M32)</f>
        <v>1368676.744</v>
      </c>
      <c r="N34" s="84"/>
      <c r="O34" s="85"/>
      <c r="P34" s="86" t="n">
        <f aca="false">SUM(P9:P32)</f>
        <v>529268</v>
      </c>
      <c r="Q34" s="84"/>
      <c r="R34" s="85"/>
      <c r="S34" s="86" t="n">
        <f aca="false">SUM(S9:S32)</f>
        <v>402477.384</v>
      </c>
      <c r="T34" s="84"/>
      <c r="U34" s="85"/>
      <c r="V34" s="86" t="n">
        <f aca="false">SUM(V9:V32)</f>
        <v>392225.8</v>
      </c>
      <c r="W34" s="84"/>
      <c r="X34" s="85"/>
      <c r="Y34" s="86" t="n">
        <f aca="false">SUM(Y9:Y32)</f>
        <v>506376.8</v>
      </c>
      <c r="Z34" s="84"/>
      <c r="AA34" s="85"/>
      <c r="AB34" s="86" t="n">
        <f aca="false">SUM(AB9:AB32)</f>
        <v>209773.4</v>
      </c>
      <c r="AC34" s="84"/>
      <c r="AD34" s="85"/>
      <c r="AE34" s="86" t="n">
        <f aca="false">SUM(AE9:AE32)</f>
        <v>822830.7</v>
      </c>
      <c r="AF34" s="84"/>
      <c r="AG34" s="85"/>
      <c r="AH34" s="86" t="n">
        <f aca="false">SUM(AH9:AH32)</f>
        <v>0</v>
      </c>
      <c r="AI34" s="84"/>
      <c r="AJ34" s="85"/>
      <c r="AK34" s="86" t="n">
        <f aca="false">SUM(AK9:AK32)</f>
        <v>0</v>
      </c>
      <c r="AL34" s="84"/>
      <c r="AM34" s="85"/>
      <c r="AN34" s="86" t="n">
        <f aca="false">SUM(AN9:AN32)</f>
        <v>0</v>
      </c>
      <c r="AO34" s="84"/>
      <c r="AP34" s="85"/>
      <c r="AQ34" s="86" t="n">
        <f aca="false">SUM(AQ9:AQ32)</f>
        <v>381378.3</v>
      </c>
      <c r="AR34" s="84"/>
      <c r="AS34" s="85"/>
      <c r="AT34" s="86" t="n">
        <f aca="false">SUM(AT9:AT32)</f>
        <v>567574.384</v>
      </c>
      <c r="AU34" s="84"/>
      <c r="AV34" s="85"/>
      <c r="AW34" s="86" t="n">
        <f aca="false">SUM(AW9:AW32)</f>
        <v>733350.5</v>
      </c>
      <c r="AX34" s="84"/>
      <c r="AY34" s="85"/>
      <c r="AZ34" s="86" t="n">
        <f aca="false">SUM(AZ9:AZ32)</f>
        <v>1423086.1</v>
      </c>
      <c r="BA34" s="84"/>
      <c r="BB34" s="85"/>
      <c r="BC34" s="86" t="n">
        <f aca="false">SUM(BC9:BC32)</f>
        <v>431687.5</v>
      </c>
      <c r="BD34" s="84"/>
      <c r="BE34" s="85"/>
      <c r="BF34" s="86" t="n">
        <f aca="false">SUM(BF9:BF32)</f>
        <v>1176946.4</v>
      </c>
      <c r="BG34" s="84"/>
      <c r="BH34" s="85"/>
      <c r="BI34" s="86" t="n">
        <f aca="false">SUM(BI9:BI32)</f>
        <v>629137.5</v>
      </c>
      <c r="BJ34" s="84"/>
      <c r="BK34" s="85"/>
      <c r="BL34" s="86" t="n">
        <f aca="false">SUM(BL9:BL32)</f>
        <v>324604.832</v>
      </c>
      <c r="BM34" s="84"/>
      <c r="BN34" s="85"/>
      <c r="BO34" s="86" t="n">
        <f aca="false">SUM(BO9:BO32)</f>
        <v>158873</v>
      </c>
      <c r="BP34" s="84"/>
      <c r="BQ34" s="85"/>
      <c r="BR34" s="86" t="n">
        <f aca="false">SUM(BR9:BR32)</f>
        <v>843824.4</v>
      </c>
      <c r="BS34" s="84"/>
      <c r="BT34" s="85"/>
      <c r="BU34" s="86" t="n">
        <f aca="false">SUM(BU9:BU32)</f>
        <v>759322</v>
      </c>
      <c r="BV34" s="84"/>
      <c r="BW34" s="85"/>
      <c r="BX34" s="86" t="n">
        <f aca="false">SUM(BX9:BX32)</f>
        <v>409140</v>
      </c>
      <c r="BY34" s="84"/>
      <c r="BZ34" s="85"/>
      <c r="CA34" s="86" t="n">
        <f aca="false">SUM(CA9:CA32)</f>
        <v>419000.7</v>
      </c>
      <c r="CB34" s="84"/>
      <c r="CC34" s="85"/>
      <c r="CD34" s="86" t="n">
        <f aca="false">SUM(CD9:CD32)</f>
        <v>0</v>
      </c>
      <c r="CE34" s="84"/>
      <c r="CF34" s="85"/>
      <c r="CG34" s="86" t="n">
        <f aca="false">SUM(CG9:CG32)</f>
        <v>0</v>
      </c>
      <c r="CH34" s="84"/>
      <c r="CI34" s="85"/>
      <c r="CJ34" s="86" t="n">
        <f aca="false">SUM(CJ9:CJ32)</f>
        <v>0</v>
      </c>
      <c r="CK34" s="87"/>
      <c r="CL34" s="85"/>
      <c r="CM34" s="86" t="n">
        <f aca="false">SUM(CM9:CM32)</f>
        <v>810242</v>
      </c>
      <c r="CN34" s="84"/>
      <c r="CO34" s="85"/>
      <c r="CP34" s="86" t="n">
        <f aca="false">SUM(CP9:CP32)</f>
        <v>56934.725</v>
      </c>
      <c r="CQ34" s="89"/>
      <c r="CR34" s="90" t="n">
        <f aca="false">SUM(E34:CQ34)</f>
        <v>13356731.169</v>
      </c>
      <c r="CS34" s="268"/>
      <c r="CV34" s="92" t="n">
        <v>13205919.1</v>
      </c>
    </row>
    <row r="35" customFormat="false" ht="12.75" hidden="false" customHeight="false" outlineLevel="0" collapsed="false">
      <c r="B35" s="93" t="n">
        <v>2</v>
      </c>
      <c r="C35" s="94" t="s">
        <v>69</v>
      </c>
      <c r="D35" s="68"/>
      <c r="E35" s="80"/>
      <c r="F35" s="78"/>
      <c r="G35" s="70"/>
      <c r="H35" s="80"/>
      <c r="I35" s="78"/>
      <c r="J35" s="70"/>
      <c r="K35" s="80"/>
      <c r="L35" s="78"/>
      <c r="M35" s="70"/>
      <c r="N35" s="80"/>
      <c r="O35" s="78"/>
      <c r="P35" s="70"/>
      <c r="Q35" s="80"/>
      <c r="R35" s="78"/>
      <c r="S35" s="70"/>
      <c r="T35" s="80"/>
      <c r="U35" s="78"/>
      <c r="V35" s="70"/>
      <c r="W35" s="80"/>
      <c r="X35" s="78"/>
      <c r="Y35" s="70"/>
      <c r="Z35" s="80"/>
      <c r="AA35" s="78"/>
      <c r="AB35" s="70"/>
      <c r="AC35" s="80"/>
      <c r="AD35" s="78"/>
      <c r="AE35" s="70"/>
      <c r="AF35" s="80"/>
      <c r="AG35" s="78"/>
      <c r="AH35" s="70"/>
      <c r="AI35" s="80"/>
      <c r="AJ35" s="78"/>
      <c r="AK35" s="70"/>
      <c r="AL35" s="80"/>
      <c r="AM35" s="78"/>
      <c r="AN35" s="70"/>
      <c r="AO35" s="80"/>
      <c r="AP35" s="78"/>
      <c r="AQ35" s="70"/>
      <c r="AR35" s="80"/>
      <c r="AS35" s="78"/>
      <c r="AT35" s="70"/>
      <c r="AU35" s="80"/>
      <c r="AV35" s="78"/>
      <c r="AW35" s="70"/>
      <c r="AX35" s="80"/>
      <c r="AY35" s="78"/>
      <c r="AZ35" s="70"/>
      <c r="BA35" s="80"/>
      <c r="BB35" s="78"/>
      <c r="BC35" s="70"/>
      <c r="BD35" s="80"/>
      <c r="BE35" s="78"/>
      <c r="BF35" s="70"/>
      <c r="BG35" s="80"/>
      <c r="BH35" s="78"/>
      <c r="BI35" s="70"/>
      <c r="BJ35" s="80"/>
      <c r="BK35" s="78"/>
      <c r="BL35" s="70"/>
      <c r="BM35" s="80"/>
      <c r="BN35" s="78"/>
      <c r="BO35" s="70"/>
      <c r="BP35" s="80"/>
      <c r="BQ35" s="78"/>
      <c r="BR35" s="70"/>
      <c r="BS35" s="80"/>
      <c r="BT35" s="78"/>
      <c r="BU35" s="70"/>
      <c r="BV35" s="80"/>
      <c r="BW35" s="78"/>
      <c r="BX35" s="70"/>
      <c r="BY35" s="80"/>
      <c r="BZ35" s="78"/>
      <c r="CA35" s="70"/>
      <c r="CB35" s="80"/>
      <c r="CC35" s="78"/>
      <c r="CD35" s="70"/>
      <c r="CE35" s="80"/>
      <c r="CF35" s="78"/>
      <c r="CG35" s="70"/>
      <c r="CH35" s="80"/>
      <c r="CI35" s="78"/>
      <c r="CJ35" s="70"/>
      <c r="CK35" s="80"/>
      <c r="CL35" s="78"/>
      <c r="CM35" s="70"/>
      <c r="CN35" s="80"/>
      <c r="CO35" s="78"/>
      <c r="CP35" s="70"/>
      <c r="CQ35" s="251"/>
      <c r="CR35" s="63"/>
      <c r="CS35" s="253"/>
    </row>
    <row r="36" customFormat="false" ht="12.75" hidden="false" customHeight="false" outlineLevel="0" collapsed="false">
      <c r="B36" s="269"/>
      <c r="C36" s="270" t="s">
        <v>70</v>
      </c>
      <c r="D36" s="68" t="s">
        <v>61</v>
      </c>
      <c r="E36" s="97" t="n">
        <v>0</v>
      </c>
      <c r="F36" s="98" t="n">
        <v>0</v>
      </c>
      <c r="G36" s="99" t="n">
        <f aca="false">E36*F36</f>
        <v>0</v>
      </c>
      <c r="H36" s="97" t="n">
        <v>0</v>
      </c>
      <c r="I36" s="98" t="n">
        <v>0</v>
      </c>
      <c r="J36" s="99" t="n">
        <f aca="false">H36*I36</f>
        <v>0</v>
      </c>
      <c r="K36" s="97" t="n">
        <v>0</v>
      </c>
      <c r="L36" s="98" t="n">
        <v>140</v>
      </c>
      <c r="M36" s="99" t="n">
        <f aca="false">K36*L36</f>
        <v>0</v>
      </c>
      <c r="N36" s="97" t="n">
        <v>0</v>
      </c>
      <c r="O36" s="98" t="n">
        <v>0</v>
      </c>
      <c r="P36" s="99" t="n">
        <f aca="false">N36*O36</f>
        <v>0</v>
      </c>
      <c r="Q36" s="97" t="n">
        <v>275</v>
      </c>
      <c r="R36" s="98" t="n">
        <v>140</v>
      </c>
      <c r="S36" s="99" t="n">
        <f aca="false">Q36*R36</f>
        <v>38500</v>
      </c>
      <c r="T36" s="97" t="n">
        <v>194</v>
      </c>
      <c r="U36" s="98" t="n">
        <v>140</v>
      </c>
      <c r="V36" s="99" t="n">
        <f aca="false">T36*U36</f>
        <v>27160</v>
      </c>
      <c r="W36" s="97" t="n">
        <v>1632</v>
      </c>
      <c r="X36" s="98" t="n">
        <v>140</v>
      </c>
      <c r="Y36" s="99" t="n">
        <f aca="false">W36*X36</f>
        <v>228480</v>
      </c>
      <c r="Z36" s="97" t="n">
        <v>0</v>
      </c>
      <c r="AA36" s="98" t="n">
        <v>0</v>
      </c>
      <c r="AB36" s="99" t="n">
        <f aca="false">Z36*AA36</f>
        <v>0</v>
      </c>
      <c r="AC36" s="97" t="n">
        <v>4183</v>
      </c>
      <c r="AD36" s="98" t="n">
        <v>140</v>
      </c>
      <c r="AE36" s="99" t="n">
        <f aca="false">AC36*AD36</f>
        <v>585620</v>
      </c>
      <c r="AF36" s="97" t="n">
        <v>0</v>
      </c>
      <c r="AG36" s="98" t="n">
        <v>0</v>
      </c>
      <c r="AH36" s="99" t="n">
        <f aca="false">AF36*AG36</f>
        <v>0</v>
      </c>
      <c r="AI36" s="97" t="n">
        <v>0</v>
      </c>
      <c r="AJ36" s="98" t="n">
        <v>0</v>
      </c>
      <c r="AK36" s="99" t="n">
        <f aca="false">AI36*AJ36</f>
        <v>0</v>
      </c>
      <c r="AL36" s="97" t="n">
        <v>0</v>
      </c>
      <c r="AM36" s="98" t="n">
        <v>0</v>
      </c>
      <c r="AN36" s="99" t="n">
        <f aca="false">AL36*AM36</f>
        <v>0</v>
      </c>
      <c r="AO36" s="97" t="n">
        <v>186</v>
      </c>
      <c r="AP36" s="98" t="n">
        <v>140</v>
      </c>
      <c r="AQ36" s="99" t="n">
        <f aca="false">AO36*AP36</f>
        <v>26040</v>
      </c>
      <c r="AR36" s="97" t="n">
        <v>1445</v>
      </c>
      <c r="AS36" s="98" t="n">
        <v>140</v>
      </c>
      <c r="AT36" s="99" t="n">
        <f aca="false">AR36*AS36</f>
        <v>202300</v>
      </c>
      <c r="AU36" s="97" t="n">
        <v>465</v>
      </c>
      <c r="AV36" s="98" t="n">
        <v>140</v>
      </c>
      <c r="AW36" s="99" t="n">
        <f aca="false">AU36*AV36</f>
        <v>65100</v>
      </c>
      <c r="AX36" s="97" t="n">
        <v>6195</v>
      </c>
      <c r="AY36" s="98" t="n">
        <v>140</v>
      </c>
      <c r="AZ36" s="99" t="n">
        <f aca="false">AX36*AY36</f>
        <v>867300</v>
      </c>
      <c r="BA36" s="97" t="n">
        <v>96</v>
      </c>
      <c r="BB36" s="98" t="n">
        <v>140</v>
      </c>
      <c r="BC36" s="99" t="n">
        <f aca="false">BA36*BB36</f>
        <v>13440</v>
      </c>
      <c r="BD36" s="97" t="n">
        <v>1750</v>
      </c>
      <c r="BE36" s="98" t="n">
        <v>140</v>
      </c>
      <c r="BF36" s="99" t="n">
        <f aca="false">BD36*BE36</f>
        <v>245000</v>
      </c>
      <c r="BG36" s="97" t="n">
        <v>0</v>
      </c>
      <c r="BH36" s="98" t="n">
        <v>140</v>
      </c>
      <c r="BI36" s="99" t="n">
        <f aca="false">BG36*BH36</f>
        <v>0</v>
      </c>
      <c r="BJ36" s="97" t="n">
        <v>3335</v>
      </c>
      <c r="BK36" s="98" t="n">
        <v>140</v>
      </c>
      <c r="BL36" s="99" t="n">
        <f aca="false">BJ36*BK36</f>
        <v>466900</v>
      </c>
      <c r="BM36" s="97" t="n">
        <v>0</v>
      </c>
      <c r="BN36" s="98" t="n">
        <v>140</v>
      </c>
      <c r="BO36" s="99" t="n">
        <f aca="false">BM36*BN36</f>
        <v>0</v>
      </c>
      <c r="BP36" s="97" t="n">
        <v>840</v>
      </c>
      <c r="BQ36" s="98" t="n">
        <v>140</v>
      </c>
      <c r="BR36" s="99" t="n">
        <f aca="false">BP36*BQ36</f>
        <v>117600</v>
      </c>
      <c r="BS36" s="97" t="n">
        <v>250</v>
      </c>
      <c r="BT36" s="98" t="n">
        <v>140</v>
      </c>
      <c r="BU36" s="99" t="n">
        <f aca="false">BS36*BT36</f>
        <v>35000</v>
      </c>
      <c r="BV36" s="97" t="n">
        <v>3370</v>
      </c>
      <c r="BW36" s="98" t="n">
        <v>140</v>
      </c>
      <c r="BX36" s="99" t="n">
        <f aca="false">BV36*BW36</f>
        <v>471800</v>
      </c>
      <c r="BY36" s="97" t="n">
        <v>240</v>
      </c>
      <c r="BZ36" s="98" t="n">
        <v>140</v>
      </c>
      <c r="CA36" s="99" t="n">
        <f aca="false">BY36*BZ36</f>
        <v>33600</v>
      </c>
      <c r="CB36" s="97" t="n">
        <v>0</v>
      </c>
      <c r="CC36" s="98" t="n">
        <v>0</v>
      </c>
      <c r="CD36" s="99" t="n">
        <f aca="false">CB36*CC36</f>
        <v>0</v>
      </c>
      <c r="CE36" s="97" t="n">
        <v>0</v>
      </c>
      <c r="CF36" s="98" t="n">
        <v>0</v>
      </c>
      <c r="CG36" s="99" t="n">
        <f aca="false">CE36*CF36</f>
        <v>0</v>
      </c>
      <c r="CH36" s="97" t="n">
        <v>0</v>
      </c>
      <c r="CI36" s="98" t="n">
        <v>0</v>
      </c>
      <c r="CJ36" s="99" t="n">
        <f aca="false">CH36*CI36</f>
        <v>0</v>
      </c>
      <c r="CK36" s="97" t="n">
        <v>180</v>
      </c>
      <c r="CL36" s="98" t="n">
        <v>140</v>
      </c>
      <c r="CM36" s="99" t="n">
        <f aca="false">CK36*CL36</f>
        <v>25200</v>
      </c>
      <c r="CN36" s="97" t="n">
        <v>0</v>
      </c>
      <c r="CO36" s="98" t="n">
        <v>140</v>
      </c>
      <c r="CP36" s="99" t="n">
        <f aca="false">CN36*CO36</f>
        <v>0</v>
      </c>
      <c r="CQ36" s="251"/>
      <c r="CR36" s="63"/>
      <c r="CS36" s="253"/>
    </row>
    <row r="37" customFormat="false" ht="12.75" hidden="false" customHeight="false" outlineLevel="0" collapsed="false">
      <c r="B37" s="269"/>
      <c r="C37" s="270" t="s">
        <v>71</v>
      </c>
      <c r="D37" s="68" t="s">
        <v>61</v>
      </c>
      <c r="E37" s="97" t="n">
        <v>0</v>
      </c>
      <c r="F37" s="98" t="n">
        <v>0</v>
      </c>
      <c r="G37" s="99" t="n">
        <f aca="false">E37*F37</f>
        <v>0</v>
      </c>
      <c r="H37" s="97" t="n">
        <v>0</v>
      </c>
      <c r="I37" s="98" t="n">
        <v>0</v>
      </c>
      <c r="J37" s="99" t="n">
        <f aca="false">H37*I37</f>
        <v>0</v>
      </c>
      <c r="K37" s="97" t="n">
        <v>373</v>
      </c>
      <c r="L37" s="98" t="n">
        <v>40</v>
      </c>
      <c r="M37" s="99" t="n">
        <f aca="false">K37*L37</f>
        <v>14920</v>
      </c>
      <c r="N37" s="97" t="n">
        <v>0</v>
      </c>
      <c r="O37" s="98" t="n">
        <v>0</v>
      </c>
      <c r="P37" s="99" t="n">
        <f aca="false">N37*O37</f>
        <v>0</v>
      </c>
      <c r="Q37" s="97" t="n">
        <v>0</v>
      </c>
      <c r="R37" s="98" t="n">
        <v>40</v>
      </c>
      <c r="S37" s="99" t="n">
        <f aca="false">Q37*R37</f>
        <v>0</v>
      </c>
      <c r="T37" s="97" t="n">
        <v>0</v>
      </c>
      <c r="U37" s="98" t="n">
        <v>40</v>
      </c>
      <c r="V37" s="99" t="n">
        <f aca="false">T37*U37</f>
        <v>0</v>
      </c>
      <c r="W37" s="97" t="n">
        <v>0</v>
      </c>
      <c r="X37" s="98" t="n">
        <v>40</v>
      </c>
      <c r="Y37" s="99" t="n">
        <f aca="false">W37*X37</f>
        <v>0</v>
      </c>
      <c r="Z37" s="97" t="n">
        <v>0</v>
      </c>
      <c r="AA37" s="98" t="n">
        <v>0</v>
      </c>
      <c r="AB37" s="99" t="n">
        <f aca="false">Z37*AA37</f>
        <v>0</v>
      </c>
      <c r="AC37" s="97" t="n">
        <v>0</v>
      </c>
      <c r="AD37" s="98" t="n">
        <v>40</v>
      </c>
      <c r="AE37" s="99" t="n">
        <f aca="false">AC37*AD37</f>
        <v>0</v>
      </c>
      <c r="AF37" s="97" t="n">
        <v>0</v>
      </c>
      <c r="AG37" s="98" t="n">
        <v>0</v>
      </c>
      <c r="AH37" s="99" t="n">
        <f aca="false">AF37*AG37</f>
        <v>0</v>
      </c>
      <c r="AI37" s="97" t="n">
        <v>0</v>
      </c>
      <c r="AJ37" s="98" t="n">
        <v>0</v>
      </c>
      <c r="AK37" s="99" t="n">
        <f aca="false">AI37*AJ37</f>
        <v>0</v>
      </c>
      <c r="AL37" s="97" t="n">
        <v>0</v>
      </c>
      <c r="AM37" s="98" t="n">
        <v>0</v>
      </c>
      <c r="AN37" s="99" t="n">
        <f aca="false">AL37*AM37</f>
        <v>0</v>
      </c>
      <c r="AO37" s="97" t="n">
        <v>0</v>
      </c>
      <c r="AP37" s="98" t="n">
        <v>40</v>
      </c>
      <c r="AQ37" s="99" t="n">
        <f aca="false">AO37*AP37</f>
        <v>0</v>
      </c>
      <c r="AR37" s="97" t="n">
        <v>0</v>
      </c>
      <c r="AS37" s="98" t="n">
        <v>40</v>
      </c>
      <c r="AT37" s="99" t="n">
        <f aca="false">AR37*AS37</f>
        <v>0</v>
      </c>
      <c r="AU37" s="97" t="n">
        <v>0</v>
      </c>
      <c r="AV37" s="98" t="n">
        <v>40</v>
      </c>
      <c r="AW37" s="99" t="n">
        <f aca="false">AU37*AV37</f>
        <v>0</v>
      </c>
      <c r="AX37" s="97" t="n">
        <v>0</v>
      </c>
      <c r="AY37" s="98" t="n">
        <v>40</v>
      </c>
      <c r="AZ37" s="99" t="n">
        <f aca="false">AX37*AY37</f>
        <v>0</v>
      </c>
      <c r="BA37" s="97" t="n">
        <v>0</v>
      </c>
      <c r="BB37" s="98" t="n">
        <v>40</v>
      </c>
      <c r="BC37" s="99" t="n">
        <f aca="false">BA37*BB37</f>
        <v>0</v>
      </c>
      <c r="BD37" s="97" t="n">
        <v>0</v>
      </c>
      <c r="BE37" s="98" t="n">
        <v>40</v>
      </c>
      <c r="BF37" s="99" t="n">
        <f aca="false">BD37*BE37</f>
        <v>0</v>
      </c>
      <c r="BG37" s="97" t="n">
        <v>0</v>
      </c>
      <c r="BH37" s="98" t="n">
        <v>40</v>
      </c>
      <c r="BI37" s="99" t="n">
        <f aca="false">BG37*BH37</f>
        <v>0</v>
      </c>
      <c r="BJ37" s="97" t="n">
        <v>0</v>
      </c>
      <c r="BK37" s="98" t="n">
        <v>40</v>
      </c>
      <c r="BL37" s="99" t="n">
        <f aca="false">BJ37*BK37</f>
        <v>0</v>
      </c>
      <c r="BM37" s="97" t="n">
        <v>0</v>
      </c>
      <c r="BN37" s="98" t="n">
        <v>40</v>
      </c>
      <c r="BO37" s="99" t="n">
        <f aca="false">BM37*BN37</f>
        <v>0</v>
      </c>
      <c r="BP37" s="97" t="n">
        <v>0</v>
      </c>
      <c r="BQ37" s="98" t="n">
        <v>40</v>
      </c>
      <c r="BR37" s="99" t="n">
        <f aca="false">BP37*BQ37</f>
        <v>0</v>
      </c>
      <c r="BS37" s="97" t="n">
        <v>0</v>
      </c>
      <c r="BT37" s="98" t="n">
        <v>40</v>
      </c>
      <c r="BU37" s="99" t="n">
        <f aca="false">BS37*BT37</f>
        <v>0</v>
      </c>
      <c r="BV37" s="97" t="n">
        <v>0</v>
      </c>
      <c r="BW37" s="98" t="n">
        <v>40</v>
      </c>
      <c r="BX37" s="99" t="n">
        <f aca="false">BV37*BW37</f>
        <v>0</v>
      </c>
      <c r="BY37" s="97" t="n">
        <v>0</v>
      </c>
      <c r="BZ37" s="98" t="n">
        <v>40</v>
      </c>
      <c r="CA37" s="99" t="n">
        <f aca="false">BY37*BZ37</f>
        <v>0</v>
      </c>
      <c r="CB37" s="97" t="n">
        <v>0</v>
      </c>
      <c r="CC37" s="98" t="n">
        <v>0</v>
      </c>
      <c r="CD37" s="99" t="n">
        <f aca="false">CB37*CC37</f>
        <v>0</v>
      </c>
      <c r="CE37" s="97" t="n">
        <v>0</v>
      </c>
      <c r="CF37" s="98" t="n">
        <v>0</v>
      </c>
      <c r="CG37" s="99" t="n">
        <f aca="false">CE37*CF37</f>
        <v>0</v>
      </c>
      <c r="CH37" s="97" t="n">
        <v>0</v>
      </c>
      <c r="CI37" s="98" t="n">
        <v>0</v>
      </c>
      <c r="CJ37" s="99" t="n">
        <f aca="false">CH37*CI37</f>
        <v>0</v>
      </c>
      <c r="CK37" s="97" t="n">
        <v>0</v>
      </c>
      <c r="CL37" s="98" t="n">
        <v>40</v>
      </c>
      <c r="CM37" s="99" t="n">
        <f aca="false">CK37*CL37</f>
        <v>0</v>
      </c>
      <c r="CN37" s="97" t="n">
        <v>0</v>
      </c>
      <c r="CO37" s="98" t="n">
        <v>40</v>
      </c>
      <c r="CP37" s="99" t="n">
        <f aca="false">CN37*CO37</f>
        <v>0</v>
      </c>
      <c r="CQ37" s="251"/>
      <c r="CR37" s="63"/>
      <c r="CS37" s="253"/>
    </row>
    <row r="38" customFormat="false" ht="12.75" hidden="false" customHeight="false" outlineLevel="0" collapsed="false">
      <c r="B38" s="269"/>
      <c r="C38" s="270" t="s">
        <v>72</v>
      </c>
      <c r="D38" s="68" t="s">
        <v>61</v>
      </c>
      <c r="E38" s="97" t="n">
        <v>0</v>
      </c>
      <c r="F38" s="98" t="n">
        <v>0</v>
      </c>
      <c r="G38" s="99" t="n">
        <f aca="false">E38*F38</f>
        <v>0</v>
      </c>
      <c r="H38" s="97" t="n">
        <v>0</v>
      </c>
      <c r="I38" s="98" t="n">
        <v>0</v>
      </c>
      <c r="J38" s="99" t="n">
        <f aca="false">H38*I38</f>
        <v>0</v>
      </c>
      <c r="K38" s="97" t="n">
        <v>0</v>
      </c>
      <c r="L38" s="98" t="n">
        <v>90</v>
      </c>
      <c r="M38" s="99" t="n">
        <f aca="false">K38*L38</f>
        <v>0</v>
      </c>
      <c r="N38" s="97" t="n">
        <v>0</v>
      </c>
      <c r="O38" s="98" t="n">
        <v>0</v>
      </c>
      <c r="P38" s="99" t="n">
        <f aca="false">N38*O38</f>
        <v>0</v>
      </c>
      <c r="Q38" s="97" t="n">
        <v>0</v>
      </c>
      <c r="R38" s="98" t="n">
        <v>90</v>
      </c>
      <c r="S38" s="99" t="n">
        <f aca="false">Q38*R38</f>
        <v>0</v>
      </c>
      <c r="T38" s="97" t="n">
        <v>0</v>
      </c>
      <c r="U38" s="98" t="n">
        <v>90</v>
      </c>
      <c r="V38" s="99" t="n">
        <f aca="false">T38*U38</f>
        <v>0</v>
      </c>
      <c r="W38" s="97" t="n">
        <v>0</v>
      </c>
      <c r="X38" s="98" t="n">
        <v>90</v>
      </c>
      <c r="Y38" s="99" t="n">
        <f aca="false">W38*X38</f>
        <v>0</v>
      </c>
      <c r="Z38" s="97" t="n">
        <v>0</v>
      </c>
      <c r="AA38" s="98" t="n">
        <v>0</v>
      </c>
      <c r="AB38" s="99" t="n">
        <f aca="false">Z38*AA38</f>
        <v>0</v>
      </c>
      <c r="AC38" s="97" t="n">
        <v>0</v>
      </c>
      <c r="AD38" s="98" t="n">
        <v>90</v>
      </c>
      <c r="AE38" s="99" t="n">
        <f aca="false">AC38*AD38</f>
        <v>0</v>
      </c>
      <c r="AF38" s="97" t="n">
        <v>0</v>
      </c>
      <c r="AG38" s="98" t="n">
        <v>0</v>
      </c>
      <c r="AH38" s="99" t="n">
        <f aca="false">AF38*AG38</f>
        <v>0</v>
      </c>
      <c r="AI38" s="97" t="n">
        <v>0</v>
      </c>
      <c r="AJ38" s="98" t="n">
        <v>0</v>
      </c>
      <c r="AK38" s="99" t="n">
        <f aca="false">AI38*AJ38</f>
        <v>0</v>
      </c>
      <c r="AL38" s="97" t="n">
        <v>0</v>
      </c>
      <c r="AM38" s="98" t="n">
        <v>0</v>
      </c>
      <c r="AN38" s="99" t="n">
        <f aca="false">AL38*AM38</f>
        <v>0</v>
      </c>
      <c r="AO38" s="97" t="n">
        <v>0</v>
      </c>
      <c r="AP38" s="98" t="n">
        <v>90</v>
      </c>
      <c r="AQ38" s="99" t="n">
        <f aca="false">AO38*AP38</f>
        <v>0</v>
      </c>
      <c r="AR38" s="97" t="n">
        <v>0</v>
      </c>
      <c r="AS38" s="98" t="n">
        <v>90</v>
      </c>
      <c r="AT38" s="99" t="n">
        <f aca="false">AR38*AS38</f>
        <v>0</v>
      </c>
      <c r="AU38" s="97" t="n">
        <v>0</v>
      </c>
      <c r="AV38" s="98" t="n">
        <v>90</v>
      </c>
      <c r="AW38" s="99" t="n">
        <f aca="false">AU38*AV38</f>
        <v>0</v>
      </c>
      <c r="AX38" s="97" t="n">
        <v>0</v>
      </c>
      <c r="AY38" s="98" t="n">
        <v>90</v>
      </c>
      <c r="AZ38" s="99" t="n">
        <f aca="false">AX38*AY38</f>
        <v>0</v>
      </c>
      <c r="BA38" s="97" t="n">
        <v>0</v>
      </c>
      <c r="BB38" s="98" t="n">
        <v>90</v>
      </c>
      <c r="BC38" s="99" t="n">
        <f aca="false">BA38*BB38</f>
        <v>0</v>
      </c>
      <c r="BD38" s="97" t="n">
        <v>0</v>
      </c>
      <c r="BE38" s="98" t="n">
        <v>90</v>
      </c>
      <c r="BF38" s="99" t="n">
        <f aca="false">BD38*BE38</f>
        <v>0</v>
      </c>
      <c r="BG38" s="97" t="n">
        <v>0</v>
      </c>
      <c r="BH38" s="98" t="n">
        <v>90</v>
      </c>
      <c r="BI38" s="99" t="n">
        <f aca="false">BG38*BH38</f>
        <v>0</v>
      </c>
      <c r="BJ38" s="97" t="n">
        <v>0</v>
      </c>
      <c r="BK38" s="98" t="n">
        <v>90</v>
      </c>
      <c r="BL38" s="99" t="n">
        <f aca="false">BJ38*BK38</f>
        <v>0</v>
      </c>
      <c r="BM38" s="97" t="n">
        <v>0</v>
      </c>
      <c r="BN38" s="98" t="n">
        <v>90</v>
      </c>
      <c r="BO38" s="99" t="n">
        <f aca="false">BM38*BN38</f>
        <v>0</v>
      </c>
      <c r="BP38" s="97" t="n">
        <v>0</v>
      </c>
      <c r="BQ38" s="98" t="n">
        <v>90</v>
      </c>
      <c r="BR38" s="99" t="n">
        <f aca="false">BP38*BQ38</f>
        <v>0</v>
      </c>
      <c r="BS38" s="97" t="n">
        <v>0</v>
      </c>
      <c r="BT38" s="98" t="n">
        <v>90</v>
      </c>
      <c r="BU38" s="99" t="n">
        <f aca="false">BS38*BT38</f>
        <v>0</v>
      </c>
      <c r="BV38" s="97" t="n">
        <v>0</v>
      </c>
      <c r="BW38" s="98" t="n">
        <v>90</v>
      </c>
      <c r="BX38" s="99" t="n">
        <f aca="false">BV38*BW38</f>
        <v>0</v>
      </c>
      <c r="BY38" s="97" t="n">
        <v>0</v>
      </c>
      <c r="BZ38" s="98" t="n">
        <v>90</v>
      </c>
      <c r="CA38" s="99" t="n">
        <f aca="false">BY38*BZ38</f>
        <v>0</v>
      </c>
      <c r="CB38" s="97" t="n">
        <v>0</v>
      </c>
      <c r="CC38" s="98" t="n">
        <v>0</v>
      </c>
      <c r="CD38" s="99" t="n">
        <f aca="false">CB38*CC38</f>
        <v>0</v>
      </c>
      <c r="CE38" s="97" t="n">
        <v>0</v>
      </c>
      <c r="CF38" s="98" t="n">
        <v>0</v>
      </c>
      <c r="CG38" s="99" t="n">
        <f aca="false">CE38*CF38</f>
        <v>0</v>
      </c>
      <c r="CH38" s="97" t="n">
        <v>0</v>
      </c>
      <c r="CI38" s="98" t="n">
        <v>0</v>
      </c>
      <c r="CJ38" s="99" t="n">
        <f aca="false">CH38*CI38</f>
        <v>0</v>
      </c>
      <c r="CK38" s="97" t="n">
        <v>0</v>
      </c>
      <c r="CL38" s="98" t="n">
        <v>90</v>
      </c>
      <c r="CM38" s="99" t="n">
        <f aca="false">CK38*CL38</f>
        <v>0</v>
      </c>
      <c r="CN38" s="97" t="n">
        <v>0</v>
      </c>
      <c r="CO38" s="98" t="n">
        <v>90</v>
      </c>
      <c r="CP38" s="99" t="n">
        <f aca="false">CN38*CO38</f>
        <v>0</v>
      </c>
      <c r="CQ38" s="251"/>
      <c r="CR38" s="63"/>
      <c r="CS38" s="253"/>
    </row>
    <row r="39" customFormat="false" ht="12.75" hidden="false" customHeight="false" outlineLevel="0" collapsed="false">
      <c r="B39" s="269"/>
      <c r="C39" s="271" t="s">
        <v>73</v>
      </c>
      <c r="D39" s="68" t="s">
        <v>46</v>
      </c>
      <c r="E39" s="101" t="n">
        <v>0</v>
      </c>
      <c r="F39" s="98" t="n">
        <v>0</v>
      </c>
      <c r="G39" s="99" t="n">
        <f aca="false">E39*F39</f>
        <v>0</v>
      </c>
      <c r="H39" s="101" t="n">
        <v>0</v>
      </c>
      <c r="I39" s="98" t="n">
        <v>0</v>
      </c>
      <c r="J39" s="99" t="n">
        <f aca="false">H39*I39</f>
        <v>0</v>
      </c>
      <c r="K39" s="101" t="n">
        <v>5</v>
      </c>
      <c r="L39" s="98" t="n">
        <v>1000</v>
      </c>
      <c r="M39" s="99" t="n">
        <f aca="false">K39*L39</f>
        <v>5000</v>
      </c>
      <c r="N39" s="101" t="n">
        <v>0</v>
      </c>
      <c r="O39" s="98" t="n">
        <v>0</v>
      </c>
      <c r="P39" s="99" t="n">
        <f aca="false">N39*O39</f>
        <v>0</v>
      </c>
      <c r="Q39" s="101" t="n">
        <v>2</v>
      </c>
      <c r="R39" s="98" t="n">
        <v>1000</v>
      </c>
      <c r="S39" s="99" t="n">
        <f aca="false">Q39*R39</f>
        <v>2000</v>
      </c>
      <c r="T39" s="101" t="n">
        <v>2</v>
      </c>
      <c r="U39" s="98" t="n">
        <v>1000</v>
      </c>
      <c r="V39" s="99" t="n">
        <f aca="false">T39*U39</f>
        <v>2000</v>
      </c>
      <c r="W39" s="101" t="n">
        <v>0</v>
      </c>
      <c r="X39" s="98" t="n">
        <v>1000</v>
      </c>
      <c r="Y39" s="99" t="n">
        <f aca="false">W39*X39</f>
        <v>0</v>
      </c>
      <c r="Z39" s="101" t="n">
        <v>0</v>
      </c>
      <c r="AA39" s="98" t="n">
        <v>0</v>
      </c>
      <c r="AB39" s="99" t="n">
        <f aca="false">Z39*AA39</f>
        <v>0</v>
      </c>
      <c r="AC39" s="101" t="n">
        <v>1</v>
      </c>
      <c r="AD39" s="98" t="n">
        <v>1000</v>
      </c>
      <c r="AE39" s="99" t="n">
        <f aca="false">AC39*AD39</f>
        <v>1000</v>
      </c>
      <c r="AF39" s="101" t="n">
        <v>0</v>
      </c>
      <c r="AG39" s="98" t="n">
        <v>0</v>
      </c>
      <c r="AH39" s="99" t="n">
        <f aca="false">AF39*AG39</f>
        <v>0</v>
      </c>
      <c r="AI39" s="101" t="n">
        <v>0</v>
      </c>
      <c r="AJ39" s="98" t="n">
        <v>0</v>
      </c>
      <c r="AK39" s="99" t="n">
        <f aca="false">AI39*AJ39</f>
        <v>0</v>
      </c>
      <c r="AL39" s="101" t="n">
        <v>0</v>
      </c>
      <c r="AM39" s="98" t="n">
        <v>0</v>
      </c>
      <c r="AN39" s="99" t="n">
        <f aca="false">AL39*AM39</f>
        <v>0</v>
      </c>
      <c r="AO39" s="101" t="n">
        <v>1</v>
      </c>
      <c r="AP39" s="98" t="n">
        <v>1000</v>
      </c>
      <c r="AQ39" s="99" t="n">
        <f aca="false">AO39*AP39</f>
        <v>1000</v>
      </c>
      <c r="AR39" s="101" t="n">
        <v>2</v>
      </c>
      <c r="AS39" s="98" t="n">
        <v>1000</v>
      </c>
      <c r="AT39" s="99" t="n">
        <f aca="false">AR39*AS39</f>
        <v>2000</v>
      </c>
      <c r="AU39" s="101" t="n">
        <v>0</v>
      </c>
      <c r="AV39" s="98" t="n">
        <v>1000</v>
      </c>
      <c r="AW39" s="99" t="n">
        <f aca="false">AU39*AV39</f>
        <v>0</v>
      </c>
      <c r="AX39" s="101" t="n">
        <v>1</v>
      </c>
      <c r="AY39" s="98" t="n">
        <v>1000</v>
      </c>
      <c r="AZ39" s="99" t="n">
        <f aca="false">AX39*AY39</f>
        <v>1000</v>
      </c>
      <c r="BA39" s="101" t="n">
        <v>1</v>
      </c>
      <c r="BB39" s="98" t="n">
        <v>1000</v>
      </c>
      <c r="BC39" s="99" t="n">
        <f aca="false">BA39*BB39</f>
        <v>1000</v>
      </c>
      <c r="BD39" s="101" t="n">
        <v>1</v>
      </c>
      <c r="BE39" s="98" t="n">
        <v>1000</v>
      </c>
      <c r="BF39" s="99" t="n">
        <f aca="false">BD39*BE39</f>
        <v>1000</v>
      </c>
      <c r="BG39" s="101" t="n">
        <v>1</v>
      </c>
      <c r="BH39" s="98" t="n">
        <v>1000</v>
      </c>
      <c r="BI39" s="99" t="n">
        <f aca="false">BG39*BH39</f>
        <v>1000</v>
      </c>
      <c r="BJ39" s="101" t="n">
        <v>4</v>
      </c>
      <c r="BK39" s="98" t="n">
        <v>1000</v>
      </c>
      <c r="BL39" s="99" t="n">
        <f aca="false">BJ39*BK39</f>
        <v>4000</v>
      </c>
      <c r="BM39" s="101" t="n">
        <v>0</v>
      </c>
      <c r="BN39" s="98" t="n">
        <v>1000</v>
      </c>
      <c r="BO39" s="99" t="n">
        <f aca="false">BM39*BN39</f>
        <v>0</v>
      </c>
      <c r="BP39" s="101" t="n">
        <v>3</v>
      </c>
      <c r="BQ39" s="98" t="n">
        <v>1000</v>
      </c>
      <c r="BR39" s="99" t="n">
        <f aca="false">BP39*BQ39</f>
        <v>3000</v>
      </c>
      <c r="BS39" s="101" t="n">
        <v>2</v>
      </c>
      <c r="BT39" s="98" t="n">
        <v>1500</v>
      </c>
      <c r="BU39" s="99" t="n">
        <f aca="false">BS39*BT39</f>
        <v>3000</v>
      </c>
      <c r="BV39" s="101" t="n">
        <v>3</v>
      </c>
      <c r="BW39" s="98" t="n">
        <v>1000</v>
      </c>
      <c r="BX39" s="99" t="n">
        <f aca="false">BV39*BW39</f>
        <v>3000</v>
      </c>
      <c r="BY39" s="101" t="n">
        <v>1</v>
      </c>
      <c r="BZ39" s="98" t="n">
        <v>1500</v>
      </c>
      <c r="CA39" s="99" t="n">
        <f aca="false">BY39*BZ39</f>
        <v>1500</v>
      </c>
      <c r="CB39" s="101" t="n">
        <v>0</v>
      </c>
      <c r="CC39" s="98" t="n">
        <v>0</v>
      </c>
      <c r="CD39" s="99" t="n">
        <f aca="false">CB39*CC39</f>
        <v>0</v>
      </c>
      <c r="CE39" s="101" t="n">
        <v>0</v>
      </c>
      <c r="CF39" s="98" t="n">
        <v>0</v>
      </c>
      <c r="CG39" s="99" t="n">
        <f aca="false">CE39*CF39</f>
        <v>0</v>
      </c>
      <c r="CH39" s="101" t="n">
        <v>0</v>
      </c>
      <c r="CI39" s="98" t="n">
        <v>0</v>
      </c>
      <c r="CJ39" s="99" t="n">
        <f aca="false">CH39*CI39</f>
        <v>0</v>
      </c>
      <c r="CK39" s="101" t="n">
        <v>6</v>
      </c>
      <c r="CL39" s="98" t="n">
        <v>1000</v>
      </c>
      <c r="CM39" s="99" t="n">
        <f aca="false">CK39*CL39</f>
        <v>6000</v>
      </c>
      <c r="CN39" s="101" t="n">
        <v>0</v>
      </c>
      <c r="CO39" s="98" t="n">
        <v>1000</v>
      </c>
      <c r="CP39" s="99" t="n">
        <f aca="false">CN39*CO39</f>
        <v>0</v>
      </c>
      <c r="CQ39" s="251"/>
      <c r="CR39" s="63"/>
      <c r="CS39" s="253"/>
    </row>
    <row r="40" customFormat="false" ht="12.75" hidden="false" customHeight="false" outlineLevel="0" collapsed="false">
      <c r="B40" s="269"/>
      <c r="C40" s="270" t="s">
        <v>74</v>
      </c>
      <c r="D40" s="68" t="s">
        <v>61</v>
      </c>
      <c r="E40" s="101" t="n">
        <v>0</v>
      </c>
      <c r="F40" s="98" t="n">
        <v>0</v>
      </c>
      <c r="G40" s="99" t="n">
        <f aca="false">E40*F40</f>
        <v>0</v>
      </c>
      <c r="H40" s="101" t="n">
        <v>0</v>
      </c>
      <c r="I40" s="98" t="n">
        <v>0</v>
      </c>
      <c r="J40" s="99" t="n">
        <f aca="false">H40*I40</f>
        <v>0</v>
      </c>
      <c r="K40" s="101" t="n">
        <v>0</v>
      </c>
      <c r="L40" s="98" t="n">
        <v>90</v>
      </c>
      <c r="M40" s="99" t="n">
        <f aca="false">K40*L40</f>
        <v>0</v>
      </c>
      <c r="N40" s="101" t="n">
        <v>0</v>
      </c>
      <c r="O40" s="98" t="n">
        <v>0</v>
      </c>
      <c r="P40" s="99" t="n">
        <f aca="false">N40*O40</f>
        <v>0</v>
      </c>
      <c r="Q40" s="101" t="n">
        <v>0</v>
      </c>
      <c r="R40" s="98" t="n">
        <v>90</v>
      </c>
      <c r="S40" s="99" t="n">
        <f aca="false">Q40*R40</f>
        <v>0</v>
      </c>
      <c r="T40" s="101" t="n">
        <v>0</v>
      </c>
      <c r="U40" s="98" t="n">
        <v>90</v>
      </c>
      <c r="V40" s="99" t="n">
        <f aca="false">T40*U40</f>
        <v>0</v>
      </c>
      <c r="W40" s="101" t="n">
        <v>0</v>
      </c>
      <c r="X40" s="98" t="n">
        <v>90</v>
      </c>
      <c r="Y40" s="99" t="n">
        <f aca="false">W40*X40</f>
        <v>0</v>
      </c>
      <c r="Z40" s="101" t="n">
        <v>0</v>
      </c>
      <c r="AA40" s="98" t="n">
        <v>0</v>
      </c>
      <c r="AB40" s="99" t="n">
        <f aca="false">Z40*AA40</f>
        <v>0</v>
      </c>
      <c r="AC40" s="101" t="n">
        <v>0</v>
      </c>
      <c r="AD40" s="98" t="n">
        <v>90</v>
      </c>
      <c r="AE40" s="99" t="n">
        <f aca="false">AC40*AD40</f>
        <v>0</v>
      </c>
      <c r="AF40" s="101" t="n">
        <v>0</v>
      </c>
      <c r="AG40" s="98" t="n">
        <v>0</v>
      </c>
      <c r="AH40" s="99" t="n">
        <f aca="false">AF40*AG40</f>
        <v>0</v>
      </c>
      <c r="AI40" s="101" t="n">
        <v>0</v>
      </c>
      <c r="AJ40" s="98" t="n">
        <v>0</v>
      </c>
      <c r="AK40" s="99" t="n">
        <f aca="false">AI40*AJ40</f>
        <v>0</v>
      </c>
      <c r="AL40" s="101" t="n">
        <v>0</v>
      </c>
      <c r="AM40" s="98" t="n">
        <v>0</v>
      </c>
      <c r="AN40" s="99" t="n">
        <f aca="false">AL40*AM40</f>
        <v>0</v>
      </c>
      <c r="AO40" s="101" t="n">
        <v>95</v>
      </c>
      <c r="AP40" s="98" t="n">
        <v>90</v>
      </c>
      <c r="AQ40" s="99" t="n">
        <f aca="false">AO40*AP40</f>
        <v>8550</v>
      </c>
      <c r="AR40" s="101" t="n">
        <v>0</v>
      </c>
      <c r="AS40" s="98" t="n">
        <v>90</v>
      </c>
      <c r="AT40" s="99" t="n">
        <f aca="false">AR40*AS40</f>
        <v>0</v>
      </c>
      <c r="AU40" s="101" t="n">
        <v>210</v>
      </c>
      <c r="AV40" s="98" t="n">
        <v>90</v>
      </c>
      <c r="AW40" s="99" t="n">
        <f aca="false">AU40*AV40</f>
        <v>18900</v>
      </c>
      <c r="AX40" s="101" t="n">
        <v>0</v>
      </c>
      <c r="AY40" s="98" t="n">
        <v>90</v>
      </c>
      <c r="AZ40" s="99" t="n">
        <f aca="false">AX40*AY40</f>
        <v>0</v>
      </c>
      <c r="BA40" s="101" t="n">
        <v>95</v>
      </c>
      <c r="BB40" s="98" t="n">
        <v>90</v>
      </c>
      <c r="BC40" s="99" t="n">
        <f aca="false">BA40*BB40</f>
        <v>8550</v>
      </c>
      <c r="BD40" s="101" t="n">
        <v>95</v>
      </c>
      <c r="BE40" s="98" t="n">
        <v>90</v>
      </c>
      <c r="BF40" s="99" t="n">
        <f aca="false">BD40*BE40</f>
        <v>8550</v>
      </c>
      <c r="BG40" s="101" t="n">
        <v>120</v>
      </c>
      <c r="BH40" s="98" t="n">
        <v>90</v>
      </c>
      <c r="BI40" s="99" t="n">
        <f aca="false">BG40*BH40</f>
        <v>10800</v>
      </c>
      <c r="BJ40" s="101" t="n">
        <v>0</v>
      </c>
      <c r="BK40" s="98" t="n">
        <v>90</v>
      </c>
      <c r="BL40" s="99" t="n">
        <f aca="false">BJ40*BK40</f>
        <v>0</v>
      </c>
      <c r="BM40" s="101" t="n">
        <v>93</v>
      </c>
      <c r="BN40" s="98" t="n">
        <v>90</v>
      </c>
      <c r="BO40" s="99" t="n">
        <f aca="false">BM40*BN40</f>
        <v>8370</v>
      </c>
      <c r="BP40" s="101" t="n">
        <v>93</v>
      </c>
      <c r="BQ40" s="98" t="n">
        <v>90</v>
      </c>
      <c r="BR40" s="99" t="n">
        <f aca="false">BP40*BQ40</f>
        <v>8370</v>
      </c>
      <c r="BS40" s="101" t="n">
        <v>690</v>
      </c>
      <c r="BT40" s="98" t="n">
        <v>90</v>
      </c>
      <c r="BU40" s="99" t="n">
        <f aca="false">BS40*BT40</f>
        <v>62100</v>
      </c>
      <c r="BV40" s="101" t="n">
        <v>0</v>
      </c>
      <c r="BW40" s="98" t="n">
        <v>90</v>
      </c>
      <c r="BX40" s="99" t="n">
        <f aca="false">BV40*BW40</f>
        <v>0</v>
      </c>
      <c r="BY40" s="101" t="n">
        <v>280</v>
      </c>
      <c r="BZ40" s="98" t="n">
        <v>90</v>
      </c>
      <c r="CA40" s="99" t="n">
        <f aca="false">BY40*BZ40</f>
        <v>25200</v>
      </c>
      <c r="CB40" s="101" t="n">
        <v>0</v>
      </c>
      <c r="CC40" s="98" t="n">
        <v>0</v>
      </c>
      <c r="CD40" s="99" t="n">
        <f aca="false">CB40*CC40</f>
        <v>0</v>
      </c>
      <c r="CE40" s="101" t="n">
        <v>0</v>
      </c>
      <c r="CF40" s="98" t="n">
        <v>0</v>
      </c>
      <c r="CG40" s="99" t="n">
        <f aca="false">CE40*CF40</f>
        <v>0</v>
      </c>
      <c r="CH40" s="101" t="n">
        <v>0</v>
      </c>
      <c r="CI40" s="98" t="n">
        <v>0</v>
      </c>
      <c r="CJ40" s="99" t="n">
        <f aca="false">CH40*CI40</f>
        <v>0</v>
      </c>
      <c r="CK40" s="101" t="n">
        <v>0</v>
      </c>
      <c r="CL40" s="98" t="n">
        <v>90</v>
      </c>
      <c r="CM40" s="99" t="n">
        <f aca="false">CK40*CL40</f>
        <v>0</v>
      </c>
      <c r="CN40" s="101" t="n">
        <v>0</v>
      </c>
      <c r="CO40" s="98" t="n">
        <v>90</v>
      </c>
      <c r="CP40" s="99" t="n">
        <f aca="false">CN40*CO40</f>
        <v>0</v>
      </c>
      <c r="CQ40" s="251"/>
      <c r="CR40" s="63"/>
      <c r="CS40" s="253"/>
    </row>
    <row r="41" customFormat="false" ht="12.75" hidden="false" customHeight="false" outlineLevel="0" collapsed="false">
      <c r="B41" s="269"/>
      <c r="C41" s="76" t="s">
        <v>75</v>
      </c>
      <c r="D41" s="68" t="s">
        <v>61</v>
      </c>
      <c r="E41" s="97" t="n">
        <v>0</v>
      </c>
      <c r="F41" s="98" t="n">
        <v>0</v>
      </c>
      <c r="G41" s="99" t="n">
        <f aca="false">E41*F41</f>
        <v>0</v>
      </c>
      <c r="H41" s="97" t="n">
        <v>0</v>
      </c>
      <c r="I41" s="98" t="n">
        <v>0</v>
      </c>
      <c r="J41" s="99" t="n">
        <f aca="false">H41*I41</f>
        <v>0</v>
      </c>
      <c r="K41" s="97" t="n">
        <v>0</v>
      </c>
      <c r="L41" s="98" t="n">
        <v>20</v>
      </c>
      <c r="M41" s="99" t="n">
        <f aca="false">K41*L41</f>
        <v>0</v>
      </c>
      <c r="N41" s="97" t="n">
        <v>0</v>
      </c>
      <c r="O41" s="98" t="n">
        <v>0</v>
      </c>
      <c r="P41" s="99" t="n">
        <f aca="false">N41*O41</f>
        <v>0</v>
      </c>
      <c r="Q41" s="97" t="n">
        <v>0</v>
      </c>
      <c r="R41" s="98" t="n">
        <v>20</v>
      </c>
      <c r="S41" s="99" t="n">
        <f aca="false">Q41*R41</f>
        <v>0</v>
      </c>
      <c r="T41" s="97" t="n">
        <v>0</v>
      </c>
      <c r="U41" s="98" t="n">
        <v>20</v>
      </c>
      <c r="V41" s="99" t="n">
        <f aca="false">T41*U41</f>
        <v>0</v>
      </c>
      <c r="W41" s="97" t="n">
        <v>0</v>
      </c>
      <c r="X41" s="98" t="n">
        <v>20</v>
      </c>
      <c r="Y41" s="99" t="n">
        <f aca="false">W41*X41</f>
        <v>0</v>
      </c>
      <c r="Z41" s="97" t="n">
        <v>0</v>
      </c>
      <c r="AA41" s="98" t="n">
        <v>0</v>
      </c>
      <c r="AB41" s="99" t="n">
        <f aca="false">Z41*AA41</f>
        <v>0</v>
      </c>
      <c r="AC41" s="97" t="n">
        <v>0</v>
      </c>
      <c r="AD41" s="98" t="n">
        <v>20</v>
      </c>
      <c r="AE41" s="99" t="n">
        <f aca="false">AC41*AD41</f>
        <v>0</v>
      </c>
      <c r="AF41" s="97" t="n">
        <v>0</v>
      </c>
      <c r="AG41" s="98" t="n">
        <v>0</v>
      </c>
      <c r="AH41" s="99" t="n">
        <f aca="false">AF41*AG41</f>
        <v>0</v>
      </c>
      <c r="AI41" s="97" t="n">
        <v>0</v>
      </c>
      <c r="AJ41" s="98" t="n">
        <v>0</v>
      </c>
      <c r="AK41" s="99" t="n">
        <f aca="false">AI41*AJ41</f>
        <v>0</v>
      </c>
      <c r="AL41" s="97" t="n">
        <v>0</v>
      </c>
      <c r="AM41" s="98" t="n">
        <v>0</v>
      </c>
      <c r="AN41" s="99" t="n">
        <f aca="false">AL41*AM41</f>
        <v>0</v>
      </c>
      <c r="AO41" s="97" t="n">
        <v>0</v>
      </c>
      <c r="AP41" s="98" t="n">
        <v>20</v>
      </c>
      <c r="AQ41" s="99" t="n">
        <f aca="false">AO41*AP41</f>
        <v>0</v>
      </c>
      <c r="AR41" s="97" t="n">
        <v>0</v>
      </c>
      <c r="AS41" s="98" t="n">
        <v>20</v>
      </c>
      <c r="AT41" s="99" t="n">
        <f aca="false">AR41*AS41</f>
        <v>0</v>
      </c>
      <c r="AU41" s="97" t="n">
        <v>0</v>
      </c>
      <c r="AV41" s="98" t="n">
        <v>20</v>
      </c>
      <c r="AW41" s="99" t="n">
        <f aca="false">AU41*AV41</f>
        <v>0</v>
      </c>
      <c r="AX41" s="97" t="n">
        <v>0</v>
      </c>
      <c r="AY41" s="98" t="n">
        <v>20</v>
      </c>
      <c r="AZ41" s="99" t="n">
        <f aca="false">AX41*AY41</f>
        <v>0</v>
      </c>
      <c r="BA41" s="97" t="n">
        <v>0</v>
      </c>
      <c r="BB41" s="98" t="n">
        <v>20</v>
      </c>
      <c r="BC41" s="99" t="n">
        <f aca="false">BA41*BB41</f>
        <v>0</v>
      </c>
      <c r="BD41" s="97" t="n">
        <v>0</v>
      </c>
      <c r="BE41" s="98" t="n">
        <v>20</v>
      </c>
      <c r="BF41" s="99" t="n">
        <f aca="false">BD41*BE41</f>
        <v>0</v>
      </c>
      <c r="BG41" s="97" t="n">
        <v>0</v>
      </c>
      <c r="BH41" s="98" t="n">
        <v>20</v>
      </c>
      <c r="BI41" s="99" t="n">
        <f aca="false">BG41*BH41</f>
        <v>0</v>
      </c>
      <c r="BJ41" s="97" t="n">
        <v>0</v>
      </c>
      <c r="BK41" s="98" t="n">
        <v>20</v>
      </c>
      <c r="BL41" s="99" t="n">
        <f aca="false">BJ41*BK41</f>
        <v>0</v>
      </c>
      <c r="BM41" s="97" t="n">
        <v>0</v>
      </c>
      <c r="BN41" s="98" t="n">
        <v>20</v>
      </c>
      <c r="BO41" s="99" t="n">
        <f aca="false">BM41*BN41</f>
        <v>0</v>
      </c>
      <c r="BP41" s="97" t="n">
        <v>0</v>
      </c>
      <c r="BQ41" s="98" t="n">
        <v>20</v>
      </c>
      <c r="BR41" s="99" t="n">
        <f aca="false">BP41*BQ41</f>
        <v>0</v>
      </c>
      <c r="BS41" s="97" t="n">
        <v>0</v>
      </c>
      <c r="BT41" s="98" t="n">
        <v>20</v>
      </c>
      <c r="BU41" s="99" t="n">
        <f aca="false">BS41*BT41</f>
        <v>0</v>
      </c>
      <c r="BV41" s="97" t="n">
        <v>0</v>
      </c>
      <c r="BW41" s="98" t="n">
        <v>20</v>
      </c>
      <c r="BX41" s="99" t="n">
        <f aca="false">BV41*BW41</f>
        <v>0</v>
      </c>
      <c r="BY41" s="97" t="n">
        <v>0</v>
      </c>
      <c r="BZ41" s="98" t="n">
        <v>20</v>
      </c>
      <c r="CA41" s="99" t="n">
        <f aca="false">BY41*BZ41</f>
        <v>0</v>
      </c>
      <c r="CB41" s="97" t="n">
        <v>0</v>
      </c>
      <c r="CC41" s="98" t="n">
        <v>0</v>
      </c>
      <c r="CD41" s="99" t="n">
        <f aca="false">CB41*CC41</f>
        <v>0</v>
      </c>
      <c r="CE41" s="97" t="n">
        <v>0</v>
      </c>
      <c r="CF41" s="98" t="n">
        <v>0</v>
      </c>
      <c r="CG41" s="99" t="n">
        <f aca="false">CE41*CF41</f>
        <v>0</v>
      </c>
      <c r="CH41" s="97" t="n">
        <v>0</v>
      </c>
      <c r="CI41" s="98" t="n">
        <v>0</v>
      </c>
      <c r="CJ41" s="99" t="n">
        <f aca="false">CH41*CI41</f>
        <v>0</v>
      </c>
      <c r="CK41" s="97" t="n">
        <v>0</v>
      </c>
      <c r="CL41" s="98" t="n">
        <v>20</v>
      </c>
      <c r="CM41" s="99" t="n">
        <f aca="false">CK41*CL41</f>
        <v>0</v>
      </c>
      <c r="CN41" s="97" t="n">
        <v>0</v>
      </c>
      <c r="CO41" s="98" t="n">
        <v>20</v>
      </c>
      <c r="CP41" s="99" t="n">
        <f aca="false">CN41*CO41</f>
        <v>0</v>
      </c>
      <c r="CQ41" s="251"/>
      <c r="CR41" s="63"/>
      <c r="CS41" s="253"/>
    </row>
    <row r="42" customFormat="false" ht="12.75" hidden="false" customHeight="false" outlineLevel="0" collapsed="false">
      <c r="B42" s="269"/>
      <c r="C42" s="96" t="s">
        <v>167</v>
      </c>
      <c r="D42" s="68" t="s">
        <v>42</v>
      </c>
      <c r="E42" s="97" t="n">
        <v>0</v>
      </c>
      <c r="F42" s="98" t="n">
        <v>0</v>
      </c>
      <c r="G42" s="99" t="n">
        <f aca="false">E42*F42</f>
        <v>0</v>
      </c>
      <c r="H42" s="97" t="n">
        <v>0</v>
      </c>
      <c r="I42" s="98" t="n">
        <v>0</v>
      </c>
      <c r="J42" s="99" t="n">
        <f aca="false">H42*I42</f>
        <v>0</v>
      </c>
      <c r="K42" s="97" t="n">
        <v>0</v>
      </c>
      <c r="L42" s="98" t="n">
        <v>0</v>
      </c>
      <c r="M42" s="99" t="n">
        <f aca="false">K42*L42</f>
        <v>0</v>
      </c>
      <c r="N42" s="97" t="n">
        <v>0</v>
      </c>
      <c r="O42" s="98" t="n">
        <v>0</v>
      </c>
      <c r="P42" s="99" t="n">
        <f aca="false">N42*O42</f>
        <v>0</v>
      </c>
      <c r="Q42" s="97" t="n">
        <v>677</v>
      </c>
      <c r="R42" s="98" t="n">
        <v>1000</v>
      </c>
      <c r="S42" s="99" t="n">
        <f aca="false">Q42*R42</f>
        <v>677000</v>
      </c>
      <c r="T42" s="97" t="n">
        <v>0</v>
      </c>
      <c r="U42" s="98" t="n">
        <v>0</v>
      </c>
      <c r="V42" s="99" t="n">
        <f aca="false">T42*U42</f>
        <v>0</v>
      </c>
      <c r="W42" s="97" t="n">
        <v>700</v>
      </c>
      <c r="X42" s="98" t="n">
        <v>1000</v>
      </c>
      <c r="Y42" s="99" t="n">
        <f aca="false">W42*X42</f>
        <v>700000</v>
      </c>
      <c r="Z42" s="97" t="n">
        <v>0</v>
      </c>
      <c r="AA42" s="98" t="n">
        <v>0</v>
      </c>
      <c r="AB42" s="99" t="n">
        <f aca="false">Z42*AA42</f>
        <v>0</v>
      </c>
      <c r="AC42" s="97" t="n">
        <v>720</v>
      </c>
      <c r="AD42" s="98" t="n">
        <v>1000</v>
      </c>
      <c r="AE42" s="99" t="n">
        <f aca="false">AC42*AD42</f>
        <v>720000</v>
      </c>
      <c r="AF42" s="97" t="n">
        <v>0</v>
      </c>
      <c r="AG42" s="98" t="n">
        <v>0</v>
      </c>
      <c r="AH42" s="99" t="n">
        <f aca="false">AF42*AG42</f>
        <v>0</v>
      </c>
      <c r="AI42" s="97" t="n">
        <v>0</v>
      </c>
      <c r="AJ42" s="98" t="n">
        <v>0</v>
      </c>
      <c r="AK42" s="99" t="n">
        <f aca="false">AI42*AJ42</f>
        <v>0</v>
      </c>
      <c r="AL42" s="97" t="n">
        <v>0</v>
      </c>
      <c r="AM42" s="98" t="n">
        <v>0</v>
      </c>
      <c r="AN42" s="99" t="n">
        <f aca="false">AL42*AM42</f>
        <v>0</v>
      </c>
      <c r="AO42" s="97" t="n">
        <v>0</v>
      </c>
      <c r="AP42" s="98" t="n">
        <v>0</v>
      </c>
      <c r="AQ42" s="99" t="n">
        <f aca="false">AO42*AP42</f>
        <v>0</v>
      </c>
      <c r="AR42" s="97" t="n">
        <v>0</v>
      </c>
      <c r="AS42" s="98" t="n">
        <v>0</v>
      </c>
      <c r="AT42" s="99" t="n">
        <f aca="false">AR42*AS42</f>
        <v>0</v>
      </c>
      <c r="AU42" s="97" t="n">
        <v>0</v>
      </c>
      <c r="AV42" s="98" t="n">
        <v>0</v>
      </c>
      <c r="AW42" s="99" t="n">
        <f aca="false">AU42*AV42</f>
        <v>0</v>
      </c>
      <c r="AX42" s="97" t="n">
        <v>500</v>
      </c>
      <c r="AY42" s="98" t="n">
        <v>1000</v>
      </c>
      <c r="AZ42" s="99" t="n">
        <f aca="false">AX42*AY42</f>
        <v>500000</v>
      </c>
      <c r="BA42" s="97" t="n">
        <v>0</v>
      </c>
      <c r="BB42" s="98" t="n">
        <v>0</v>
      </c>
      <c r="BC42" s="99" t="n">
        <f aca="false">BA42*BB42</f>
        <v>0</v>
      </c>
      <c r="BD42" s="97" t="n">
        <v>0</v>
      </c>
      <c r="BE42" s="98" t="n">
        <v>0</v>
      </c>
      <c r="BF42" s="99" t="n">
        <f aca="false">BD42*BE42</f>
        <v>0</v>
      </c>
      <c r="BG42" s="97" t="n">
        <v>0</v>
      </c>
      <c r="BH42" s="98" t="n">
        <v>0</v>
      </c>
      <c r="BI42" s="99" t="n">
        <f aca="false">BG42*BH42</f>
        <v>0</v>
      </c>
      <c r="BJ42" s="97" t="n">
        <v>660</v>
      </c>
      <c r="BK42" s="98" t="n">
        <v>1000</v>
      </c>
      <c r="BL42" s="99" t="n">
        <f aca="false">BJ42*BK42</f>
        <v>660000</v>
      </c>
      <c r="BM42" s="97" t="n">
        <v>0</v>
      </c>
      <c r="BN42" s="98" t="n">
        <v>0</v>
      </c>
      <c r="BO42" s="99" t="n">
        <f aca="false">BM42*BN42</f>
        <v>0</v>
      </c>
      <c r="BP42" s="97" t="n">
        <v>0</v>
      </c>
      <c r="BQ42" s="98" t="n">
        <v>0</v>
      </c>
      <c r="BR42" s="99" t="n">
        <f aca="false">BP42*BQ42</f>
        <v>0</v>
      </c>
      <c r="BS42" s="97" t="n">
        <v>0</v>
      </c>
      <c r="BT42" s="98"/>
      <c r="BU42" s="99" t="n">
        <f aca="false">BS42*BT42</f>
        <v>0</v>
      </c>
      <c r="BV42" s="97" t="n">
        <v>0</v>
      </c>
      <c r="BW42" s="98" t="n">
        <v>0</v>
      </c>
      <c r="BX42" s="99" t="n">
        <f aca="false">BV42*BW42</f>
        <v>0</v>
      </c>
      <c r="BY42" s="97" t="n">
        <v>0</v>
      </c>
      <c r="BZ42" s="98" t="n">
        <v>0</v>
      </c>
      <c r="CA42" s="99" t="n">
        <f aca="false">BY42*BZ42</f>
        <v>0</v>
      </c>
      <c r="CB42" s="97" t="n">
        <v>0</v>
      </c>
      <c r="CC42" s="98" t="n">
        <v>0</v>
      </c>
      <c r="CD42" s="99" t="n">
        <f aca="false">CB42*CC42</f>
        <v>0</v>
      </c>
      <c r="CE42" s="97" t="n">
        <v>0</v>
      </c>
      <c r="CF42" s="98" t="n">
        <v>0</v>
      </c>
      <c r="CG42" s="99" t="n">
        <f aca="false">CE42*CF42</f>
        <v>0</v>
      </c>
      <c r="CH42" s="97" t="n">
        <v>0</v>
      </c>
      <c r="CI42" s="98" t="n">
        <v>0</v>
      </c>
      <c r="CJ42" s="99" t="n">
        <f aca="false">CH42*CI42</f>
        <v>0</v>
      </c>
      <c r="CK42" s="97" t="n">
        <v>0</v>
      </c>
      <c r="CL42" s="98" t="n">
        <v>0</v>
      </c>
      <c r="CM42" s="99" t="n">
        <f aca="false">CK42*CL42</f>
        <v>0</v>
      </c>
      <c r="CN42" s="97" t="n">
        <v>0</v>
      </c>
      <c r="CO42" s="98" t="n">
        <v>0</v>
      </c>
      <c r="CP42" s="99" t="n">
        <f aca="false">CN42*CO42</f>
        <v>0</v>
      </c>
      <c r="CQ42" s="251"/>
      <c r="CR42" s="63"/>
      <c r="CS42" s="253"/>
    </row>
    <row r="43" customFormat="false" ht="12.75" hidden="false" customHeight="false" outlineLevel="0" collapsed="false">
      <c r="B43" s="269"/>
      <c r="C43" s="76" t="s">
        <v>168</v>
      </c>
      <c r="D43" s="68" t="s">
        <v>42</v>
      </c>
      <c r="E43" s="97" t="n">
        <v>0</v>
      </c>
      <c r="F43" s="98" t="n">
        <v>0</v>
      </c>
      <c r="G43" s="99" t="n">
        <f aca="false">E43*F43</f>
        <v>0</v>
      </c>
      <c r="H43" s="97" t="n">
        <v>0</v>
      </c>
      <c r="I43" s="98" t="n">
        <v>0</v>
      </c>
      <c r="J43" s="99" t="n">
        <f aca="false">H43*I43</f>
        <v>0</v>
      </c>
      <c r="K43" s="97" t="n">
        <v>0</v>
      </c>
      <c r="L43" s="98" t="n">
        <v>0</v>
      </c>
      <c r="M43" s="99" t="n">
        <f aca="false">K43*L43</f>
        <v>0</v>
      </c>
      <c r="N43" s="97" t="n">
        <v>0</v>
      </c>
      <c r="O43" s="98" t="n">
        <v>0</v>
      </c>
      <c r="P43" s="99" t="n">
        <f aca="false">N43*O43</f>
        <v>0</v>
      </c>
      <c r="Q43" s="97" t="n">
        <v>620</v>
      </c>
      <c r="R43" s="98" t="n">
        <v>150</v>
      </c>
      <c r="S43" s="99" t="n">
        <f aca="false">Q43*R43</f>
        <v>93000</v>
      </c>
      <c r="T43" s="97" t="n">
        <v>0</v>
      </c>
      <c r="U43" s="98" t="n">
        <v>0</v>
      </c>
      <c r="V43" s="99" t="n">
        <f aca="false">T43*U43</f>
        <v>0</v>
      </c>
      <c r="W43" s="97" t="n">
        <v>428</v>
      </c>
      <c r="X43" s="98" t="n">
        <v>150</v>
      </c>
      <c r="Y43" s="99" t="n">
        <f aca="false">W43*X43</f>
        <v>64200</v>
      </c>
      <c r="Z43" s="97" t="n">
        <v>0</v>
      </c>
      <c r="AA43" s="98" t="n">
        <v>0</v>
      </c>
      <c r="AB43" s="99" t="n">
        <f aca="false">Z43*AA43</f>
        <v>0</v>
      </c>
      <c r="AC43" s="97" t="n">
        <v>5040</v>
      </c>
      <c r="AD43" s="98" t="n">
        <v>150</v>
      </c>
      <c r="AE43" s="99" t="n">
        <f aca="false">AC43*AD43</f>
        <v>756000</v>
      </c>
      <c r="AF43" s="97" t="n">
        <v>0</v>
      </c>
      <c r="AG43" s="98" t="n">
        <v>0</v>
      </c>
      <c r="AH43" s="99" t="n">
        <f aca="false">AF43*AG43</f>
        <v>0</v>
      </c>
      <c r="AI43" s="97" t="n">
        <v>0</v>
      </c>
      <c r="AJ43" s="98" t="n">
        <v>0</v>
      </c>
      <c r="AK43" s="99" t="n">
        <f aca="false">AI43*AJ43</f>
        <v>0</v>
      </c>
      <c r="AL43" s="97" t="n">
        <v>0</v>
      </c>
      <c r="AM43" s="98" t="n">
        <v>0</v>
      </c>
      <c r="AN43" s="99" t="n">
        <f aca="false">AL43*AM43</f>
        <v>0</v>
      </c>
      <c r="AO43" s="97" t="n">
        <v>0</v>
      </c>
      <c r="AP43" s="98" t="n">
        <v>0</v>
      </c>
      <c r="AQ43" s="99" t="n">
        <f aca="false">AO43*AP43</f>
        <v>0</v>
      </c>
      <c r="AR43" s="97" t="n">
        <v>120</v>
      </c>
      <c r="AS43" s="98" t="n">
        <v>150</v>
      </c>
      <c r="AT43" s="99" t="n">
        <f aca="false">AR43*AS43</f>
        <v>18000</v>
      </c>
      <c r="AU43" s="97" t="n">
        <v>0</v>
      </c>
      <c r="AV43" s="98" t="n">
        <v>0</v>
      </c>
      <c r="AW43" s="99" t="n">
        <f aca="false">AU43*AV43</f>
        <v>0</v>
      </c>
      <c r="AX43" s="97" t="n">
        <v>1160</v>
      </c>
      <c r="AY43" s="98" t="n">
        <v>150</v>
      </c>
      <c r="AZ43" s="99" t="n">
        <f aca="false">AX43*AY43</f>
        <v>174000</v>
      </c>
      <c r="BA43" s="97" t="n">
        <v>119</v>
      </c>
      <c r="BB43" s="98" t="n">
        <v>150</v>
      </c>
      <c r="BC43" s="99" t="n">
        <f aca="false">BA43*BB43</f>
        <v>17850</v>
      </c>
      <c r="BD43" s="97" t="n">
        <v>0</v>
      </c>
      <c r="BE43" s="98" t="n">
        <v>0</v>
      </c>
      <c r="BF43" s="99" t="n">
        <f aca="false">BD43*BE43</f>
        <v>0</v>
      </c>
      <c r="BG43" s="97" t="n">
        <v>0</v>
      </c>
      <c r="BH43" s="98" t="n">
        <v>0</v>
      </c>
      <c r="BI43" s="99" t="n">
        <f aca="false">BG43*BH43</f>
        <v>0</v>
      </c>
      <c r="BJ43" s="97" t="n">
        <v>540</v>
      </c>
      <c r="BK43" s="98" t="n">
        <v>150</v>
      </c>
      <c r="BL43" s="99" t="n">
        <f aca="false">BJ43*BK43</f>
        <v>81000</v>
      </c>
      <c r="BM43" s="97" t="n">
        <v>0</v>
      </c>
      <c r="BN43" s="98" t="n">
        <v>0</v>
      </c>
      <c r="BO43" s="99" t="n">
        <f aca="false">BM43*BN43</f>
        <v>0</v>
      </c>
      <c r="BP43" s="97" t="n">
        <v>0</v>
      </c>
      <c r="BQ43" s="98" t="n">
        <v>0</v>
      </c>
      <c r="BR43" s="99" t="n">
        <f aca="false">BP43*BQ43</f>
        <v>0</v>
      </c>
      <c r="BS43" s="97" t="n">
        <v>215</v>
      </c>
      <c r="BT43" s="98" t="n">
        <v>150</v>
      </c>
      <c r="BU43" s="99" t="n">
        <f aca="false">BS43*BT43</f>
        <v>32250</v>
      </c>
      <c r="BV43" s="97" t="n">
        <v>0</v>
      </c>
      <c r="BW43" s="98" t="n">
        <v>0</v>
      </c>
      <c r="BX43" s="99" t="n">
        <f aca="false">BV43*BW43</f>
        <v>0</v>
      </c>
      <c r="BY43" s="97" t="n">
        <v>220</v>
      </c>
      <c r="BZ43" s="98" t="n">
        <v>150</v>
      </c>
      <c r="CA43" s="99" t="n">
        <f aca="false">BY43*BZ43</f>
        <v>33000</v>
      </c>
      <c r="CB43" s="97" t="n">
        <v>0</v>
      </c>
      <c r="CC43" s="98" t="n">
        <v>0</v>
      </c>
      <c r="CD43" s="99" t="n">
        <f aca="false">CB43*CC43</f>
        <v>0</v>
      </c>
      <c r="CE43" s="97" t="n">
        <v>0</v>
      </c>
      <c r="CF43" s="98" t="n">
        <v>0</v>
      </c>
      <c r="CG43" s="99" t="n">
        <f aca="false">CE43*CF43</f>
        <v>0</v>
      </c>
      <c r="CH43" s="97" t="n">
        <v>0</v>
      </c>
      <c r="CI43" s="98" t="n">
        <v>0</v>
      </c>
      <c r="CJ43" s="99" t="n">
        <f aca="false">CH43*CI43</f>
        <v>0</v>
      </c>
      <c r="CK43" s="97" t="n">
        <v>0</v>
      </c>
      <c r="CL43" s="98" t="n">
        <v>0</v>
      </c>
      <c r="CM43" s="99" t="n">
        <f aca="false">CK43*CL43</f>
        <v>0</v>
      </c>
      <c r="CN43" s="97" t="n">
        <v>0</v>
      </c>
      <c r="CO43" s="98" t="n">
        <v>0</v>
      </c>
      <c r="CP43" s="99" t="n">
        <f aca="false">CN43*CO43</f>
        <v>0</v>
      </c>
      <c r="CQ43" s="251"/>
      <c r="CR43" s="63"/>
      <c r="CS43" s="253"/>
    </row>
    <row r="44" customFormat="false" ht="12.75" hidden="false" customHeight="false" outlineLevel="0" collapsed="false">
      <c r="B44" s="269"/>
      <c r="C44" s="76" t="s">
        <v>169</v>
      </c>
      <c r="D44" s="68" t="s">
        <v>61</v>
      </c>
      <c r="E44" s="101" t="n">
        <v>0</v>
      </c>
      <c r="F44" s="98" t="n">
        <v>0</v>
      </c>
      <c r="G44" s="99" t="n">
        <f aca="false">E44*F44</f>
        <v>0</v>
      </c>
      <c r="H44" s="101" t="n">
        <v>0</v>
      </c>
      <c r="I44" s="98" t="n">
        <v>0</v>
      </c>
      <c r="J44" s="99" t="n">
        <f aca="false">H44*I44</f>
        <v>0</v>
      </c>
      <c r="K44" s="101" t="n">
        <v>0</v>
      </c>
      <c r="L44" s="98" t="n">
        <v>0</v>
      </c>
      <c r="M44" s="99" t="n">
        <f aca="false">K44*L44</f>
        <v>0</v>
      </c>
      <c r="N44" s="101" t="n">
        <v>0</v>
      </c>
      <c r="O44" s="98" t="n">
        <v>0</v>
      </c>
      <c r="P44" s="99" t="n">
        <f aca="false">N44*O44</f>
        <v>0</v>
      </c>
      <c r="Q44" s="101" t="n">
        <v>0</v>
      </c>
      <c r="R44" s="98" t="n">
        <v>0</v>
      </c>
      <c r="S44" s="99" t="n">
        <f aca="false">Q44*R44</f>
        <v>0</v>
      </c>
      <c r="T44" s="101" t="n">
        <v>0</v>
      </c>
      <c r="U44" s="98" t="n">
        <v>0</v>
      </c>
      <c r="V44" s="99" t="n">
        <f aca="false">T44*U44</f>
        <v>0</v>
      </c>
      <c r="W44" s="101" t="n">
        <v>0</v>
      </c>
      <c r="X44" s="98" t="n">
        <v>0</v>
      </c>
      <c r="Y44" s="99" t="n">
        <f aca="false">W44*X44</f>
        <v>0</v>
      </c>
      <c r="Z44" s="101" t="n">
        <v>0</v>
      </c>
      <c r="AA44" s="98" t="n">
        <v>0</v>
      </c>
      <c r="AB44" s="99" t="n">
        <f aca="false">Z44*AA44</f>
        <v>0</v>
      </c>
      <c r="AC44" s="101" t="n">
        <v>0</v>
      </c>
      <c r="AD44" s="98" t="n">
        <v>0</v>
      </c>
      <c r="AE44" s="99" t="n">
        <f aca="false">AC44*AD44</f>
        <v>0</v>
      </c>
      <c r="AF44" s="101" t="n">
        <v>0</v>
      </c>
      <c r="AG44" s="98" t="n">
        <v>0</v>
      </c>
      <c r="AH44" s="99" t="n">
        <f aca="false">AF44*AG44</f>
        <v>0</v>
      </c>
      <c r="AI44" s="101" t="n">
        <v>0</v>
      </c>
      <c r="AJ44" s="98" t="n">
        <v>0</v>
      </c>
      <c r="AK44" s="99" t="n">
        <f aca="false">AI44*AJ44</f>
        <v>0</v>
      </c>
      <c r="AL44" s="101" t="n">
        <v>0</v>
      </c>
      <c r="AM44" s="98" t="n">
        <v>0</v>
      </c>
      <c r="AN44" s="99" t="n">
        <f aca="false">AL44*AM44</f>
        <v>0</v>
      </c>
      <c r="AO44" s="101" t="n">
        <v>125</v>
      </c>
      <c r="AP44" s="98" t="n">
        <v>60</v>
      </c>
      <c r="AQ44" s="99" t="n">
        <f aca="false">AO44*AP44</f>
        <v>7500</v>
      </c>
      <c r="AR44" s="101" t="n">
        <v>0</v>
      </c>
      <c r="AS44" s="98" t="n">
        <v>0</v>
      </c>
      <c r="AT44" s="99" t="n">
        <f aca="false">AR44*AS44</f>
        <v>0</v>
      </c>
      <c r="AU44" s="101" t="n">
        <v>0</v>
      </c>
      <c r="AV44" s="98" t="n">
        <v>0</v>
      </c>
      <c r="AW44" s="99" t="n">
        <f aca="false">AU44*AV44</f>
        <v>0</v>
      </c>
      <c r="AX44" s="101" t="n">
        <v>0</v>
      </c>
      <c r="AY44" s="98" t="n">
        <v>0</v>
      </c>
      <c r="AZ44" s="99" t="n">
        <f aca="false">AX44*AY44</f>
        <v>0</v>
      </c>
      <c r="BA44" s="101" t="n">
        <v>0</v>
      </c>
      <c r="BB44" s="98" t="n">
        <v>0</v>
      </c>
      <c r="BC44" s="99" t="n">
        <f aca="false">BA44*BB44</f>
        <v>0</v>
      </c>
      <c r="BD44" s="101" t="n">
        <v>350</v>
      </c>
      <c r="BE44" s="98" t="n">
        <v>60</v>
      </c>
      <c r="BF44" s="99" t="n">
        <f aca="false">BD44*BE44</f>
        <v>21000</v>
      </c>
      <c r="BG44" s="101" t="n">
        <v>205</v>
      </c>
      <c r="BH44" s="98" t="n">
        <v>60</v>
      </c>
      <c r="BI44" s="99" t="n">
        <f aca="false">BG44*BH44</f>
        <v>12300</v>
      </c>
      <c r="BJ44" s="101" t="n">
        <v>0</v>
      </c>
      <c r="BK44" s="98" t="n">
        <v>0</v>
      </c>
      <c r="BL44" s="99" t="n">
        <f aca="false">BJ44*BK44</f>
        <v>0</v>
      </c>
      <c r="BM44" s="101" t="n">
        <v>0</v>
      </c>
      <c r="BN44" s="98" t="n">
        <v>0</v>
      </c>
      <c r="BO44" s="99" t="n">
        <f aca="false">BM44*BN44</f>
        <v>0</v>
      </c>
      <c r="BP44" s="101" t="n">
        <v>315</v>
      </c>
      <c r="BQ44" s="98" t="n">
        <v>60</v>
      </c>
      <c r="BR44" s="99" t="n">
        <f aca="false">BP44*BQ44</f>
        <v>18900</v>
      </c>
      <c r="BS44" s="101" t="n">
        <v>600</v>
      </c>
      <c r="BT44" s="98" t="n">
        <v>60</v>
      </c>
      <c r="BU44" s="99" t="n">
        <f aca="false">BS44*BT44</f>
        <v>36000</v>
      </c>
      <c r="BV44" s="101" t="n">
        <v>390</v>
      </c>
      <c r="BW44" s="98" t="n">
        <v>60</v>
      </c>
      <c r="BX44" s="99" t="n">
        <f aca="false">BV44*BW44</f>
        <v>23400</v>
      </c>
      <c r="BY44" s="101" t="n">
        <v>0</v>
      </c>
      <c r="BZ44" s="98" t="n">
        <v>0</v>
      </c>
      <c r="CA44" s="99" t="n">
        <f aca="false">BY44*BZ44</f>
        <v>0</v>
      </c>
      <c r="CB44" s="101" t="n">
        <v>0</v>
      </c>
      <c r="CC44" s="98" t="n">
        <v>0</v>
      </c>
      <c r="CD44" s="99" t="n">
        <f aca="false">CB44*CC44</f>
        <v>0</v>
      </c>
      <c r="CE44" s="101" t="n">
        <v>0</v>
      </c>
      <c r="CF44" s="98" t="n">
        <v>0</v>
      </c>
      <c r="CG44" s="99" t="n">
        <f aca="false">CE44*CF44</f>
        <v>0</v>
      </c>
      <c r="CH44" s="101" t="n">
        <v>0</v>
      </c>
      <c r="CI44" s="98" t="n">
        <v>0</v>
      </c>
      <c r="CJ44" s="99" t="n">
        <f aca="false">CH44*CI44</f>
        <v>0</v>
      </c>
      <c r="CK44" s="101" t="n">
        <v>760</v>
      </c>
      <c r="CL44" s="98" t="n">
        <v>60</v>
      </c>
      <c r="CM44" s="99" t="n">
        <f aca="false">CK44*CL44</f>
        <v>45600</v>
      </c>
      <c r="CN44" s="101" t="n">
        <v>0</v>
      </c>
      <c r="CO44" s="98" t="n">
        <v>0</v>
      </c>
      <c r="CP44" s="99" t="n">
        <f aca="false">CN44*CO44</f>
        <v>0</v>
      </c>
      <c r="CQ44" s="251"/>
      <c r="CR44" s="63"/>
      <c r="CS44" s="253"/>
    </row>
    <row r="45" customFormat="false" ht="12.75" hidden="false" customHeight="false" outlineLevel="0" collapsed="false">
      <c r="B45" s="269"/>
      <c r="C45" s="76" t="s">
        <v>94</v>
      </c>
      <c r="D45" s="68" t="s">
        <v>61</v>
      </c>
      <c r="E45" s="97" t="n">
        <v>0</v>
      </c>
      <c r="F45" s="104" t="n">
        <v>0</v>
      </c>
      <c r="G45" s="99" t="n">
        <f aca="false">E45*F45</f>
        <v>0</v>
      </c>
      <c r="H45" s="97" t="n">
        <v>0</v>
      </c>
      <c r="I45" s="104" t="n">
        <v>0</v>
      </c>
      <c r="J45" s="99" t="n">
        <f aca="false">H45*I45</f>
        <v>0</v>
      </c>
      <c r="K45" s="97" t="n">
        <v>0</v>
      </c>
      <c r="L45" s="104" t="n">
        <v>0</v>
      </c>
      <c r="M45" s="99" t="n">
        <f aca="false">K45*L45</f>
        <v>0</v>
      </c>
      <c r="N45" s="97" t="n">
        <v>0</v>
      </c>
      <c r="O45" s="104" t="n">
        <v>0</v>
      </c>
      <c r="P45" s="99" t="n">
        <f aca="false">N45*O45</f>
        <v>0</v>
      </c>
      <c r="Q45" s="97" t="n">
        <v>0</v>
      </c>
      <c r="R45" s="104" t="n">
        <v>0</v>
      </c>
      <c r="S45" s="99" t="n">
        <f aca="false">Q45*R45</f>
        <v>0</v>
      </c>
      <c r="T45" s="97" t="n">
        <v>0</v>
      </c>
      <c r="U45" s="104" t="n">
        <v>0</v>
      </c>
      <c r="V45" s="99" t="n">
        <f aca="false">T45*U45</f>
        <v>0</v>
      </c>
      <c r="W45" s="97" t="n">
        <v>0</v>
      </c>
      <c r="X45" s="104" t="n">
        <v>0</v>
      </c>
      <c r="Y45" s="99" t="n">
        <f aca="false">W45*X45</f>
        <v>0</v>
      </c>
      <c r="Z45" s="97" t="n">
        <v>0</v>
      </c>
      <c r="AA45" s="104" t="n">
        <v>0</v>
      </c>
      <c r="AB45" s="99" t="n">
        <f aca="false">Z45*AA45</f>
        <v>0</v>
      </c>
      <c r="AC45" s="97" t="n">
        <v>0</v>
      </c>
      <c r="AD45" s="104" t="n">
        <v>0</v>
      </c>
      <c r="AE45" s="99" t="n">
        <f aca="false">AC45*AD45</f>
        <v>0</v>
      </c>
      <c r="AF45" s="97" t="n">
        <v>0</v>
      </c>
      <c r="AG45" s="104" t="n">
        <v>0</v>
      </c>
      <c r="AH45" s="99" t="n">
        <f aca="false">AF45*AG45</f>
        <v>0</v>
      </c>
      <c r="AI45" s="97" t="n">
        <v>0</v>
      </c>
      <c r="AJ45" s="104" t="n">
        <v>0</v>
      </c>
      <c r="AK45" s="99" t="n">
        <f aca="false">AI45*AJ45</f>
        <v>0</v>
      </c>
      <c r="AL45" s="97" t="n">
        <v>0</v>
      </c>
      <c r="AM45" s="104" t="n">
        <v>0</v>
      </c>
      <c r="AN45" s="99" t="n">
        <f aca="false">AL45*AM45</f>
        <v>0</v>
      </c>
      <c r="AO45" s="97" t="n">
        <v>0</v>
      </c>
      <c r="AP45" s="104" t="n">
        <v>0</v>
      </c>
      <c r="AQ45" s="99" t="n">
        <f aca="false">AO45*AP45</f>
        <v>0</v>
      </c>
      <c r="AR45" s="97" t="n">
        <v>0</v>
      </c>
      <c r="AS45" s="104" t="n">
        <v>0</v>
      </c>
      <c r="AT45" s="99" t="n">
        <f aca="false">AR45*AS45</f>
        <v>0</v>
      </c>
      <c r="AU45" s="97" t="n">
        <v>0</v>
      </c>
      <c r="AV45" s="104" t="n">
        <v>0</v>
      </c>
      <c r="AW45" s="99" t="n">
        <f aca="false">AU45*AV45</f>
        <v>0</v>
      </c>
      <c r="AX45" s="97" t="n">
        <v>0</v>
      </c>
      <c r="AY45" s="104" t="n">
        <v>0</v>
      </c>
      <c r="AZ45" s="99" t="n">
        <f aca="false">AX45*AY45</f>
        <v>0</v>
      </c>
      <c r="BA45" s="97" t="n">
        <v>0</v>
      </c>
      <c r="BB45" s="104" t="n">
        <v>0</v>
      </c>
      <c r="BC45" s="99" t="n">
        <f aca="false">BA45*BB45</f>
        <v>0</v>
      </c>
      <c r="BD45" s="97" t="n">
        <v>0</v>
      </c>
      <c r="BE45" s="104" t="n">
        <v>0</v>
      </c>
      <c r="BF45" s="99" t="n">
        <f aca="false">BD45*BE45</f>
        <v>0</v>
      </c>
      <c r="BG45" s="97" t="n">
        <v>0</v>
      </c>
      <c r="BH45" s="104" t="n">
        <v>0</v>
      </c>
      <c r="BI45" s="99" t="n">
        <f aca="false">BG45*BH45</f>
        <v>0</v>
      </c>
      <c r="BJ45" s="97" t="n">
        <v>0</v>
      </c>
      <c r="BK45" s="104" t="n">
        <v>0</v>
      </c>
      <c r="BL45" s="99" t="n">
        <f aca="false">BJ45*BK45</f>
        <v>0</v>
      </c>
      <c r="BM45" s="97" t="n">
        <v>0</v>
      </c>
      <c r="BN45" s="104" t="n">
        <v>0</v>
      </c>
      <c r="BO45" s="99" t="n">
        <f aca="false">BM45*BN45</f>
        <v>0</v>
      </c>
      <c r="BP45" s="97" t="n">
        <v>0</v>
      </c>
      <c r="BQ45" s="104" t="n">
        <v>0</v>
      </c>
      <c r="BR45" s="99" t="n">
        <f aca="false">BP45*BQ45</f>
        <v>0</v>
      </c>
      <c r="BS45" s="97" t="n">
        <v>150</v>
      </c>
      <c r="BT45" s="104" t="n">
        <v>20</v>
      </c>
      <c r="BU45" s="99" t="n">
        <f aca="false">BS45*BT45</f>
        <v>3000</v>
      </c>
      <c r="BV45" s="97" t="n">
        <v>0</v>
      </c>
      <c r="BW45" s="104" t="n">
        <v>0</v>
      </c>
      <c r="BX45" s="99" t="n">
        <f aca="false">BV45*BW45</f>
        <v>0</v>
      </c>
      <c r="BY45" s="97" t="n">
        <v>0</v>
      </c>
      <c r="BZ45" s="104" t="n">
        <v>0</v>
      </c>
      <c r="CA45" s="99" t="n">
        <f aca="false">BY45*BZ45</f>
        <v>0</v>
      </c>
      <c r="CB45" s="97" t="n">
        <v>0</v>
      </c>
      <c r="CC45" s="104" t="n">
        <v>0</v>
      </c>
      <c r="CD45" s="99" t="n">
        <f aca="false">CB45*CC45</f>
        <v>0</v>
      </c>
      <c r="CE45" s="97" t="n">
        <v>0</v>
      </c>
      <c r="CF45" s="104" t="n">
        <v>0</v>
      </c>
      <c r="CG45" s="99" t="n">
        <f aca="false">CE45*CF45</f>
        <v>0</v>
      </c>
      <c r="CH45" s="97" t="n">
        <v>0</v>
      </c>
      <c r="CI45" s="104" t="n">
        <v>0</v>
      </c>
      <c r="CJ45" s="99" t="n">
        <f aca="false">CH45*CI45</f>
        <v>0</v>
      </c>
      <c r="CK45" s="97" t="n">
        <v>0</v>
      </c>
      <c r="CL45" s="104" t="n">
        <v>0</v>
      </c>
      <c r="CM45" s="99" t="n">
        <f aca="false">CK45*CL45</f>
        <v>0</v>
      </c>
      <c r="CN45" s="97" t="n">
        <v>0</v>
      </c>
      <c r="CO45" s="104" t="n">
        <v>0</v>
      </c>
      <c r="CP45" s="99" t="n">
        <f aca="false">CN45*CO45</f>
        <v>0</v>
      </c>
      <c r="CQ45" s="251"/>
      <c r="CR45" s="63"/>
      <c r="CS45" s="253"/>
    </row>
    <row r="46" customFormat="false" ht="12.75" hidden="false" customHeight="false" outlineLevel="0" collapsed="false">
      <c r="B46" s="269"/>
      <c r="C46" s="76"/>
      <c r="D46" s="68" t="s">
        <v>61</v>
      </c>
      <c r="E46" s="97"/>
      <c r="F46" s="104"/>
      <c r="G46" s="99" t="n">
        <f aca="false">E46*F46</f>
        <v>0</v>
      </c>
      <c r="H46" s="97"/>
      <c r="I46" s="104"/>
      <c r="J46" s="99" t="n">
        <f aca="false">H46*I46</f>
        <v>0</v>
      </c>
      <c r="K46" s="97"/>
      <c r="L46" s="104"/>
      <c r="M46" s="99" t="n">
        <f aca="false">K46*L46</f>
        <v>0</v>
      </c>
      <c r="N46" s="97"/>
      <c r="O46" s="104"/>
      <c r="P46" s="99" t="n">
        <f aca="false">N46*O46</f>
        <v>0</v>
      </c>
      <c r="Q46" s="97"/>
      <c r="R46" s="104"/>
      <c r="S46" s="99" t="n">
        <f aca="false">Q46*R46</f>
        <v>0</v>
      </c>
      <c r="T46" s="97"/>
      <c r="U46" s="104"/>
      <c r="V46" s="99" t="n">
        <f aca="false">T46*U46</f>
        <v>0</v>
      </c>
      <c r="W46" s="97"/>
      <c r="X46" s="104"/>
      <c r="Y46" s="99" t="n">
        <f aca="false">W46*X46</f>
        <v>0</v>
      </c>
      <c r="Z46" s="97"/>
      <c r="AA46" s="104"/>
      <c r="AB46" s="99" t="n">
        <f aca="false">Z46*AA46</f>
        <v>0</v>
      </c>
      <c r="AC46" s="97"/>
      <c r="AD46" s="104"/>
      <c r="AE46" s="99" t="n">
        <f aca="false">AC46*AD46</f>
        <v>0</v>
      </c>
      <c r="AF46" s="97"/>
      <c r="AG46" s="104"/>
      <c r="AH46" s="99" t="n">
        <f aca="false">AF46*AG46</f>
        <v>0</v>
      </c>
      <c r="AI46" s="97"/>
      <c r="AJ46" s="104"/>
      <c r="AK46" s="99" t="n">
        <f aca="false">AI46*AJ46</f>
        <v>0</v>
      </c>
      <c r="AL46" s="97"/>
      <c r="AM46" s="104"/>
      <c r="AN46" s="99" t="n">
        <f aca="false">AL46*AM46</f>
        <v>0</v>
      </c>
      <c r="AO46" s="97"/>
      <c r="AP46" s="104"/>
      <c r="AQ46" s="99" t="n">
        <f aca="false">AO46*AP46</f>
        <v>0</v>
      </c>
      <c r="AR46" s="97"/>
      <c r="AS46" s="104"/>
      <c r="AT46" s="99" t="n">
        <f aca="false">AR46*AS46</f>
        <v>0</v>
      </c>
      <c r="AU46" s="97"/>
      <c r="AV46" s="104"/>
      <c r="AW46" s="99" t="n">
        <f aca="false">AU46*AV46</f>
        <v>0</v>
      </c>
      <c r="AX46" s="97"/>
      <c r="AY46" s="104"/>
      <c r="AZ46" s="99" t="n">
        <f aca="false">AX46*AY46</f>
        <v>0</v>
      </c>
      <c r="BA46" s="97"/>
      <c r="BB46" s="104"/>
      <c r="BC46" s="99" t="n">
        <f aca="false">BA46*BB46</f>
        <v>0</v>
      </c>
      <c r="BD46" s="97"/>
      <c r="BE46" s="104"/>
      <c r="BF46" s="99" t="n">
        <f aca="false">BD46*BE46</f>
        <v>0</v>
      </c>
      <c r="BG46" s="97"/>
      <c r="BH46" s="104"/>
      <c r="BI46" s="99" t="n">
        <f aca="false">BG46*BH46</f>
        <v>0</v>
      </c>
      <c r="BJ46" s="97"/>
      <c r="BK46" s="104"/>
      <c r="BL46" s="99" t="n">
        <f aca="false">BJ46*BK46</f>
        <v>0</v>
      </c>
      <c r="BM46" s="97"/>
      <c r="BN46" s="104"/>
      <c r="BO46" s="99" t="n">
        <f aca="false">BM46*BN46</f>
        <v>0</v>
      </c>
      <c r="BP46" s="97"/>
      <c r="BQ46" s="104"/>
      <c r="BR46" s="99" t="n">
        <f aca="false">BP46*BQ46</f>
        <v>0</v>
      </c>
      <c r="BS46" s="97"/>
      <c r="BT46" s="104"/>
      <c r="BU46" s="99" t="n">
        <f aca="false">BS46*BT46</f>
        <v>0</v>
      </c>
      <c r="BV46" s="97"/>
      <c r="BW46" s="104"/>
      <c r="BX46" s="99" t="n">
        <f aca="false">BV46*BW46</f>
        <v>0</v>
      </c>
      <c r="BY46" s="97"/>
      <c r="BZ46" s="104"/>
      <c r="CA46" s="99" t="n">
        <f aca="false">BY46*BZ46</f>
        <v>0</v>
      </c>
      <c r="CB46" s="97"/>
      <c r="CC46" s="104"/>
      <c r="CD46" s="99" t="n">
        <f aca="false">CB46*CC46</f>
        <v>0</v>
      </c>
      <c r="CE46" s="97"/>
      <c r="CF46" s="104"/>
      <c r="CG46" s="99" t="n">
        <f aca="false">CE46*CF46</f>
        <v>0</v>
      </c>
      <c r="CH46" s="97"/>
      <c r="CI46" s="104"/>
      <c r="CJ46" s="99" t="n">
        <f aca="false">CH46*CI46</f>
        <v>0</v>
      </c>
      <c r="CK46" s="97"/>
      <c r="CL46" s="104"/>
      <c r="CM46" s="99" t="n">
        <f aca="false">CK46*CL46</f>
        <v>0</v>
      </c>
      <c r="CN46" s="97"/>
      <c r="CO46" s="104"/>
      <c r="CP46" s="99" t="n">
        <f aca="false">CN46*CO46</f>
        <v>0</v>
      </c>
      <c r="CQ46" s="251"/>
      <c r="CR46" s="63"/>
      <c r="CS46" s="253"/>
    </row>
    <row r="47" s="6" customFormat="true" ht="12.75" hidden="false" customHeight="false" outlineLevel="0" collapsed="false">
      <c r="B47" s="105"/>
      <c r="C47" s="82"/>
      <c r="D47" s="106"/>
      <c r="E47" s="110"/>
      <c r="F47" s="108"/>
      <c r="G47" s="109" t="n">
        <f aca="false">SUM(G36:G46)</f>
        <v>0</v>
      </c>
      <c r="H47" s="110"/>
      <c r="I47" s="108"/>
      <c r="J47" s="109" t="n">
        <f aca="false">SUM(J36:J46)</f>
        <v>0</v>
      </c>
      <c r="K47" s="110"/>
      <c r="L47" s="108"/>
      <c r="M47" s="109" t="n">
        <f aca="false">SUM(M36:M46)</f>
        <v>19920</v>
      </c>
      <c r="N47" s="110"/>
      <c r="O47" s="108"/>
      <c r="P47" s="109" t="n">
        <f aca="false">SUM(P36:P46)</f>
        <v>0</v>
      </c>
      <c r="Q47" s="110"/>
      <c r="R47" s="108"/>
      <c r="S47" s="109" t="n">
        <f aca="false">SUM(S36:S46)</f>
        <v>810500</v>
      </c>
      <c r="T47" s="110"/>
      <c r="U47" s="108"/>
      <c r="V47" s="109" t="n">
        <f aca="false">SUM(V36:V46)</f>
        <v>29160</v>
      </c>
      <c r="W47" s="110"/>
      <c r="X47" s="108"/>
      <c r="Y47" s="109" t="n">
        <f aca="false">SUM(Y36:Y46)</f>
        <v>992680</v>
      </c>
      <c r="Z47" s="110"/>
      <c r="AA47" s="108"/>
      <c r="AB47" s="109" t="n">
        <f aca="false">SUM(AB36:AB46)</f>
        <v>0</v>
      </c>
      <c r="AC47" s="110"/>
      <c r="AD47" s="108"/>
      <c r="AE47" s="109" t="n">
        <f aca="false">SUM(AE36:AE46)</f>
        <v>2062620</v>
      </c>
      <c r="AF47" s="110"/>
      <c r="AG47" s="108"/>
      <c r="AH47" s="109" t="n">
        <f aca="false">SUM(AH36:AH46)</f>
        <v>0</v>
      </c>
      <c r="AI47" s="110"/>
      <c r="AJ47" s="108"/>
      <c r="AK47" s="109" t="n">
        <f aca="false">SUM(AK36:AK46)</f>
        <v>0</v>
      </c>
      <c r="AL47" s="110"/>
      <c r="AM47" s="108"/>
      <c r="AN47" s="109" t="n">
        <f aca="false">SUM(AN36:AN46)</f>
        <v>0</v>
      </c>
      <c r="AO47" s="110"/>
      <c r="AP47" s="108"/>
      <c r="AQ47" s="109" t="n">
        <f aca="false">SUM(AQ36:AQ46)</f>
        <v>43090</v>
      </c>
      <c r="AR47" s="110"/>
      <c r="AS47" s="108"/>
      <c r="AT47" s="109" t="n">
        <f aca="false">SUM(AT36:AT46)</f>
        <v>222300</v>
      </c>
      <c r="AU47" s="110"/>
      <c r="AV47" s="108"/>
      <c r="AW47" s="109" t="n">
        <f aca="false">SUM(AW36:AW46)</f>
        <v>84000</v>
      </c>
      <c r="AX47" s="110"/>
      <c r="AY47" s="108"/>
      <c r="AZ47" s="109" t="n">
        <f aca="false">SUM(AZ36:AZ46)</f>
        <v>1542300</v>
      </c>
      <c r="BA47" s="110"/>
      <c r="BB47" s="108"/>
      <c r="BC47" s="109" t="n">
        <f aca="false">SUM(BC36:BC46)</f>
        <v>40840</v>
      </c>
      <c r="BD47" s="110"/>
      <c r="BE47" s="108"/>
      <c r="BF47" s="109" t="n">
        <f aca="false">SUM(BF36:BF46)</f>
        <v>275550</v>
      </c>
      <c r="BG47" s="110"/>
      <c r="BH47" s="108"/>
      <c r="BI47" s="109" t="n">
        <f aca="false">SUM(BI36:BI46)</f>
        <v>24100</v>
      </c>
      <c r="BJ47" s="110"/>
      <c r="BK47" s="108"/>
      <c r="BL47" s="109" t="n">
        <f aca="false">SUM(BL36:BL46)</f>
        <v>1211900</v>
      </c>
      <c r="BM47" s="110"/>
      <c r="BN47" s="108"/>
      <c r="BO47" s="109" t="n">
        <f aca="false">SUM(BO36:BO46)</f>
        <v>8370</v>
      </c>
      <c r="BP47" s="110"/>
      <c r="BQ47" s="108"/>
      <c r="BR47" s="109" t="n">
        <f aca="false">SUM(BR36:BR46)</f>
        <v>147870</v>
      </c>
      <c r="BS47" s="110"/>
      <c r="BT47" s="108"/>
      <c r="BU47" s="109" t="n">
        <f aca="false">SUM(BU36:BU46)</f>
        <v>171350</v>
      </c>
      <c r="BV47" s="110"/>
      <c r="BW47" s="108"/>
      <c r="BX47" s="109" t="n">
        <f aca="false">SUM(BX36:BX46)</f>
        <v>498200</v>
      </c>
      <c r="BY47" s="110"/>
      <c r="BZ47" s="108"/>
      <c r="CA47" s="109" t="n">
        <f aca="false">SUM(CA36:CA46)</f>
        <v>93300</v>
      </c>
      <c r="CB47" s="110"/>
      <c r="CC47" s="108"/>
      <c r="CD47" s="109" t="n">
        <f aca="false">SUM(CD36:CD46)</f>
        <v>0</v>
      </c>
      <c r="CE47" s="110"/>
      <c r="CF47" s="108"/>
      <c r="CG47" s="109" t="n">
        <f aca="false">SUM(CG36:CG46)</f>
        <v>0</v>
      </c>
      <c r="CH47" s="110"/>
      <c r="CI47" s="108"/>
      <c r="CJ47" s="109" t="n">
        <f aca="false">SUM(CJ36:CJ46)</f>
        <v>0</v>
      </c>
      <c r="CK47" s="110"/>
      <c r="CL47" s="108"/>
      <c r="CM47" s="109" t="n">
        <f aca="false">SUM(CM36:CM46)</f>
        <v>76800</v>
      </c>
      <c r="CN47" s="110"/>
      <c r="CO47" s="108"/>
      <c r="CP47" s="109" t="n">
        <f aca="false">SUM(CP36:CP46)</f>
        <v>0</v>
      </c>
      <c r="CQ47" s="89"/>
      <c r="CR47" s="90" t="n">
        <f aca="false">SUM(E47:CQ47)</f>
        <v>8354850</v>
      </c>
      <c r="CS47" s="268"/>
      <c r="CV47" s="92" t="n">
        <v>9916150</v>
      </c>
    </row>
    <row r="48" customFormat="false" ht="12.75" hidden="false" customHeight="false" outlineLevel="0" collapsed="false">
      <c r="B48" s="111" t="n">
        <v>3</v>
      </c>
      <c r="C48" s="94" t="s">
        <v>76</v>
      </c>
      <c r="D48" s="68"/>
      <c r="E48" s="80"/>
      <c r="F48" s="78"/>
      <c r="G48" s="70"/>
      <c r="H48" s="80"/>
      <c r="I48" s="78"/>
      <c r="J48" s="70"/>
      <c r="K48" s="80"/>
      <c r="L48" s="78"/>
      <c r="M48" s="70"/>
      <c r="N48" s="80"/>
      <c r="O48" s="78"/>
      <c r="P48" s="70"/>
      <c r="Q48" s="80"/>
      <c r="R48" s="78"/>
      <c r="S48" s="70"/>
      <c r="T48" s="80"/>
      <c r="U48" s="78"/>
      <c r="V48" s="70"/>
      <c r="W48" s="80"/>
      <c r="X48" s="78"/>
      <c r="Y48" s="70"/>
      <c r="Z48" s="80"/>
      <c r="AA48" s="78"/>
      <c r="AB48" s="70"/>
      <c r="AC48" s="80"/>
      <c r="AD48" s="78"/>
      <c r="AE48" s="70"/>
      <c r="AF48" s="80"/>
      <c r="AG48" s="78"/>
      <c r="AH48" s="70"/>
      <c r="AI48" s="80"/>
      <c r="AJ48" s="78"/>
      <c r="AK48" s="70"/>
      <c r="AL48" s="80"/>
      <c r="AM48" s="78"/>
      <c r="AN48" s="70"/>
      <c r="AO48" s="80"/>
      <c r="AP48" s="78"/>
      <c r="AQ48" s="70"/>
      <c r="AR48" s="80"/>
      <c r="AS48" s="78"/>
      <c r="AT48" s="70"/>
      <c r="AU48" s="80"/>
      <c r="AV48" s="78"/>
      <c r="AW48" s="70"/>
      <c r="AX48" s="80"/>
      <c r="AY48" s="78"/>
      <c r="AZ48" s="70"/>
      <c r="BA48" s="80"/>
      <c r="BB48" s="78"/>
      <c r="BC48" s="70"/>
      <c r="BD48" s="80"/>
      <c r="BE48" s="78"/>
      <c r="BF48" s="70"/>
      <c r="BG48" s="80"/>
      <c r="BH48" s="78"/>
      <c r="BI48" s="70"/>
      <c r="BJ48" s="80"/>
      <c r="BK48" s="78"/>
      <c r="BL48" s="70"/>
      <c r="BM48" s="80"/>
      <c r="BN48" s="78"/>
      <c r="BO48" s="70"/>
      <c r="BP48" s="80"/>
      <c r="BQ48" s="78"/>
      <c r="BR48" s="70"/>
      <c r="BS48" s="80"/>
      <c r="BT48" s="78"/>
      <c r="BU48" s="70"/>
      <c r="BV48" s="80"/>
      <c r="BW48" s="78"/>
      <c r="BX48" s="70"/>
      <c r="BY48" s="80"/>
      <c r="BZ48" s="78"/>
      <c r="CA48" s="70"/>
      <c r="CB48" s="80"/>
      <c r="CC48" s="78"/>
      <c r="CD48" s="70"/>
      <c r="CE48" s="80"/>
      <c r="CF48" s="78"/>
      <c r="CG48" s="70"/>
      <c r="CH48" s="80"/>
      <c r="CI48" s="78"/>
      <c r="CJ48" s="70"/>
      <c r="CK48" s="80"/>
      <c r="CL48" s="78"/>
      <c r="CM48" s="70"/>
      <c r="CN48" s="80"/>
      <c r="CO48" s="78"/>
      <c r="CP48" s="70"/>
      <c r="CQ48" s="251"/>
      <c r="CR48" s="63"/>
      <c r="CS48" s="253"/>
    </row>
    <row r="49" customFormat="false" ht="12.75" hidden="false" customHeight="false" outlineLevel="0" collapsed="false">
      <c r="B49" s="272"/>
      <c r="C49" s="76" t="s">
        <v>77</v>
      </c>
      <c r="D49" s="68" t="s">
        <v>46</v>
      </c>
      <c r="E49" s="97" t="n">
        <v>0</v>
      </c>
      <c r="F49" s="69" t="n">
        <v>0</v>
      </c>
      <c r="G49" s="70" t="n">
        <f aca="false">F49*E49</f>
        <v>0</v>
      </c>
      <c r="H49" s="97" t="n">
        <v>0</v>
      </c>
      <c r="I49" s="69" t="n">
        <v>0</v>
      </c>
      <c r="J49" s="70" t="n">
        <f aca="false">I49*H49</f>
        <v>0</v>
      </c>
      <c r="K49" s="97" t="n">
        <v>1</v>
      </c>
      <c r="L49" s="69" t="n">
        <v>225</v>
      </c>
      <c r="M49" s="70" t="n">
        <f aca="false">L49*K49</f>
        <v>225</v>
      </c>
      <c r="N49" s="97" t="n">
        <v>1</v>
      </c>
      <c r="O49" s="69" t="n">
        <v>150</v>
      </c>
      <c r="P49" s="70" t="n">
        <f aca="false">O49*N49</f>
        <v>150</v>
      </c>
      <c r="Q49" s="97" t="n">
        <v>1</v>
      </c>
      <c r="R49" s="69" t="n">
        <v>95</v>
      </c>
      <c r="S49" s="70" t="n">
        <f aca="false">R49*Q49</f>
        <v>95</v>
      </c>
      <c r="T49" s="97" t="n">
        <v>1</v>
      </c>
      <c r="U49" s="69" t="n">
        <v>128</v>
      </c>
      <c r="V49" s="70" t="n">
        <f aca="false">U49*T49</f>
        <v>128</v>
      </c>
      <c r="W49" s="97" t="n">
        <v>2</v>
      </c>
      <c r="X49" s="69" t="n">
        <v>2866</v>
      </c>
      <c r="Y49" s="70" t="n">
        <f aca="false">X49*W49</f>
        <v>5732</v>
      </c>
      <c r="Z49" s="97" t="n">
        <v>1</v>
      </c>
      <c r="AA49" s="69" t="n">
        <v>25</v>
      </c>
      <c r="AB49" s="70" t="n">
        <f aca="false">AA49*Z49</f>
        <v>25</v>
      </c>
      <c r="AC49" s="97" t="n">
        <v>1</v>
      </c>
      <c r="AD49" s="69" t="n">
        <v>25</v>
      </c>
      <c r="AE49" s="70" t="n">
        <f aca="false">AD49*AC49</f>
        <v>25</v>
      </c>
      <c r="AF49" s="97" t="n">
        <v>0</v>
      </c>
      <c r="AG49" s="69" t="n">
        <v>0</v>
      </c>
      <c r="AH49" s="70" t="n">
        <f aca="false">AG49*AF49</f>
        <v>0</v>
      </c>
      <c r="AI49" s="97" t="n">
        <v>0</v>
      </c>
      <c r="AJ49" s="69" t="n">
        <v>0</v>
      </c>
      <c r="AK49" s="70" t="n">
        <f aca="false">AJ49*AI49</f>
        <v>0</v>
      </c>
      <c r="AL49" s="97" t="n">
        <v>0</v>
      </c>
      <c r="AM49" s="69" t="n">
        <v>0</v>
      </c>
      <c r="AN49" s="70" t="n">
        <f aca="false">AM49*AL49</f>
        <v>0</v>
      </c>
      <c r="AO49" s="97" t="n">
        <v>1</v>
      </c>
      <c r="AP49" s="69" t="n">
        <v>33</v>
      </c>
      <c r="AQ49" s="70" t="n">
        <f aca="false">AP49*AO49</f>
        <v>33</v>
      </c>
      <c r="AR49" s="97" t="n">
        <v>1</v>
      </c>
      <c r="AS49" s="69" t="n">
        <v>30</v>
      </c>
      <c r="AT49" s="70" t="n">
        <f aca="false">AS49*AR49</f>
        <v>30</v>
      </c>
      <c r="AU49" s="97" t="n">
        <v>3</v>
      </c>
      <c r="AV49" s="69" t="n">
        <v>1300</v>
      </c>
      <c r="AW49" s="70" t="n">
        <f aca="false">AV49*AU49</f>
        <v>3900</v>
      </c>
      <c r="AX49" s="97" t="n">
        <v>4</v>
      </c>
      <c r="AY49" s="69" t="n">
        <v>1375</v>
      </c>
      <c r="AZ49" s="70" t="n">
        <f aca="false">AY49*AX49</f>
        <v>5500</v>
      </c>
      <c r="BA49" s="97" t="n">
        <v>2</v>
      </c>
      <c r="BB49" s="69" t="n">
        <v>1095</v>
      </c>
      <c r="BC49" s="70" t="n">
        <f aca="false">BB49*BA49</f>
        <v>2190</v>
      </c>
      <c r="BD49" s="97" t="n">
        <v>1</v>
      </c>
      <c r="BE49" s="69" t="n">
        <v>225</v>
      </c>
      <c r="BF49" s="70" t="n">
        <f aca="false">BE49*BD49</f>
        <v>225</v>
      </c>
      <c r="BG49" s="97" t="n">
        <v>1</v>
      </c>
      <c r="BH49" s="69" t="n">
        <v>20</v>
      </c>
      <c r="BI49" s="70" t="n">
        <f aca="false">BH49*BG49</f>
        <v>20</v>
      </c>
      <c r="BJ49" s="97" t="n">
        <v>1</v>
      </c>
      <c r="BK49" s="69" t="n">
        <v>50</v>
      </c>
      <c r="BL49" s="70" t="n">
        <f aca="false">BK49*BJ49</f>
        <v>50</v>
      </c>
      <c r="BM49" s="97" t="n">
        <v>1</v>
      </c>
      <c r="BN49" s="69" t="n">
        <v>250</v>
      </c>
      <c r="BO49" s="70" t="n">
        <f aca="false">BN49*BM49</f>
        <v>250</v>
      </c>
      <c r="BP49" s="97" t="n">
        <v>1</v>
      </c>
      <c r="BQ49" s="69" t="n">
        <v>150</v>
      </c>
      <c r="BR49" s="70" t="n">
        <f aca="false">BQ49*BP49</f>
        <v>150</v>
      </c>
      <c r="BS49" s="97" t="n">
        <v>1</v>
      </c>
      <c r="BT49" s="69" t="n">
        <v>2500</v>
      </c>
      <c r="BU49" s="70" t="n">
        <f aca="false">BT49*BS49</f>
        <v>2500</v>
      </c>
      <c r="BV49" s="97" t="n">
        <v>1</v>
      </c>
      <c r="BW49" s="69" t="n">
        <v>50</v>
      </c>
      <c r="BX49" s="70" t="n">
        <f aca="false">BW49*BV49</f>
        <v>50</v>
      </c>
      <c r="BY49" s="97" t="n">
        <v>1</v>
      </c>
      <c r="BZ49" s="69" t="n">
        <v>65</v>
      </c>
      <c r="CA49" s="70" t="n">
        <f aca="false">BZ49*BY49</f>
        <v>65</v>
      </c>
      <c r="CB49" s="97" t="n">
        <v>0</v>
      </c>
      <c r="CC49" s="69" t="n">
        <v>0</v>
      </c>
      <c r="CD49" s="70" t="n">
        <v>0</v>
      </c>
      <c r="CE49" s="97" t="n">
        <v>0</v>
      </c>
      <c r="CF49" s="69" t="n">
        <v>0</v>
      </c>
      <c r="CG49" s="70" t="n">
        <v>0</v>
      </c>
      <c r="CH49" s="97" t="n">
        <v>0</v>
      </c>
      <c r="CI49" s="69" t="n">
        <v>0</v>
      </c>
      <c r="CJ49" s="70" t="n">
        <v>0</v>
      </c>
      <c r="CK49" s="97" t="n">
        <v>1</v>
      </c>
      <c r="CL49" s="69" t="n">
        <v>500</v>
      </c>
      <c r="CM49" s="70" t="n">
        <f aca="false">CL49*CK49</f>
        <v>500</v>
      </c>
      <c r="CN49" s="97" t="n">
        <v>1</v>
      </c>
      <c r="CO49" s="69" t="n">
        <v>2750</v>
      </c>
      <c r="CP49" s="70" t="n">
        <f aca="false">CO49*CN49</f>
        <v>2750</v>
      </c>
      <c r="CQ49" s="251"/>
      <c r="CR49" s="63"/>
      <c r="CS49" s="253"/>
    </row>
    <row r="50" customFormat="false" ht="12.75" hidden="false" customHeight="false" outlineLevel="0" collapsed="false">
      <c r="B50" s="272"/>
      <c r="C50" s="76" t="s">
        <v>78</v>
      </c>
      <c r="D50" s="68" t="s">
        <v>46</v>
      </c>
      <c r="E50" s="97" t="n">
        <v>0</v>
      </c>
      <c r="F50" s="69" t="n">
        <v>0</v>
      </c>
      <c r="G50" s="70" t="n">
        <f aca="false">F50*E50</f>
        <v>0</v>
      </c>
      <c r="H50" s="97" t="n">
        <v>0</v>
      </c>
      <c r="I50" s="69" t="n">
        <v>0</v>
      </c>
      <c r="J50" s="70" t="n">
        <f aca="false">I50*H50</f>
        <v>0</v>
      </c>
      <c r="K50" s="97" t="n">
        <v>1</v>
      </c>
      <c r="L50" s="69" t="n">
        <v>175</v>
      </c>
      <c r="M50" s="70" t="n">
        <f aca="false">L50*K50</f>
        <v>175</v>
      </c>
      <c r="N50" s="97" t="n">
        <v>1</v>
      </c>
      <c r="O50" s="69" t="n">
        <v>120</v>
      </c>
      <c r="P50" s="70" t="n">
        <f aca="false">O50*N50</f>
        <v>120</v>
      </c>
      <c r="Q50" s="97" t="n">
        <v>1</v>
      </c>
      <c r="R50" s="69" t="n">
        <v>85</v>
      </c>
      <c r="S50" s="70" t="n">
        <f aca="false">R50*Q50</f>
        <v>85</v>
      </c>
      <c r="T50" s="97" t="n">
        <v>1</v>
      </c>
      <c r="U50" s="69" t="n">
        <v>130</v>
      </c>
      <c r="V50" s="70" t="n">
        <f aca="false">U50*T50</f>
        <v>130</v>
      </c>
      <c r="W50" s="97" t="n">
        <v>2</v>
      </c>
      <c r="X50" s="69" t="n">
        <v>2280</v>
      </c>
      <c r="Y50" s="70" t="n">
        <f aca="false">X50*W50</f>
        <v>4560</v>
      </c>
      <c r="Z50" s="97" t="n">
        <v>1</v>
      </c>
      <c r="AA50" s="69" t="n">
        <v>28</v>
      </c>
      <c r="AB50" s="70" t="n">
        <f aca="false">AA50*Z50</f>
        <v>28</v>
      </c>
      <c r="AC50" s="97" t="n">
        <v>1</v>
      </c>
      <c r="AD50" s="69" t="n">
        <v>30</v>
      </c>
      <c r="AE50" s="70" t="n">
        <f aca="false">AD50*AC50</f>
        <v>30</v>
      </c>
      <c r="AF50" s="97" t="n">
        <v>0</v>
      </c>
      <c r="AG50" s="69" t="n">
        <v>0</v>
      </c>
      <c r="AH50" s="70" t="n">
        <f aca="false">AG50*AF50</f>
        <v>0</v>
      </c>
      <c r="AI50" s="97" t="n">
        <v>0</v>
      </c>
      <c r="AJ50" s="69" t="n">
        <v>0</v>
      </c>
      <c r="AK50" s="70" t="n">
        <f aca="false">AJ50*AI50</f>
        <v>0</v>
      </c>
      <c r="AL50" s="97" t="n">
        <v>0</v>
      </c>
      <c r="AM50" s="69" t="n">
        <v>0</v>
      </c>
      <c r="AN50" s="70" t="n">
        <f aca="false">AM50*AL50</f>
        <v>0</v>
      </c>
      <c r="AO50" s="97" t="n">
        <v>1</v>
      </c>
      <c r="AP50" s="69" t="n">
        <v>32</v>
      </c>
      <c r="AQ50" s="70" t="n">
        <f aca="false">AP50*AO50</f>
        <v>32</v>
      </c>
      <c r="AR50" s="97" t="n">
        <v>1</v>
      </c>
      <c r="AS50" s="69" t="n">
        <v>40</v>
      </c>
      <c r="AT50" s="70" t="n">
        <f aca="false">AS50*AR50</f>
        <v>40</v>
      </c>
      <c r="AU50" s="97" t="n">
        <v>4</v>
      </c>
      <c r="AV50" s="69" t="n">
        <v>1060</v>
      </c>
      <c r="AW50" s="70" t="n">
        <f aca="false">AV50*AU50</f>
        <v>4240</v>
      </c>
      <c r="AX50" s="97" t="n">
        <v>3</v>
      </c>
      <c r="AY50" s="69" t="n">
        <v>3375</v>
      </c>
      <c r="AZ50" s="70" t="n">
        <f aca="false">AY50*AX50</f>
        <v>10125</v>
      </c>
      <c r="BA50" s="97" t="n">
        <v>3</v>
      </c>
      <c r="BB50" s="69" t="n">
        <v>1600</v>
      </c>
      <c r="BC50" s="70" t="n">
        <f aca="false">BB50*BA50</f>
        <v>4800</v>
      </c>
      <c r="BD50" s="97" t="n">
        <v>1</v>
      </c>
      <c r="BE50" s="69" t="n">
        <v>120</v>
      </c>
      <c r="BF50" s="70" t="n">
        <f aca="false">BE50*BD50</f>
        <v>120</v>
      </c>
      <c r="BG50" s="97" t="n">
        <v>1</v>
      </c>
      <c r="BH50" s="69" t="n">
        <v>20</v>
      </c>
      <c r="BI50" s="70" t="n">
        <f aca="false">BH50*BG50</f>
        <v>20</v>
      </c>
      <c r="BJ50" s="97" t="n">
        <v>1</v>
      </c>
      <c r="BK50" s="69" t="n">
        <v>75</v>
      </c>
      <c r="BL50" s="70" t="n">
        <f aca="false">BK50*BJ50</f>
        <v>75</v>
      </c>
      <c r="BM50" s="97" t="n">
        <v>1</v>
      </c>
      <c r="BN50" s="69" t="n">
        <v>300</v>
      </c>
      <c r="BO50" s="70" t="n">
        <f aca="false">BN50*BM50</f>
        <v>300</v>
      </c>
      <c r="BP50" s="97" t="n">
        <v>1</v>
      </c>
      <c r="BQ50" s="69" t="n">
        <v>250</v>
      </c>
      <c r="BR50" s="70" t="n">
        <f aca="false">BQ50*BP50</f>
        <v>250</v>
      </c>
      <c r="BS50" s="97" t="n">
        <v>1</v>
      </c>
      <c r="BT50" s="69" t="n">
        <v>2950</v>
      </c>
      <c r="BU50" s="70" t="n">
        <f aca="false">BT50*BS50</f>
        <v>2950</v>
      </c>
      <c r="BV50" s="97" t="n">
        <v>1</v>
      </c>
      <c r="BW50" s="69" t="n">
        <v>50</v>
      </c>
      <c r="BX50" s="70" t="n">
        <f aca="false">BW50*BV50</f>
        <v>50</v>
      </c>
      <c r="BY50" s="97" t="n">
        <v>1</v>
      </c>
      <c r="BZ50" s="69" t="n">
        <v>120</v>
      </c>
      <c r="CA50" s="70" t="n">
        <f aca="false">BZ50*BY50</f>
        <v>120</v>
      </c>
      <c r="CB50" s="97" t="n">
        <v>0</v>
      </c>
      <c r="CC50" s="69" t="n">
        <v>0</v>
      </c>
      <c r="CD50" s="70" t="n">
        <v>0</v>
      </c>
      <c r="CE50" s="97" t="n">
        <v>0</v>
      </c>
      <c r="CF50" s="69" t="n">
        <v>0</v>
      </c>
      <c r="CG50" s="70" t="n">
        <v>0</v>
      </c>
      <c r="CH50" s="97" t="n">
        <v>0</v>
      </c>
      <c r="CI50" s="69" t="n">
        <v>0</v>
      </c>
      <c r="CJ50" s="70" t="n">
        <v>0</v>
      </c>
      <c r="CK50" s="97" t="n">
        <v>1</v>
      </c>
      <c r="CL50" s="69" t="n">
        <v>680</v>
      </c>
      <c r="CM50" s="70" t="n">
        <f aca="false">CL50*CK50</f>
        <v>680</v>
      </c>
      <c r="CN50" s="97" t="n">
        <v>1</v>
      </c>
      <c r="CO50" s="69" t="n">
        <v>2800</v>
      </c>
      <c r="CP50" s="70" t="n">
        <f aca="false">CO50*CN50</f>
        <v>2800</v>
      </c>
      <c r="CQ50" s="251"/>
      <c r="CR50" s="63"/>
      <c r="CS50" s="253"/>
    </row>
    <row r="51" customFormat="false" ht="12.75" hidden="false" customHeight="false" outlineLevel="0" collapsed="false">
      <c r="B51" s="272"/>
      <c r="C51" s="76" t="s">
        <v>79</v>
      </c>
      <c r="D51" s="68" t="s">
        <v>46</v>
      </c>
      <c r="E51" s="97" t="n">
        <v>0</v>
      </c>
      <c r="F51" s="69" t="n">
        <v>0</v>
      </c>
      <c r="G51" s="70" t="n">
        <f aca="false">F51*E51</f>
        <v>0</v>
      </c>
      <c r="H51" s="97" t="n">
        <v>0</v>
      </c>
      <c r="I51" s="69" t="n">
        <v>0</v>
      </c>
      <c r="J51" s="70" t="n">
        <f aca="false">I51*H51</f>
        <v>0</v>
      </c>
      <c r="K51" s="97" t="n">
        <v>1</v>
      </c>
      <c r="L51" s="69" t="n">
        <v>250</v>
      </c>
      <c r="M51" s="70" t="n">
        <f aca="false">L51*K51</f>
        <v>250</v>
      </c>
      <c r="N51" s="97" t="n">
        <v>1</v>
      </c>
      <c r="O51" s="69" t="n">
        <v>160</v>
      </c>
      <c r="P51" s="70" t="n">
        <f aca="false">O51*N51</f>
        <v>160</v>
      </c>
      <c r="Q51" s="97" t="n">
        <v>1</v>
      </c>
      <c r="R51" s="69" t="n">
        <v>80</v>
      </c>
      <c r="S51" s="70" t="n">
        <f aca="false">R51*Q51</f>
        <v>80</v>
      </c>
      <c r="T51" s="97" t="n">
        <v>1</v>
      </c>
      <c r="U51" s="69" t="n">
        <v>25</v>
      </c>
      <c r="V51" s="70" t="n">
        <f aca="false">U51*T51</f>
        <v>25</v>
      </c>
      <c r="W51" s="97" t="n">
        <v>1</v>
      </c>
      <c r="X51" s="69" t="n">
        <v>8069</v>
      </c>
      <c r="Y51" s="70" t="n">
        <f aca="false">X51*W51</f>
        <v>8069</v>
      </c>
      <c r="Z51" s="97" t="n">
        <v>1</v>
      </c>
      <c r="AA51" s="69" t="n">
        <v>35</v>
      </c>
      <c r="AB51" s="70" t="n">
        <f aca="false">AA51*Z51</f>
        <v>35</v>
      </c>
      <c r="AC51" s="97" t="n">
        <v>1</v>
      </c>
      <c r="AD51" s="69" t="n">
        <v>29</v>
      </c>
      <c r="AE51" s="70" t="n">
        <f aca="false">AD51*AC51</f>
        <v>29</v>
      </c>
      <c r="AF51" s="97" t="n">
        <v>0</v>
      </c>
      <c r="AG51" s="69" t="n">
        <v>0</v>
      </c>
      <c r="AH51" s="70" t="n">
        <f aca="false">AG51*AF51</f>
        <v>0</v>
      </c>
      <c r="AI51" s="97" t="n">
        <v>0</v>
      </c>
      <c r="AJ51" s="69" t="n">
        <v>0</v>
      </c>
      <c r="AK51" s="70" t="n">
        <f aca="false">AJ51*AI51</f>
        <v>0</v>
      </c>
      <c r="AL51" s="97" t="n">
        <v>0</v>
      </c>
      <c r="AM51" s="69" t="n">
        <v>0</v>
      </c>
      <c r="AN51" s="70" t="n">
        <f aca="false">AM51*AL51</f>
        <v>0</v>
      </c>
      <c r="AO51" s="97" t="n">
        <v>1</v>
      </c>
      <c r="AP51" s="69" t="n">
        <v>38</v>
      </c>
      <c r="AQ51" s="70" t="n">
        <f aca="false">AP51*AO51</f>
        <v>38</v>
      </c>
      <c r="AR51" s="97" t="n">
        <v>1</v>
      </c>
      <c r="AS51" s="69" t="n">
        <v>39</v>
      </c>
      <c r="AT51" s="70" t="n">
        <f aca="false">AS51*AR51</f>
        <v>39</v>
      </c>
      <c r="AU51" s="97" t="n">
        <v>8</v>
      </c>
      <c r="AV51" s="69" t="n">
        <v>972</v>
      </c>
      <c r="AW51" s="70" t="n">
        <f aca="false">AV51*AU51</f>
        <v>7776</v>
      </c>
      <c r="AX51" s="97" t="n">
        <v>3</v>
      </c>
      <c r="AY51" s="69" t="n">
        <v>325</v>
      </c>
      <c r="AZ51" s="70" t="n">
        <f aca="false">AY51*AX51</f>
        <v>975</v>
      </c>
      <c r="BA51" s="97" t="n">
        <v>2</v>
      </c>
      <c r="BB51" s="69" t="n">
        <v>490</v>
      </c>
      <c r="BC51" s="70" t="n">
        <f aca="false">BB51*BA51</f>
        <v>980</v>
      </c>
      <c r="BD51" s="97" t="n">
        <v>1</v>
      </c>
      <c r="BE51" s="69" t="n">
        <v>15</v>
      </c>
      <c r="BF51" s="70" t="n">
        <f aca="false">BE51*BD51</f>
        <v>15</v>
      </c>
      <c r="BG51" s="97" t="n">
        <v>1</v>
      </c>
      <c r="BH51" s="69" t="n">
        <v>3900</v>
      </c>
      <c r="BI51" s="70" t="n">
        <f aca="false">BH51*BG51</f>
        <v>3900</v>
      </c>
      <c r="BJ51" s="97" t="n">
        <v>1</v>
      </c>
      <c r="BK51" s="69" t="n">
        <v>70</v>
      </c>
      <c r="BL51" s="70" t="n">
        <f aca="false">BK51*BJ51</f>
        <v>70</v>
      </c>
      <c r="BM51" s="97" t="n">
        <v>1</v>
      </c>
      <c r="BN51" s="69" t="n">
        <v>500</v>
      </c>
      <c r="BO51" s="70" t="n">
        <f aca="false">BN51*BM51</f>
        <v>500</v>
      </c>
      <c r="BP51" s="97" t="n">
        <v>1</v>
      </c>
      <c r="BQ51" s="69" t="n">
        <v>400</v>
      </c>
      <c r="BR51" s="70" t="n">
        <f aca="false">BQ51*BP51</f>
        <v>400</v>
      </c>
      <c r="BS51" s="97" t="n">
        <v>1</v>
      </c>
      <c r="BT51" s="69" t="n">
        <v>35000</v>
      </c>
      <c r="BU51" s="70" t="n">
        <f aca="false">BT51*BS51</f>
        <v>35000</v>
      </c>
      <c r="BV51" s="97" t="n">
        <v>1</v>
      </c>
      <c r="BW51" s="69" t="n">
        <v>150</v>
      </c>
      <c r="BX51" s="70" t="n">
        <f aca="false">BW51*BV51</f>
        <v>150</v>
      </c>
      <c r="BY51" s="97" t="n">
        <v>1</v>
      </c>
      <c r="BZ51" s="69" t="n">
        <v>1125</v>
      </c>
      <c r="CA51" s="70" t="n">
        <f aca="false">BZ51*BY51</f>
        <v>1125</v>
      </c>
      <c r="CB51" s="97" t="n">
        <v>0</v>
      </c>
      <c r="CC51" s="69" t="n">
        <v>0</v>
      </c>
      <c r="CD51" s="70" t="n">
        <v>0</v>
      </c>
      <c r="CE51" s="97" t="n">
        <v>0</v>
      </c>
      <c r="CF51" s="69" t="n">
        <v>0</v>
      </c>
      <c r="CG51" s="70" t="n">
        <v>0</v>
      </c>
      <c r="CH51" s="97" t="n">
        <v>0</v>
      </c>
      <c r="CI51" s="69" t="n">
        <v>0</v>
      </c>
      <c r="CJ51" s="70" t="n">
        <v>0</v>
      </c>
      <c r="CK51" s="97" t="n">
        <v>1</v>
      </c>
      <c r="CL51" s="69" t="n">
        <v>740</v>
      </c>
      <c r="CM51" s="70" t="n">
        <f aca="false">CL51*CK51</f>
        <v>740</v>
      </c>
      <c r="CN51" s="97" t="n">
        <v>1</v>
      </c>
      <c r="CO51" s="69" t="n">
        <v>3200</v>
      </c>
      <c r="CP51" s="70" t="n">
        <f aca="false">CO51*CN51</f>
        <v>3200</v>
      </c>
      <c r="CQ51" s="251"/>
      <c r="CR51" s="63"/>
      <c r="CS51" s="253"/>
    </row>
    <row r="52" customFormat="false" ht="12.75" hidden="false" customHeight="false" outlineLevel="0" collapsed="false">
      <c r="B52" s="272"/>
      <c r="C52" s="76" t="s">
        <v>80</v>
      </c>
      <c r="D52" s="68" t="s">
        <v>46</v>
      </c>
      <c r="E52" s="97" t="n">
        <v>0</v>
      </c>
      <c r="F52" s="69" t="n">
        <v>0</v>
      </c>
      <c r="G52" s="70" t="n">
        <v>0</v>
      </c>
      <c r="H52" s="97" t="n">
        <v>0</v>
      </c>
      <c r="I52" s="69" t="n">
        <v>0</v>
      </c>
      <c r="J52" s="70" t="n">
        <v>0</v>
      </c>
      <c r="K52" s="97" t="n">
        <v>0</v>
      </c>
      <c r="L52" s="69" t="n">
        <v>0</v>
      </c>
      <c r="M52" s="70" t="n">
        <v>0</v>
      </c>
      <c r="N52" s="97" t="n">
        <v>0</v>
      </c>
      <c r="O52" s="69" t="n">
        <v>0</v>
      </c>
      <c r="P52" s="70" t="n">
        <v>0</v>
      </c>
      <c r="Q52" s="97" t="n">
        <v>0</v>
      </c>
      <c r="R52" s="69" t="n">
        <v>0</v>
      </c>
      <c r="S52" s="70" t="n">
        <v>0</v>
      </c>
      <c r="T52" s="97" t="n">
        <v>0</v>
      </c>
      <c r="U52" s="69" t="n">
        <v>0</v>
      </c>
      <c r="V52" s="70" t="n">
        <v>0</v>
      </c>
      <c r="W52" s="97" t="n">
        <v>0</v>
      </c>
      <c r="X52" s="69" t="n">
        <v>0</v>
      </c>
      <c r="Y52" s="70" t="n">
        <v>0</v>
      </c>
      <c r="Z52" s="97" t="n">
        <v>0</v>
      </c>
      <c r="AA52" s="69" t="n">
        <v>0</v>
      </c>
      <c r="AB52" s="70" t="n">
        <v>0</v>
      </c>
      <c r="AC52" s="97" t="n">
        <v>0</v>
      </c>
      <c r="AD52" s="69" t="n">
        <v>0</v>
      </c>
      <c r="AE52" s="70" t="n">
        <v>0</v>
      </c>
      <c r="AF52" s="97" t="n">
        <v>0</v>
      </c>
      <c r="AG52" s="69" t="n">
        <v>0</v>
      </c>
      <c r="AH52" s="70" t="n">
        <v>0</v>
      </c>
      <c r="AI52" s="97" t="n">
        <v>0</v>
      </c>
      <c r="AJ52" s="69" t="n">
        <v>0</v>
      </c>
      <c r="AK52" s="70" t="n">
        <v>0</v>
      </c>
      <c r="AL52" s="97" t="n">
        <v>0</v>
      </c>
      <c r="AM52" s="69" t="n">
        <v>0</v>
      </c>
      <c r="AN52" s="70" t="n">
        <v>0</v>
      </c>
      <c r="AO52" s="97" t="n">
        <v>0</v>
      </c>
      <c r="AP52" s="69" t="n">
        <v>0</v>
      </c>
      <c r="AQ52" s="70" t="n">
        <v>0</v>
      </c>
      <c r="AR52" s="97" t="n">
        <v>0</v>
      </c>
      <c r="AS52" s="69" t="n">
        <v>0</v>
      </c>
      <c r="AT52" s="70" t="n">
        <v>0</v>
      </c>
      <c r="AU52" s="97" t="n">
        <v>1</v>
      </c>
      <c r="AV52" s="69" t="n">
        <v>44630</v>
      </c>
      <c r="AW52" s="70" t="n">
        <f aca="false">AV52*AU52</f>
        <v>44630</v>
      </c>
      <c r="AX52" s="97" t="n">
        <v>0</v>
      </c>
      <c r="AY52" s="69" t="n">
        <v>0</v>
      </c>
      <c r="AZ52" s="70" t="n">
        <v>0</v>
      </c>
      <c r="BA52" s="97" t="n">
        <v>0</v>
      </c>
      <c r="BB52" s="69" t="n">
        <v>0</v>
      </c>
      <c r="BC52" s="70" t="n">
        <v>0</v>
      </c>
      <c r="BD52" s="97" t="n">
        <v>0</v>
      </c>
      <c r="BE52" s="69" t="n">
        <v>0</v>
      </c>
      <c r="BF52" s="70" t="n">
        <v>0</v>
      </c>
      <c r="BG52" s="97" t="n">
        <v>0</v>
      </c>
      <c r="BH52" s="69" t="n">
        <v>0</v>
      </c>
      <c r="BI52" s="70" t="n">
        <f aca="false">BH52*BG52</f>
        <v>0</v>
      </c>
      <c r="BJ52" s="97" t="n">
        <v>0</v>
      </c>
      <c r="BK52" s="69" t="n">
        <v>0</v>
      </c>
      <c r="BL52" s="70" t="n">
        <v>0</v>
      </c>
      <c r="BM52" s="97" t="n">
        <v>0</v>
      </c>
      <c r="BN52" s="69" t="n">
        <v>0</v>
      </c>
      <c r="BO52" s="70" t="n">
        <v>0</v>
      </c>
      <c r="BP52" s="97" t="n">
        <v>0</v>
      </c>
      <c r="BQ52" s="69" t="n">
        <v>0</v>
      </c>
      <c r="BR52" s="70" t="n">
        <v>0</v>
      </c>
      <c r="BS52" s="97" t="n">
        <v>0</v>
      </c>
      <c r="BT52" s="69" t="n">
        <v>0</v>
      </c>
      <c r="BU52" s="70" t="n">
        <v>0</v>
      </c>
      <c r="BV52" s="97" t="n">
        <v>0</v>
      </c>
      <c r="BW52" s="69" t="n">
        <v>0</v>
      </c>
      <c r="BX52" s="70" t="n">
        <v>0</v>
      </c>
      <c r="BY52" s="97" t="n">
        <v>0</v>
      </c>
      <c r="BZ52" s="69" t="n">
        <v>0</v>
      </c>
      <c r="CA52" s="70" t="n">
        <v>0</v>
      </c>
      <c r="CB52" s="97" t="n">
        <v>0</v>
      </c>
      <c r="CC52" s="69" t="n">
        <v>0</v>
      </c>
      <c r="CD52" s="70" t="n">
        <v>0</v>
      </c>
      <c r="CE52" s="97" t="n">
        <v>0</v>
      </c>
      <c r="CF52" s="69" t="n">
        <v>0</v>
      </c>
      <c r="CG52" s="70" t="n">
        <v>0</v>
      </c>
      <c r="CH52" s="97" t="n">
        <v>0</v>
      </c>
      <c r="CI52" s="69" t="n">
        <v>0</v>
      </c>
      <c r="CJ52" s="70" t="n">
        <v>0</v>
      </c>
      <c r="CK52" s="97" t="n">
        <v>0</v>
      </c>
      <c r="CL52" s="69" t="n">
        <v>0</v>
      </c>
      <c r="CM52" s="70" t="n">
        <v>0</v>
      </c>
      <c r="CN52" s="97" t="n">
        <v>0</v>
      </c>
      <c r="CO52" s="69" t="n">
        <v>0</v>
      </c>
      <c r="CP52" s="70" t="n">
        <v>0</v>
      </c>
      <c r="CQ52" s="251"/>
      <c r="CR52" s="63"/>
      <c r="CS52" s="253"/>
    </row>
    <row r="53" customFormat="false" ht="12.75" hidden="false" customHeight="false" outlineLevel="0" collapsed="false">
      <c r="B53" s="272"/>
      <c r="C53" s="76" t="s">
        <v>81</v>
      </c>
      <c r="D53" s="68" t="s">
        <v>46</v>
      </c>
      <c r="E53" s="97" t="n">
        <v>0</v>
      </c>
      <c r="F53" s="69" t="n">
        <v>0</v>
      </c>
      <c r="G53" s="70" t="n">
        <v>0</v>
      </c>
      <c r="H53" s="97" t="n">
        <v>0</v>
      </c>
      <c r="I53" s="69" t="n">
        <v>0</v>
      </c>
      <c r="J53" s="70" t="n">
        <v>0</v>
      </c>
      <c r="K53" s="97" t="n">
        <v>0</v>
      </c>
      <c r="L53" s="69" t="n">
        <v>0</v>
      </c>
      <c r="M53" s="70" t="n">
        <v>0</v>
      </c>
      <c r="N53" s="97" t="n">
        <v>0</v>
      </c>
      <c r="O53" s="69" t="n">
        <v>0</v>
      </c>
      <c r="P53" s="70" t="n">
        <v>0</v>
      </c>
      <c r="Q53" s="97" t="n">
        <v>0</v>
      </c>
      <c r="R53" s="69" t="n">
        <v>0</v>
      </c>
      <c r="S53" s="70" t="n">
        <v>0</v>
      </c>
      <c r="T53" s="97" t="n">
        <v>0</v>
      </c>
      <c r="U53" s="69" t="n">
        <v>0</v>
      </c>
      <c r="V53" s="70" t="n">
        <v>0</v>
      </c>
      <c r="W53" s="97" t="n">
        <v>0</v>
      </c>
      <c r="X53" s="69" t="n">
        <v>0</v>
      </c>
      <c r="Y53" s="70" t="n">
        <v>0</v>
      </c>
      <c r="Z53" s="97" t="n">
        <v>0</v>
      </c>
      <c r="AA53" s="69" t="n">
        <v>0</v>
      </c>
      <c r="AB53" s="70" t="n">
        <v>0</v>
      </c>
      <c r="AC53" s="97" t="n">
        <v>0</v>
      </c>
      <c r="AD53" s="69" t="n">
        <v>0</v>
      </c>
      <c r="AE53" s="70" t="n">
        <v>0</v>
      </c>
      <c r="AF53" s="97" t="n">
        <v>0</v>
      </c>
      <c r="AG53" s="69" t="n">
        <v>0</v>
      </c>
      <c r="AH53" s="70" t="n">
        <v>0</v>
      </c>
      <c r="AI53" s="97" t="n">
        <v>0</v>
      </c>
      <c r="AJ53" s="69" t="n">
        <v>0</v>
      </c>
      <c r="AK53" s="70" t="n">
        <v>0</v>
      </c>
      <c r="AL53" s="97" t="n">
        <v>0</v>
      </c>
      <c r="AM53" s="69" t="n">
        <v>0</v>
      </c>
      <c r="AN53" s="70" t="n">
        <v>0</v>
      </c>
      <c r="AO53" s="97" t="n">
        <v>0</v>
      </c>
      <c r="AP53" s="69" t="n">
        <v>0</v>
      </c>
      <c r="AQ53" s="70" t="n">
        <v>0</v>
      </c>
      <c r="AR53" s="97" t="n">
        <v>0</v>
      </c>
      <c r="AS53" s="69" t="n">
        <v>0</v>
      </c>
      <c r="AT53" s="70" t="n">
        <v>0</v>
      </c>
      <c r="AU53" s="97" t="n">
        <v>0</v>
      </c>
      <c r="AV53" s="69" t="n">
        <v>0</v>
      </c>
      <c r="AW53" s="70" t="n">
        <f aca="false">AV53*AU53</f>
        <v>0</v>
      </c>
      <c r="AX53" s="97" t="n">
        <v>0</v>
      </c>
      <c r="AY53" s="69" t="n">
        <v>0</v>
      </c>
      <c r="AZ53" s="70" t="n">
        <v>0</v>
      </c>
      <c r="BA53" s="97" t="n">
        <v>1</v>
      </c>
      <c r="BB53" s="69" t="n">
        <v>23220</v>
      </c>
      <c r="BC53" s="70" t="n">
        <f aca="false">BB53*BA53</f>
        <v>23220</v>
      </c>
      <c r="BD53" s="97" t="n">
        <v>0</v>
      </c>
      <c r="BE53" s="69" t="n">
        <v>0</v>
      </c>
      <c r="BF53" s="70" t="n">
        <v>0</v>
      </c>
      <c r="BG53" s="97" t="n">
        <v>1</v>
      </c>
      <c r="BH53" s="69" t="n">
        <v>50220</v>
      </c>
      <c r="BI53" s="70" t="n">
        <f aca="false">BH53*BG53</f>
        <v>50220</v>
      </c>
      <c r="BJ53" s="97" t="n">
        <v>0</v>
      </c>
      <c r="BK53" s="69" t="n">
        <v>0</v>
      </c>
      <c r="BL53" s="70" t="n">
        <v>0</v>
      </c>
      <c r="BM53" s="97" t="n">
        <v>0</v>
      </c>
      <c r="BN53" s="69" t="n">
        <v>0</v>
      </c>
      <c r="BO53" s="70" t="n">
        <v>0</v>
      </c>
      <c r="BP53" s="97" t="n">
        <v>0</v>
      </c>
      <c r="BQ53" s="69" t="n">
        <v>0</v>
      </c>
      <c r="BR53" s="70" t="n">
        <v>0</v>
      </c>
      <c r="BS53" s="97" t="n">
        <v>0</v>
      </c>
      <c r="BT53" s="69" t="n">
        <v>0</v>
      </c>
      <c r="BU53" s="70" t="n">
        <v>0</v>
      </c>
      <c r="BV53" s="97" t="n">
        <v>0</v>
      </c>
      <c r="BW53" s="69" t="n">
        <v>0</v>
      </c>
      <c r="BX53" s="70" t="n">
        <v>0</v>
      </c>
      <c r="BY53" s="97" t="n">
        <v>0</v>
      </c>
      <c r="BZ53" s="69" t="n">
        <v>0</v>
      </c>
      <c r="CA53" s="70" t="n">
        <v>0</v>
      </c>
      <c r="CB53" s="97" t="n">
        <v>0</v>
      </c>
      <c r="CC53" s="69" t="n">
        <v>0</v>
      </c>
      <c r="CD53" s="70" t="n">
        <v>0</v>
      </c>
      <c r="CE53" s="97" t="n">
        <v>0</v>
      </c>
      <c r="CF53" s="69" t="n">
        <v>0</v>
      </c>
      <c r="CG53" s="70" t="n">
        <v>0</v>
      </c>
      <c r="CH53" s="97" t="n">
        <v>0</v>
      </c>
      <c r="CI53" s="69" t="n">
        <v>0</v>
      </c>
      <c r="CJ53" s="70" t="n">
        <v>0</v>
      </c>
      <c r="CK53" s="97" t="n">
        <v>0</v>
      </c>
      <c r="CL53" s="69" t="n">
        <v>0</v>
      </c>
      <c r="CM53" s="70" t="n">
        <v>0</v>
      </c>
      <c r="CN53" s="97" t="n">
        <v>0</v>
      </c>
      <c r="CO53" s="69" t="n">
        <v>0</v>
      </c>
      <c r="CP53" s="70" t="n">
        <v>0</v>
      </c>
      <c r="CQ53" s="251"/>
      <c r="CR53" s="63"/>
      <c r="CS53" s="253"/>
    </row>
    <row r="54" customFormat="false" ht="12.75" hidden="false" customHeight="false" outlineLevel="0" collapsed="false">
      <c r="B54" s="272"/>
      <c r="C54" s="113"/>
      <c r="D54" s="68"/>
      <c r="E54" s="97"/>
      <c r="F54" s="69"/>
      <c r="G54" s="70"/>
      <c r="H54" s="97"/>
      <c r="I54" s="69"/>
      <c r="J54" s="70"/>
      <c r="K54" s="97"/>
      <c r="L54" s="69"/>
      <c r="M54" s="70"/>
      <c r="N54" s="97"/>
      <c r="O54" s="69"/>
      <c r="P54" s="70"/>
      <c r="Q54" s="97"/>
      <c r="R54" s="69"/>
      <c r="S54" s="70"/>
      <c r="T54" s="97"/>
      <c r="U54" s="69"/>
      <c r="V54" s="70"/>
      <c r="W54" s="97"/>
      <c r="X54" s="69"/>
      <c r="Y54" s="70"/>
      <c r="Z54" s="97"/>
      <c r="AA54" s="69"/>
      <c r="AB54" s="70"/>
      <c r="AC54" s="97"/>
      <c r="AD54" s="69"/>
      <c r="AE54" s="70"/>
      <c r="AF54" s="97"/>
      <c r="AG54" s="69"/>
      <c r="AH54" s="70"/>
      <c r="AI54" s="97"/>
      <c r="AJ54" s="69"/>
      <c r="AK54" s="70"/>
      <c r="AL54" s="97"/>
      <c r="AM54" s="69"/>
      <c r="AN54" s="70"/>
      <c r="AO54" s="97"/>
      <c r="AP54" s="69"/>
      <c r="AQ54" s="70"/>
      <c r="AR54" s="97"/>
      <c r="AS54" s="69"/>
      <c r="AT54" s="70"/>
      <c r="AU54" s="97"/>
      <c r="AV54" s="69"/>
      <c r="AW54" s="70"/>
      <c r="AX54" s="97"/>
      <c r="AY54" s="69"/>
      <c r="AZ54" s="70"/>
      <c r="BA54" s="97"/>
      <c r="BB54" s="69"/>
      <c r="BC54" s="70"/>
      <c r="BD54" s="97"/>
      <c r="BE54" s="69"/>
      <c r="BF54" s="70"/>
      <c r="BG54" s="97"/>
      <c r="BH54" s="69"/>
      <c r="BI54" s="70"/>
      <c r="BJ54" s="97"/>
      <c r="BK54" s="69"/>
      <c r="BL54" s="70"/>
      <c r="BM54" s="97"/>
      <c r="BN54" s="69"/>
      <c r="BO54" s="70"/>
      <c r="BP54" s="97"/>
      <c r="BQ54" s="69"/>
      <c r="BR54" s="70"/>
      <c r="BS54" s="97"/>
      <c r="BT54" s="69"/>
      <c r="BU54" s="70"/>
      <c r="BV54" s="97"/>
      <c r="BW54" s="69"/>
      <c r="BX54" s="70"/>
      <c r="BY54" s="97"/>
      <c r="BZ54" s="69"/>
      <c r="CA54" s="70"/>
      <c r="CB54" s="97"/>
      <c r="CC54" s="69"/>
      <c r="CD54" s="70"/>
      <c r="CE54" s="97"/>
      <c r="CF54" s="69"/>
      <c r="CG54" s="70"/>
      <c r="CH54" s="97"/>
      <c r="CI54" s="69"/>
      <c r="CJ54" s="70"/>
      <c r="CK54" s="97"/>
      <c r="CL54" s="69"/>
      <c r="CM54" s="70"/>
      <c r="CN54" s="97"/>
      <c r="CO54" s="69"/>
      <c r="CP54" s="70"/>
      <c r="CQ54" s="251"/>
      <c r="CR54" s="63"/>
      <c r="CS54" s="253"/>
    </row>
    <row r="55" s="6" customFormat="true" ht="12.75" hidden="false" customHeight="false" outlineLevel="0" collapsed="false">
      <c r="B55" s="105"/>
      <c r="C55" s="114"/>
      <c r="D55" s="106"/>
      <c r="E55" s="110"/>
      <c r="F55" s="108"/>
      <c r="G55" s="115" t="n">
        <f aca="false">SUM(G49:G53)</f>
        <v>0</v>
      </c>
      <c r="H55" s="110"/>
      <c r="I55" s="108"/>
      <c r="J55" s="115" t="n">
        <f aca="false">SUM(J49:J53)</f>
        <v>0</v>
      </c>
      <c r="K55" s="110"/>
      <c r="L55" s="108"/>
      <c r="M55" s="115" t="n">
        <f aca="false">SUM(M49:M53)</f>
        <v>650</v>
      </c>
      <c r="N55" s="110"/>
      <c r="O55" s="108"/>
      <c r="P55" s="115" t="n">
        <f aca="false">SUM(P49:P53)</f>
        <v>430</v>
      </c>
      <c r="Q55" s="110"/>
      <c r="R55" s="108"/>
      <c r="S55" s="115" t="n">
        <f aca="false">SUM(S49:S53)</f>
        <v>260</v>
      </c>
      <c r="T55" s="110"/>
      <c r="U55" s="108"/>
      <c r="V55" s="115" t="n">
        <f aca="false">SUM(V49:V53)</f>
        <v>283</v>
      </c>
      <c r="W55" s="110"/>
      <c r="X55" s="108"/>
      <c r="Y55" s="115" t="n">
        <f aca="false">SUM(Y49:Y53)</f>
        <v>18361</v>
      </c>
      <c r="Z55" s="110"/>
      <c r="AA55" s="108"/>
      <c r="AB55" s="115" t="n">
        <f aca="false">SUM(AB49:AB53)</f>
        <v>88</v>
      </c>
      <c r="AC55" s="110"/>
      <c r="AD55" s="108"/>
      <c r="AE55" s="115" t="n">
        <f aca="false">SUM(AE49:AE53)</f>
        <v>84</v>
      </c>
      <c r="AF55" s="110"/>
      <c r="AG55" s="108"/>
      <c r="AH55" s="115" t="n">
        <f aca="false">SUM(AH49:AH53)</f>
        <v>0</v>
      </c>
      <c r="AI55" s="110"/>
      <c r="AJ55" s="108"/>
      <c r="AK55" s="115" t="n">
        <f aca="false">SUM(AK49:AK53)</f>
        <v>0</v>
      </c>
      <c r="AL55" s="110"/>
      <c r="AM55" s="108"/>
      <c r="AN55" s="115" t="n">
        <f aca="false">SUM(AN49:AN53)</f>
        <v>0</v>
      </c>
      <c r="AO55" s="110"/>
      <c r="AP55" s="108"/>
      <c r="AQ55" s="115" t="n">
        <f aca="false">SUM(AQ49:AQ53)</f>
        <v>103</v>
      </c>
      <c r="AR55" s="110"/>
      <c r="AS55" s="108"/>
      <c r="AT55" s="115" t="n">
        <f aca="false">SUM(AT49:AT53)</f>
        <v>109</v>
      </c>
      <c r="AU55" s="110"/>
      <c r="AV55" s="108"/>
      <c r="AW55" s="115" t="n">
        <f aca="false">SUM(AW49:AW53)</f>
        <v>60546</v>
      </c>
      <c r="AX55" s="110"/>
      <c r="AY55" s="108"/>
      <c r="AZ55" s="115" t="n">
        <f aca="false">SUM(AZ49:AZ53)</f>
        <v>16600</v>
      </c>
      <c r="BA55" s="110"/>
      <c r="BB55" s="108"/>
      <c r="BC55" s="115" t="n">
        <f aca="false">SUM(BC49:BC53)</f>
        <v>31190</v>
      </c>
      <c r="BD55" s="110"/>
      <c r="BE55" s="108"/>
      <c r="BF55" s="115" t="n">
        <f aca="false">SUM(BF49:BF53)</f>
        <v>360</v>
      </c>
      <c r="BG55" s="110"/>
      <c r="BH55" s="108"/>
      <c r="BI55" s="115" t="n">
        <f aca="false">SUM(BI49:BI53)</f>
        <v>54160</v>
      </c>
      <c r="BJ55" s="110"/>
      <c r="BK55" s="108"/>
      <c r="BL55" s="115" t="n">
        <f aca="false">SUM(BL49:BL53)</f>
        <v>195</v>
      </c>
      <c r="BM55" s="110"/>
      <c r="BN55" s="108"/>
      <c r="BO55" s="115" t="n">
        <f aca="false">SUM(BO49:BO53)</f>
        <v>1050</v>
      </c>
      <c r="BP55" s="110"/>
      <c r="BQ55" s="108"/>
      <c r="BR55" s="115" t="n">
        <f aca="false">SUM(BR49:BR53)</f>
        <v>800</v>
      </c>
      <c r="BS55" s="110"/>
      <c r="BT55" s="108"/>
      <c r="BU55" s="115" t="n">
        <f aca="false">SUM(BU49:BU53)</f>
        <v>40450</v>
      </c>
      <c r="BV55" s="110"/>
      <c r="BW55" s="108"/>
      <c r="BX55" s="115" t="n">
        <f aca="false">SUM(BX49:BX53)</f>
        <v>250</v>
      </c>
      <c r="BY55" s="110"/>
      <c r="BZ55" s="108"/>
      <c r="CA55" s="115" t="n">
        <f aca="false">SUM(CA49:CA53)</f>
        <v>1310</v>
      </c>
      <c r="CB55" s="110"/>
      <c r="CC55" s="108"/>
      <c r="CD55" s="115" t="n">
        <f aca="false">SUM(CD49:CD53)</f>
        <v>0</v>
      </c>
      <c r="CE55" s="110"/>
      <c r="CF55" s="108"/>
      <c r="CG55" s="115" t="n">
        <f aca="false">SUM(CG49:CG53)</f>
        <v>0</v>
      </c>
      <c r="CH55" s="110"/>
      <c r="CI55" s="108"/>
      <c r="CJ55" s="115" t="n">
        <f aca="false">SUM(CJ49:CJ53)</f>
        <v>0</v>
      </c>
      <c r="CK55" s="110"/>
      <c r="CL55" s="108"/>
      <c r="CM55" s="115" t="n">
        <f aca="false">SUM(CM49:CM53)</f>
        <v>1920</v>
      </c>
      <c r="CN55" s="110"/>
      <c r="CO55" s="108"/>
      <c r="CP55" s="115" t="n">
        <f aca="false">SUM(CP49:CP53)</f>
        <v>8750</v>
      </c>
      <c r="CQ55" s="89"/>
      <c r="CR55" s="90" t="n">
        <f aca="false">SUM(E55:CQ55)</f>
        <v>237949</v>
      </c>
      <c r="CS55" s="268"/>
      <c r="CV55" s="92" t="n">
        <v>237949</v>
      </c>
    </row>
    <row r="56" customFormat="false" ht="12.75" hidden="false" customHeight="false" outlineLevel="0" collapsed="false">
      <c r="B56" s="116" t="n">
        <v>4</v>
      </c>
      <c r="C56" s="117" t="s">
        <v>82</v>
      </c>
      <c r="D56" s="68"/>
      <c r="E56" s="71"/>
      <c r="F56" s="69"/>
      <c r="G56" s="70"/>
      <c r="H56" s="71"/>
      <c r="I56" s="69"/>
      <c r="J56" s="70"/>
      <c r="K56" s="71"/>
      <c r="L56" s="69"/>
      <c r="M56" s="70"/>
      <c r="N56" s="71"/>
      <c r="O56" s="69"/>
      <c r="P56" s="70"/>
      <c r="Q56" s="71"/>
      <c r="R56" s="69"/>
      <c r="S56" s="70"/>
      <c r="T56" s="71"/>
      <c r="U56" s="69"/>
      <c r="V56" s="70"/>
      <c r="W56" s="71"/>
      <c r="X56" s="69"/>
      <c r="Y56" s="70"/>
      <c r="Z56" s="71"/>
      <c r="AA56" s="69"/>
      <c r="AB56" s="70"/>
      <c r="AC56" s="71"/>
      <c r="AD56" s="69"/>
      <c r="AE56" s="70"/>
      <c r="AF56" s="71"/>
      <c r="AG56" s="69"/>
      <c r="AH56" s="70"/>
      <c r="AI56" s="71"/>
      <c r="AJ56" s="69"/>
      <c r="AK56" s="70"/>
      <c r="AL56" s="71"/>
      <c r="AM56" s="69"/>
      <c r="AN56" s="70"/>
      <c r="AO56" s="71"/>
      <c r="AP56" s="69"/>
      <c r="AQ56" s="70"/>
      <c r="AR56" s="71"/>
      <c r="AS56" s="69"/>
      <c r="AT56" s="70"/>
      <c r="AU56" s="71"/>
      <c r="AV56" s="69"/>
      <c r="AW56" s="70"/>
      <c r="AX56" s="71"/>
      <c r="AY56" s="69"/>
      <c r="AZ56" s="70"/>
      <c r="BA56" s="71"/>
      <c r="BB56" s="69"/>
      <c r="BC56" s="70"/>
      <c r="BD56" s="71"/>
      <c r="BE56" s="69"/>
      <c r="BF56" s="70"/>
      <c r="BG56" s="71"/>
      <c r="BH56" s="69"/>
      <c r="BI56" s="70"/>
      <c r="BJ56" s="71"/>
      <c r="BK56" s="69"/>
      <c r="BL56" s="70"/>
      <c r="BM56" s="71"/>
      <c r="BN56" s="69"/>
      <c r="BO56" s="70"/>
      <c r="BP56" s="71"/>
      <c r="BQ56" s="69"/>
      <c r="BR56" s="70"/>
      <c r="BS56" s="71"/>
      <c r="BT56" s="69"/>
      <c r="BU56" s="70"/>
      <c r="BV56" s="71"/>
      <c r="BW56" s="69"/>
      <c r="BX56" s="70"/>
      <c r="BY56" s="71"/>
      <c r="BZ56" s="69"/>
      <c r="CA56" s="70"/>
      <c r="CB56" s="71"/>
      <c r="CC56" s="69"/>
      <c r="CD56" s="70"/>
      <c r="CE56" s="71"/>
      <c r="CF56" s="69"/>
      <c r="CG56" s="70"/>
      <c r="CH56" s="71"/>
      <c r="CI56" s="69"/>
      <c r="CJ56" s="70"/>
      <c r="CK56" s="71"/>
      <c r="CL56" s="69"/>
      <c r="CM56" s="70"/>
      <c r="CN56" s="71"/>
      <c r="CO56" s="69"/>
      <c r="CP56" s="70"/>
      <c r="CQ56" s="251"/>
      <c r="CR56" s="90"/>
      <c r="CS56" s="253"/>
    </row>
    <row r="57" s="118" customFormat="true" ht="12.75" hidden="false" customHeight="false" outlineLevel="0" collapsed="false">
      <c r="B57" s="119"/>
      <c r="C57" s="120" t="s">
        <v>83</v>
      </c>
      <c r="D57" s="121"/>
      <c r="E57" s="273"/>
      <c r="F57" s="274"/>
      <c r="G57" s="79"/>
      <c r="H57" s="80"/>
      <c r="I57" s="78"/>
      <c r="J57" s="79" t="n">
        <v>50</v>
      </c>
      <c r="K57" s="80"/>
      <c r="L57" s="78"/>
      <c r="M57" s="79" t="n">
        <v>2500</v>
      </c>
      <c r="N57" s="80"/>
      <c r="O57" s="78"/>
      <c r="P57" s="79" t="n">
        <v>600</v>
      </c>
      <c r="Q57" s="80"/>
      <c r="R57" s="78"/>
      <c r="S57" s="79" t="n">
        <v>1100</v>
      </c>
      <c r="T57" s="80"/>
      <c r="U57" s="78"/>
      <c r="V57" s="79" t="n">
        <v>400</v>
      </c>
      <c r="W57" s="80"/>
      <c r="X57" s="78"/>
      <c r="Y57" s="79" t="n">
        <v>1900</v>
      </c>
      <c r="Z57" s="80"/>
      <c r="AA57" s="78"/>
      <c r="AB57" s="79" t="n">
        <v>500</v>
      </c>
      <c r="AC57" s="80"/>
      <c r="AD57" s="78"/>
      <c r="AE57" s="79" t="n">
        <v>6000</v>
      </c>
      <c r="AF57" s="80"/>
      <c r="AG57" s="78"/>
      <c r="AH57" s="79"/>
      <c r="AI57" s="80"/>
      <c r="AJ57" s="78"/>
      <c r="AK57" s="79"/>
      <c r="AL57" s="80"/>
      <c r="AM57" s="78"/>
      <c r="AN57" s="79"/>
      <c r="AO57" s="80"/>
      <c r="AP57" s="78"/>
      <c r="AQ57" s="79" t="n">
        <v>650</v>
      </c>
      <c r="AR57" s="80"/>
      <c r="AS57" s="78"/>
      <c r="AT57" s="79" t="n">
        <v>4500</v>
      </c>
      <c r="AU57" s="80"/>
      <c r="AV57" s="78"/>
      <c r="AW57" s="79" t="n">
        <v>650</v>
      </c>
      <c r="AX57" s="80"/>
      <c r="AY57" s="78"/>
      <c r="AZ57" s="79" t="n">
        <v>6800</v>
      </c>
      <c r="BA57" s="80"/>
      <c r="BB57" s="78"/>
      <c r="BC57" s="79" t="n">
        <v>400</v>
      </c>
      <c r="BD57" s="80"/>
      <c r="BE57" s="78"/>
      <c r="BF57" s="79" t="n">
        <v>4200</v>
      </c>
      <c r="BG57" s="80"/>
      <c r="BH57" s="78"/>
      <c r="BI57" s="79" t="n">
        <v>550</v>
      </c>
      <c r="BJ57" s="80"/>
      <c r="BK57" s="78"/>
      <c r="BL57" s="79" t="n">
        <v>2800</v>
      </c>
      <c r="BM57" s="80"/>
      <c r="BN57" s="78"/>
      <c r="BO57" s="79" t="n">
        <v>550</v>
      </c>
      <c r="BP57" s="80"/>
      <c r="BQ57" s="78"/>
      <c r="BR57" s="79" t="n">
        <v>4100</v>
      </c>
      <c r="BS57" s="80"/>
      <c r="BT57" s="78"/>
      <c r="BU57" s="79" t="n">
        <v>600</v>
      </c>
      <c r="BV57" s="80"/>
      <c r="BW57" s="78"/>
      <c r="BX57" s="79" t="n">
        <v>2900</v>
      </c>
      <c r="BY57" s="80"/>
      <c r="BZ57" s="78"/>
      <c r="CA57" s="275" t="n">
        <v>600</v>
      </c>
      <c r="CB57" s="80"/>
      <c r="CC57" s="78"/>
      <c r="CD57" s="275"/>
      <c r="CE57" s="80"/>
      <c r="CF57" s="78"/>
      <c r="CG57" s="275"/>
      <c r="CH57" s="80"/>
      <c r="CI57" s="78"/>
      <c r="CJ57" s="79"/>
      <c r="CK57" s="80"/>
      <c r="CL57" s="78"/>
      <c r="CM57" s="79" t="n">
        <v>6000</v>
      </c>
      <c r="CN57" s="80"/>
      <c r="CO57" s="78"/>
      <c r="CP57" s="79" t="n">
        <v>700</v>
      </c>
      <c r="CQ57" s="123"/>
      <c r="CR57" s="122"/>
      <c r="CS57" s="268"/>
      <c r="CV57" s="125" t="n">
        <v>49050</v>
      </c>
    </row>
    <row r="58" s="118" customFormat="true" ht="12.75" hidden="false" customHeight="false" outlineLevel="0" collapsed="false">
      <c r="B58" s="126"/>
      <c r="C58" s="127"/>
      <c r="D58" s="128"/>
      <c r="E58" s="273"/>
      <c r="F58" s="274"/>
      <c r="G58" s="79"/>
      <c r="H58" s="80"/>
      <c r="I58" s="78"/>
      <c r="J58" s="79"/>
      <c r="K58" s="80"/>
      <c r="L58" s="78"/>
      <c r="M58" s="79"/>
      <c r="N58" s="80"/>
      <c r="O58" s="78"/>
      <c r="P58" s="79"/>
      <c r="Q58" s="80"/>
      <c r="R58" s="78"/>
      <c r="S58" s="79"/>
      <c r="T58" s="80"/>
      <c r="U58" s="78"/>
      <c r="V58" s="79"/>
      <c r="W58" s="80"/>
      <c r="X58" s="78"/>
      <c r="Y58" s="79"/>
      <c r="Z58" s="80"/>
      <c r="AA58" s="78"/>
      <c r="AB58" s="79"/>
      <c r="AC58" s="80"/>
      <c r="AD58" s="78"/>
      <c r="AE58" s="79"/>
      <c r="AF58" s="80"/>
      <c r="AG58" s="78"/>
      <c r="AH58" s="79"/>
      <c r="AI58" s="80"/>
      <c r="AJ58" s="78"/>
      <c r="AK58" s="79"/>
      <c r="AL58" s="80"/>
      <c r="AM58" s="78"/>
      <c r="AN58" s="79"/>
      <c r="AO58" s="80"/>
      <c r="AP58" s="78"/>
      <c r="AQ58" s="79"/>
      <c r="AR58" s="80"/>
      <c r="AS58" s="78"/>
      <c r="AT58" s="79"/>
      <c r="AU58" s="80"/>
      <c r="AV58" s="78"/>
      <c r="AW58" s="79"/>
      <c r="AX58" s="80"/>
      <c r="AY58" s="78"/>
      <c r="AZ58" s="79"/>
      <c r="BA58" s="80"/>
      <c r="BB58" s="78"/>
      <c r="BC58" s="79"/>
      <c r="BD58" s="80"/>
      <c r="BE58" s="78"/>
      <c r="BF58" s="79"/>
      <c r="BG58" s="80"/>
      <c r="BH58" s="78"/>
      <c r="BI58" s="79"/>
      <c r="BJ58" s="80"/>
      <c r="BK58" s="78"/>
      <c r="BL58" s="79"/>
      <c r="BM58" s="80"/>
      <c r="BN58" s="78"/>
      <c r="BO58" s="79"/>
      <c r="BP58" s="80"/>
      <c r="BQ58" s="78"/>
      <c r="BR58" s="79"/>
      <c r="BS58" s="80"/>
      <c r="BT58" s="78"/>
      <c r="BU58" s="79"/>
      <c r="BV58" s="80"/>
      <c r="BW58" s="78"/>
      <c r="BX58" s="79"/>
      <c r="BY58" s="80"/>
      <c r="BZ58" s="78"/>
      <c r="CA58" s="79"/>
      <c r="CB58" s="80"/>
      <c r="CC58" s="78"/>
      <c r="CD58" s="79"/>
      <c r="CE58" s="80"/>
      <c r="CF58" s="78"/>
      <c r="CG58" s="79"/>
      <c r="CH58" s="80"/>
      <c r="CI58" s="78"/>
      <c r="CJ58" s="79"/>
      <c r="CK58" s="80"/>
      <c r="CL58" s="78"/>
      <c r="CM58" s="79"/>
      <c r="CN58" s="80"/>
      <c r="CO58" s="78"/>
      <c r="CP58" s="79"/>
      <c r="CQ58" s="123"/>
      <c r="CR58" s="122"/>
      <c r="CS58" s="268"/>
      <c r="CV58" s="125"/>
    </row>
    <row r="59" s="6" customFormat="true" ht="12.75" hidden="false" customHeight="false" outlineLevel="0" collapsed="false">
      <c r="B59" s="81"/>
      <c r="C59" s="130"/>
      <c r="D59" s="83"/>
      <c r="E59" s="276"/>
      <c r="F59" s="85"/>
      <c r="G59" s="88"/>
      <c r="H59" s="84"/>
      <c r="I59" s="85"/>
      <c r="J59" s="88" t="n">
        <f aca="false">SUM(J57)</f>
        <v>50</v>
      </c>
      <c r="K59" s="84"/>
      <c r="L59" s="85"/>
      <c r="M59" s="88" t="n">
        <f aca="false">SUM(M57)</f>
        <v>2500</v>
      </c>
      <c r="N59" s="84"/>
      <c r="O59" s="85"/>
      <c r="P59" s="88" t="n">
        <f aca="false">SUM(P57)</f>
        <v>600</v>
      </c>
      <c r="Q59" s="84"/>
      <c r="R59" s="85"/>
      <c r="S59" s="88" t="n">
        <f aca="false">SUM(S57)</f>
        <v>1100</v>
      </c>
      <c r="T59" s="84"/>
      <c r="U59" s="85"/>
      <c r="V59" s="88" t="n">
        <f aca="false">SUM(V57)</f>
        <v>400</v>
      </c>
      <c r="W59" s="84"/>
      <c r="X59" s="85"/>
      <c r="Y59" s="88" t="n">
        <f aca="false">SUM(Y57)</f>
        <v>1900</v>
      </c>
      <c r="Z59" s="84"/>
      <c r="AA59" s="85"/>
      <c r="AB59" s="88" t="n">
        <f aca="false">SUM(AB57)</f>
        <v>500</v>
      </c>
      <c r="AC59" s="84"/>
      <c r="AD59" s="85"/>
      <c r="AE59" s="88" t="n">
        <f aca="false">SUM(AE57)</f>
        <v>6000</v>
      </c>
      <c r="AF59" s="84"/>
      <c r="AG59" s="85"/>
      <c r="AH59" s="88" t="n">
        <f aca="false">SUM(AH57)</f>
        <v>0</v>
      </c>
      <c r="AI59" s="84"/>
      <c r="AJ59" s="85"/>
      <c r="AK59" s="88" t="n">
        <f aca="false">SUM(AK57)</f>
        <v>0</v>
      </c>
      <c r="AL59" s="84"/>
      <c r="AM59" s="85"/>
      <c r="AN59" s="88" t="n">
        <f aca="false">SUM(AN57)</f>
        <v>0</v>
      </c>
      <c r="AO59" s="84"/>
      <c r="AP59" s="85"/>
      <c r="AQ59" s="88" t="n">
        <f aca="false">SUM(AQ57)</f>
        <v>650</v>
      </c>
      <c r="AR59" s="84"/>
      <c r="AS59" s="85"/>
      <c r="AT59" s="88" t="n">
        <f aca="false">SUM(AT57)</f>
        <v>4500</v>
      </c>
      <c r="AU59" s="84"/>
      <c r="AV59" s="85"/>
      <c r="AW59" s="88" t="n">
        <f aca="false">SUM(AW57)</f>
        <v>650</v>
      </c>
      <c r="AX59" s="84"/>
      <c r="AY59" s="85"/>
      <c r="AZ59" s="88" t="n">
        <f aca="false">SUM(AZ57)</f>
        <v>6800</v>
      </c>
      <c r="BA59" s="84"/>
      <c r="BB59" s="85"/>
      <c r="BC59" s="88" t="n">
        <f aca="false">SUM(BC57)</f>
        <v>400</v>
      </c>
      <c r="BD59" s="84"/>
      <c r="BE59" s="85"/>
      <c r="BF59" s="88" t="n">
        <f aca="false">SUM(BF57)</f>
        <v>4200</v>
      </c>
      <c r="BG59" s="84"/>
      <c r="BH59" s="85"/>
      <c r="BI59" s="88" t="n">
        <f aca="false">SUM(BI57)</f>
        <v>550</v>
      </c>
      <c r="BJ59" s="84"/>
      <c r="BK59" s="85"/>
      <c r="BL59" s="88" t="n">
        <f aca="false">SUM(BL57)</f>
        <v>2800</v>
      </c>
      <c r="BM59" s="84"/>
      <c r="BN59" s="85"/>
      <c r="BO59" s="88" t="n">
        <f aca="false">SUM(BO57)</f>
        <v>550</v>
      </c>
      <c r="BP59" s="84"/>
      <c r="BQ59" s="85"/>
      <c r="BR59" s="88" t="n">
        <f aca="false">SUM(BR57)</f>
        <v>4100</v>
      </c>
      <c r="BS59" s="84"/>
      <c r="BT59" s="85"/>
      <c r="BU59" s="88" t="n">
        <f aca="false">SUM(BU57)</f>
        <v>600</v>
      </c>
      <c r="BV59" s="84"/>
      <c r="BW59" s="85"/>
      <c r="BX59" s="88" t="n">
        <f aca="false">SUM(BX57)</f>
        <v>2900</v>
      </c>
      <c r="BY59" s="84"/>
      <c r="BZ59" s="85"/>
      <c r="CA59" s="88" t="n">
        <f aca="false">SUM(CA57)</f>
        <v>600</v>
      </c>
      <c r="CB59" s="84"/>
      <c r="CC59" s="85"/>
      <c r="CD59" s="88" t="n">
        <f aca="false">SUM(CD57)</f>
        <v>0</v>
      </c>
      <c r="CE59" s="84"/>
      <c r="CF59" s="85"/>
      <c r="CG59" s="88" t="n">
        <f aca="false">SUM(CG57)</f>
        <v>0</v>
      </c>
      <c r="CH59" s="84"/>
      <c r="CI59" s="85"/>
      <c r="CJ59" s="88" t="n">
        <f aca="false">SUM(CJ57)</f>
        <v>0</v>
      </c>
      <c r="CK59" s="84"/>
      <c r="CL59" s="85"/>
      <c r="CM59" s="88" t="n">
        <f aca="false">SUM(CM57)</f>
        <v>6000</v>
      </c>
      <c r="CN59" s="84"/>
      <c r="CO59" s="85"/>
      <c r="CP59" s="88" t="n">
        <f aca="false">SUM(CP57)</f>
        <v>700</v>
      </c>
      <c r="CQ59" s="89"/>
      <c r="CR59" s="90" t="n">
        <f aca="false">SUM(E59:CQ59)</f>
        <v>49050</v>
      </c>
      <c r="CS59" s="268"/>
      <c r="CV59" s="92" t="n">
        <v>49050</v>
      </c>
    </row>
    <row r="60" customFormat="false" ht="12.75" hidden="false" customHeight="false" outlineLevel="0" collapsed="false">
      <c r="B60" s="93" t="n">
        <v>5</v>
      </c>
      <c r="C60" s="94" t="s">
        <v>84</v>
      </c>
      <c r="D60" s="68"/>
      <c r="E60" s="71"/>
      <c r="F60" s="69"/>
      <c r="G60" s="70"/>
      <c r="H60" s="71"/>
      <c r="I60" s="69"/>
      <c r="J60" s="70"/>
      <c r="K60" s="71"/>
      <c r="L60" s="69"/>
      <c r="M60" s="70"/>
      <c r="N60" s="71"/>
      <c r="O60" s="69"/>
      <c r="P60" s="70"/>
      <c r="Q60" s="71"/>
      <c r="R60" s="69"/>
      <c r="S60" s="70"/>
      <c r="T60" s="71"/>
      <c r="U60" s="69"/>
      <c r="V60" s="70"/>
      <c r="W60" s="71"/>
      <c r="X60" s="69"/>
      <c r="Y60" s="70"/>
      <c r="Z60" s="71"/>
      <c r="AA60" s="69"/>
      <c r="AB60" s="70"/>
      <c r="AC60" s="71"/>
      <c r="AD60" s="69"/>
      <c r="AE60" s="70"/>
      <c r="AF60" s="71"/>
      <c r="AG60" s="69"/>
      <c r="AH60" s="70"/>
      <c r="AI60" s="71"/>
      <c r="AJ60" s="69"/>
      <c r="AK60" s="70"/>
      <c r="AL60" s="71"/>
      <c r="AM60" s="69"/>
      <c r="AN60" s="70"/>
      <c r="AO60" s="71"/>
      <c r="AP60" s="69"/>
      <c r="AQ60" s="70"/>
      <c r="AR60" s="71"/>
      <c r="AS60" s="69"/>
      <c r="AT60" s="70"/>
      <c r="AU60" s="71"/>
      <c r="AV60" s="69"/>
      <c r="AW60" s="70"/>
      <c r="AX60" s="71"/>
      <c r="AY60" s="69"/>
      <c r="AZ60" s="70"/>
      <c r="BA60" s="71"/>
      <c r="BB60" s="69"/>
      <c r="BC60" s="70"/>
      <c r="BD60" s="71"/>
      <c r="BE60" s="69"/>
      <c r="BF60" s="70"/>
      <c r="BG60" s="71"/>
      <c r="BH60" s="69"/>
      <c r="BI60" s="70"/>
      <c r="BJ60" s="71"/>
      <c r="BK60" s="69"/>
      <c r="BL60" s="70"/>
      <c r="BM60" s="71"/>
      <c r="BN60" s="69"/>
      <c r="BO60" s="70"/>
      <c r="BP60" s="71"/>
      <c r="BQ60" s="69"/>
      <c r="BR60" s="70"/>
      <c r="BS60" s="71"/>
      <c r="BT60" s="69"/>
      <c r="BU60" s="70"/>
      <c r="BV60" s="71"/>
      <c r="BW60" s="69"/>
      <c r="BX60" s="70"/>
      <c r="BY60" s="71"/>
      <c r="BZ60" s="69"/>
      <c r="CA60" s="70"/>
      <c r="CB60" s="71"/>
      <c r="CC60" s="69"/>
      <c r="CD60" s="70"/>
      <c r="CE60" s="71"/>
      <c r="CF60" s="69"/>
      <c r="CG60" s="70"/>
      <c r="CH60" s="71"/>
      <c r="CI60" s="69"/>
      <c r="CJ60" s="70"/>
      <c r="CK60" s="71"/>
      <c r="CL60" s="69"/>
      <c r="CM60" s="70"/>
      <c r="CN60" s="71"/>
      <c r="CO60" s="69"/>
      <c r="CP60" s="70"/>
      <c r="CQ60" s="251"/>
      <c r="CR60" s="90"/>
      <c r="CS60" s="253"/>
    </row>
    <row r="61" customFormat="false" ht="12.75" hidden="false" customHeight="false" outlineLevel="0" collapsed="false">
      <c r="B61" s="269"/>
      <c r="C61" s="113" t="s">
        <v>85</v>
      </c>
      <c r="D61" s="133" t="s">
        <v>42</v>
      </c>
      <c r="E61" s="277" t="n">
        <v>0</v>
      </c>
      <c r="F61" s="75" t="n">
        <v>0</v>
      </c>
      <c r="G61" s="99" t="n">
        <f aca="false">E61*F61</f>
        <v>0</v>
      </c>
      <c r="H61" s="277" t="n">
        <v>0</v>
      </c>
      <c r="I61" s="75" t="n">
        <v>0</v>
      </c>
      <c r="J61" s="99" t="n">
        <f aca="false">H61*I61</f>
        <v>0</v>
      </c>
      <c r="K61" s="277" t="n">
        <v>0</v>
      </c>
      <c r="L61" s="134" t="n">
        <v>7.5</v>
      </c>
      <c r="M61" s="99" t="n">
        <f aca="false">K61*L61</f>
        <v>0</v>
      </c>
      <c r="N61" s="134" t="n">
        <v>800</v>
      </c>
      <c r="O61" s="134" t="n">
        <v>7.5</v>
      </c>
      <c r="P61" s="99" t="n">
        <f aca="false">N61*O61</f>
        <v>6000</v>
      </c>
      <c r="Q61" s="134" t="n">
        <v>0</v>
      </c>
      <c r="R61" s="134" t="n">
        <v>7.5</v>
      </c>
      <c r="S61" s="99" t="n">
        <f aca="false">Q61*R61</f>
        <v>0</v>
      </c>
      <c r="T61" s="134" t="n">
        <v>0</v>
      </c>
      <c r="U61" s="134" t="n">
        <v>7.5</v>
      </c>
      <c r="V61" s="99" t="n">
        <f aca="false">T61*U61</f>
        <v>0</v>
      </c>
      <c r="W61" s="134" t="n">
        <v>0</v>
      </c>
      <c r="X61" s="134" t="n">
        <v>7.5</v>
      </c>
      <c r="Y61" s="99" t="n">
        <f aca="false">W61*X61</f>
        <v>0</v>
      </c>
      <c r="Z61" s="134" t="n">
        <v>1220</v>
      </c>
      <c r="AA61" s="134" t="n">
        <v>7.5</v>
      </c>
      <c r="AB61" s="99" t="n">
        <f aca="false">Z61*AA61</f>
        <v>9150</v>
      </c>
      <c r="AC61" s="134" t="n">
        <v>0</v>
      </c>
      <c r="AD61" s="134" t="n">
        <v>0</v>
      </c>
      <c r="AE61" s="99" t="n">
        <f aca="false">AC61*AD61</f>
        <v>0</v>
      </c>
      <c r="AF61" s="277" t="n">
        <v>0</v>
      </c>
      <c r="AG61" s="75" t="n">
        <v>0</v>
      </c>
      <c r="AH61" s="99" t="n">
        <f aca="false">AF61*AG61</f>
        <v>0</v>
      </c>
      <c r="AI61" s="277" t="n">
        <v>0</v>
      </c>
      <c r="AJ61" s="75" t="n">
        <v>0</v>
      </c>
      <c r="AK61" s="99" t="n">
        <f aca="false">AI61*AJ61</f>
        <v>0</v>
      </c>
      <c r="AL61" s="277" t="n">
        <v>0</v>
      </c>
      <c r="AM61" s="75" t="n">
        <v>0</v>
      </c>
      <c r="AN61" s="99" t="n">
        <f aca="false">AL61*AM61</f>
        <v>0</v>
      </c>
      <c r="AO61" s="277" t="n">
        <v>792</v>
      </c>
      <c r="AP61" s="134" t="n">
        <v>12.5</v>
      </c>
      <c r="AQ61" s="99" t="n">
        <f aca="false">AO61*AP61</f>
        <v>9900</v>
      </c>
      <c r="AR61" s="134" t="n">
        <v>0</v>
      </c>
      <c r="AS61" s="134" t="n">
        <v>12.5</v>
      </c>
      <c r="AT61" s="99" t="n">
        <f aca="false">AR61*AS61</f>
        <v>0</v>
      </c>
      <c r="AU61" s="134" t="n">
        <v>2324</v>
      </c>
      <c r="AV61" s="134" t="n">
        <v>12</v>
      </c>
      <c r="AW61" s="99" t="n">
        <f aca="false">AU61*AV61</f>
        <v>27888</v>
      </c>
      <c r="AX61" s="134" t="n">
        <v>581</v>
      </c>
      <c r="AY61" s="134" t="n">
        <v>7</v>
      </c>
      <c r="AZ61" s="99" t="n">
        <f aca="false">AX61*AY61</f>
        <v>4067</v>
      </c>
      <c r="BA61" s="134" t="n">
        <v>347</v>
      </c>
      <c r="BB61" s="134" t="n">
        <v>7</v>
      </c>
      <c r="BC61" s="99" t="n">
        <f aca="false">BA61*BB61</f>
        <v>2429</v>
      </c>
      <c r="BD61" s="134" t="n">
        <v>0</v>
      </c>
      <c r="BE61" s="134" t="n">
        <v>7</v>
      </c>
      <c r="BF61" s="99" t="n">
        <f aca="false">BD61*BE61</f>
        <v>0</v>
      </c>
      <c r="BG61" s="134" t="n">
        <v>1062</v>
      </c>
      <c r="BH61" s="134" t="n">
        <v>7</v>
      </c>
      <c r="BI61" s="99" t="n">
        <f aca="false">BG61*BH61</f>
        <v>7434</v>
      </c>
      <c r="BJ61" s="134" t="n">
        <v>0</v>
      </c>
      <c r="BK61" s="134" t="n">
        <v>0</v>
      </c>
      <c r="BL61" s="99" t="n">
        <f aca="false">BJ61*BK61</f>
        <v>0</v>
      </c>
      <c r="BM61" s="134" t="n">
        <v>350</v>
      </c>
      <c r="BN61" s="134" t="n">
        <v>7</v>
      </c>
      <c r="BO61" s="99" t="n">
        <f aca="false">BM61*BN61</f>
        <v>2450</v>
      </c>
      <c r="BP61" s="134" t="n">
        <v>0</v>
      </c>
      <c r="BQ61" s="134" t="n">
        <v>0</v>
      </c>
      <c r="BR61" s="99" t="n">
        <f aca="false">BP61*BQ61</f>
        <v>0</v>
      </c>
      <c r="BS61" s="134" t="n">
        <v>1000</v>
      </c>
      <c r="BT61" s="134" t="n">
        <v>7</v>
      </c>
      <c r="BU61" s="99" t="n">
        <f aca="false">BS61*BT61</f>
        <v>7000</v>
      </c>
      <c r="BV61" s="134" t="n">
        <v>0</v>
      </c>
      <c r="BW61" s="134" t="n">
        <v>0</v>
      </c>
      <c r="BX61" s="99" t="n">
        <f aca="false">BV61*BW61</f>
        <v>0</v>
      </c>
      <c r="BY61" s="134" t="n">
        <v>500</v>
      </c>
      <c r="BZ61" s="134" t="n">
        <v>7</v>
      </c>
      <c r="CA61" s="99" t="n">
        <f aca="false">BY61*BZ61</f>
        <v>3500</v>
      </c>
      <c r="CB61" s="277" t="n">
        <v>0</v>
      </c>
      <c r="CC61" s="75" t="n">
        <v>0</v>
      </c>
      <c r="CD61" s="99" t="n">
        <f aca="false">CB61*CC61</f>
        <v>0</v>
      </c>
      <c r="CE61" s="277" t="n">
        <v>0</v>
      </c>
      <c r="CF61" s="75" t="n">
        <v>0</v>
      </c>
      <c r="CG61" s="99" t="n">
        <f aca="false">CE61*CF61</f>
        <v>0</v>
      </c>
      <c r="CH61" s="277" t="n">
        <v>0</v>
      </c>
      <c r="CI61" s="75" t="n">
        <v>0</v>
      </c>
      <c r="CJ61" s="99" t="n">
        <f aca="false">CH61*CI61</f>
        <v>0</v>
      </c>
      <c r="CK61" s="277" t="n">
        <v>0</v>
      </c>
      <c r="CL61" s="75" t="n">
        <v>0</v>
      </c>
      <c r="CM61" s="99" t="n">
        <f aca="false">CK61*CL61</f>
        <v>0</v>
      </c>
      <c r="CN61" s="277" t="n">
        <v>0</v>
      </c>
      <c r="CO61" s="75" t="n">
        <v>0</v>
      </c>
      <c r="CP61" s="99" t="n">
        <f aca="false">CN61*CO61</f>
        <v>0</v>
      </c>
      <c r="CQ61" s="251"/>
      <c r="CR61" s="90"/>
      <c r="CS61" s="253"/>
    </row>
    <row r="62" customFormat="false" ht="12.75" hidden="false" customHeight="false" outlineLevel="0" collapsed="false">
      <c r="B62" s="269"/>
      <c r="C62" s="76" t="s">
        <v>86</v>
      </c>
      <c r="D62" s="68" t="s">
        <v>42</v>
      </c>
      <c r="E62" s="277" t="n">
        <v>0</v>
      </c>
      <c r="F62" s="78" t="n">
        <v>0</v>
      </c>
      <c r="G62" s="99" t="n">
        <f aca="false">E62*F62</f>
        <v>0</v>
      </c>
      <c r="H62" s="277" t="n">
        <v>0</v>
      </c>
      <c r="I62" s="78" t="n">
        <v>0</v>
      </c>
      <c r="J62" s="99" t="n">
        <f aca="false">H62*I62</f>
        <v>0</v>
      </c>
      <c r="K62" s="277" t="n">
        <v>1100</v>
      </c>
      <c r="L62" s="135" t="n">
        <v>25</v>
      </c>
      <c r="M62" s="99" t="n">
        <f aca="false">K62*L62</f>
        <v>27500</v>
      </c>
      <c r="N62" s="134" t="n">
        <v>1900</v>
      </c>
      <c r="O62" s="135" t="n">
        <v>25</v>
      </c>
      <c r="P62" s="99" t="n">
        <f aca="false">N62*O62</f>
        <v>47500</v>
      </c>
      <c r="Q62" s="134" t="n">
        <v>550</v>
      </c>
      <c r="R62" s="135" t="n">
        <v>25</v>
      </c>
      <c r="S62" s="99" t="n">
        <f aca="false">Q62*R62</f>
        <v>13750</v>
      </c>
      <c r="T62" s="134" t="n">
        <v>680</v>
      </c>
      <c r="U62" s="135" t="n">
        <v>32</v>
      </c>
      <c r="V62" s="99" t="n">
        <f aca="false">T62*U62</f>
        <v>21760</v>
      </c>
      <c r="W62" s="134" t="n">
        <v>1350</v>
      </c>
      <c r="X62" s="135" t="n">
        <v>32</v>
      </c>
      <c r="Y62" s="99" t="n">
        <f aca="false">W62*X62</f>
        <v>43200</v>
      </c>
      <c r="Z62" s="134" t="n">
        <v>195</v>
      </c>
      <c r="AA62" s="135" t="n">
        <v>20</v>
      </c>
      <c r="AB62" s="99" t="n">
        <f aca="false">Z62*AA62</f>
        <v>3900</v>
      </c>
      <c r="AC62" s="134" t="n">
        <v>1130</v>
      </c>
      <c r="AD62" s="135" t="n">
        <v>20</v>
      </c>
      <c r="AE62" s="99" t="n">
        <f aca="false">AC62*AD62</f>
        <v>22600</v>
      </c>
      <c r="AF62" s="277" t="n">
        <v>0</v>
      </c>
      <c r="AG62" s="78" t="n">
        <v>0</v>
      </c>
      <c r="AH62" s="99" t="n">
        <f aca="false">AF62*AG62</f>
        <v>0</v>
      </c>
      <c r="AI62" s="277" t="n">
        <v>0</v>
      </c>
      <c r="AJ62" s="78" t="n">
        <v>0</v>
      </c>
      <c r="AK62" s="99" t="n">
        <f aca="false">AI62*AJ62</f>
        <v>0</v>
      </c>
      <c r="AL62" s="277" t="n">
        <v>0</v>
      </c>
      <c r="AM62" s="78" t="n">
        <v>0</v>
      </c>
      <c r="AN62" s="99" t="n">
        <f aca="false">AL62*AM62</f>
        <v>0</v>
      </c>
      <c r="AO62" s="277" t="n">
        <v>225</v>
      </c>
      <c r="AP62" s="135" t="n">
        <v>27</v>
      </c>
      <c r="AQ62" s="99" t="n">
        <f aca="false">AO62*AP62</f>
        <v>6075</v>
      </c>
      <c r="AR62" s="134" t="n">
        <v>1470</v>
      </c>
      <c r="AS62" s="135" t="n">
        <v>28</v>
      </c>
      <c r="AT62" s="99" t="n">
        <f aca="false">AR62*AS62</f>
        <v>41160</v>
      </c>
      <c r="AU62" s="134" t="n">
        <v>3830</v>
      </c>
      <c r="AV62" s="135" t="n">
        <v>28</v>
      </c>
      <c r="AW62" s="99" t="n">
        <f aca="false">AU62*AV62</f>
        <v>107240</v>
      </c>
      <c r="AX62" s="134" t="n">
        <v>1435</v>
      </c>
      <c r="AY62" s="135" t="n">
        <v>28</v>
      </c>
      <c r="AZ62" s="99" t="n">
        <f aca="false">AX62*AY62</f>
        <v>40180</v>
      </c>
      <c r="BA62" s="134" t="n">
        <v>2100</v>
      </c>
      <c r="BB62" s="135" t="n">
        <v>28</v>
      </c>
      <c r="BC62" s="99" t="n">
        <f aca="false">BA62*BB62</f>
        <v>58800</v>
      </c>
      <c r="BD62" s="134" t="n">
        <v>1745</v>
      </c>
      <c r="BE62" s="135" t="n">
        <v>28</v>
      </c>
      <c r="BF62" s="99" t="n">
        <f aca="false">BD62*BE62</f>
        <v>48860</v>
      </c>
      <c r="BG62" s="134" t="n">
        <v>850</v>
      </c>
      <c r="BH62" s="135" t="n">
        <v>28</v>
      </c>
      <c r="BI62" s="99" t="n">
        <f aca="false">BG62*BH62</f>
        <v>23800</v>
      </c>
      <c r="BJ62" s="134" t="n">
        <v>700</v>
      </c>
      <c r="BK62" s="135" t="n">
        <v>25</v>
      </c>
      <c r="BL62" s="99" t="n">
        <f aca="false">BJ62*BK62</f>
        <v>17500</v>
      </c>
      <c r="BM62" s="134" t="n">
        <v>800</v>
      </c>
      <c r="BN62" s="135" t="n">
        <v>25</v>
      </c>
      <c r="BO62" s="99" t="n">
        <f aca="false">BM62*BN62</f>
        <v>20000</v>
      </c>
      <c r="BP62" s="134" t="n">
        <v>800</v>
      </c>
      <c r="BQ62" s="135" t="n">
        <v>25</v>
      </c>
      <c r="BR62" s="99" t="n">
        <f aca="false">BP62*BQ62</f>
        <v>20000</v>
      </c>
      <c r="BS62" s="134" t="n">
        <v>1200</v>
      </c>
      <c r="BT62" s="135" t="n">
        <v>25</v>
      </c>
      <c r="BU62" s="99" t="n">
        <f aca="false">BS62*BT62</f>
        <v>30000</v>
      </c>
      <c r="BV62" s="134" t="n">
        <v>300</v>
      </c>
      <c r="BW62" s="135" t="n">
        <v>25</v>
      </c>
      <c r="BX62" s="99" t="n">
        <f aca="false">BV62*BW62</f>
        <v>7500</v>
      </c>
      <c r="BY62" s="134" t="n">
        <v>1200</v>
      </c>
      <c r="BZ62" s="135" t="n">
        <v>25</v>
      </c>
      <c r="CA62" s="99" t="n">
        <f aca="false">BY62*BZ62</f>
        <v>30000</v>
      </c>
      <c r="CB62" s="277" t="n">
        <v>0</v>
      </c>
      <c r="CC62" s="78" t="n">
        <v>0</v>
      </c>
      <c r="CD62" s="99" t="n">
        <f aca="false">CB62*CC62</f>
        <v>0</v>
      </c>
      <c r="CE62" s="277" t="n">
        <v>0</v>
      </c>
      <c r="CF62" s="78" t="n">
        <v>0</v>
      </c>
      <c r="CG62" s="99" t="n">
        <f aca="false">CE62*CF62</f>
        <v>0</v>
      </c>
      <c r="CH62" s="277" t="n">
        <v>0</v>
      </c>
      <c r="CI62" s="78" t="n">
        <v>0</v>
      </c>
      <c r="CJ62" s="99" t="n">
        <f aca="false">CH62*CI62</f>
        <v>0</v>
      </c>
      <c r="CK62" s="277" t="n">
        <v>2000</v>
      </c>
      <c r="CL62" s="78" t="n">
        <v>25</v>
      </c>
      <c r="CM62" s="99" t="n">
        <f aca="false">CK62*CL62</f>
        <v>50000</v>
      </c>
      <c r="CN62" s="277" t="n">
        <v>0</v>
      </c>
      <c r="CO62" s="78" t="n">
        <v>0</v>
      </c>
      <c r="CP62" s="99" t="n">
        <f aca="false">CN62*CO62</f>
        <v>0</v>
      </c>
      <c r="CQ62" s="251"/>
      <c r="CR62" s="90"/>
      <c r="CS62" s="253"/>
    </row>
    <row r="63" customFormat="false" ht="12.75" hidden="false" customHeight="false" outlineLevel="0" collapsed="false">
      <c r="B63" s="269"/>
      <c r="C63" s="76" t="s">
        <v>87</v>
      </c>
      <c r="D63" s="68" t="s">
        <v>56</v>
      </c>
      <c r="E63" s="97" t="n">
        <v>0</v>
      </c>
      <c r="F63" s="78" t="n">
        <v>0</v>
      </c>
      <c r="G63" s="99" t="n">
        <f aca="false">E63*F63</f>
        <v>0</v>
      </c>
      <c r="H63" s="97" t="n">
        <v>0</v>
      </c>
      <c r="I63" s="78" t="n">
        <v>0</v>
      </c>
      <c r="J63" s="99" t="n">
        <f aca="false">H63*I63</f>
        <v>0</v>
      </c>
      <c r="K63" s="97" t="n">
        <v>1885</v>
      </c>
      <c r="L63" s="135" t="n">
        <v>5.5</v>
      </c>
      <c r="M63" s="99" t="n">
        <f aca="false">K63*L63</f>
        <v>10367.5</v>
      </c>
      <c r="N63" s="134" t="n">
        <v>1885</v>
      </c>
      <c r="O63" s="135" t="n">
        <v>5.5</v>
      </c>
      <c r="P63" s="99" t="n">
        <f aca="false">N63*O63</f>
        <v>10367.5</v>
      </c>
      <c r="Q63" s="134" t="n">
        <v>0</v>
      </c>
      <c r="R63" s="135" t="n">
        <v>16.5</v>
      </c>
      <c r="S63" s="99" t="n">
        <f aca="false">Q63*R63</f>
        <v>0</v>
      </c>
      <c r="T63" s="134" t="n">
        <v>150</v>
      </c>
      <c r="U63" s="135" t="n">
        <v>16.5</v>
      </c>
      <c r="V63" s="99" t="n">
        <f aca="false">T63*U63</f>
        <v>2475</v>
      </c>
      <c r="W63" s="134" t="n">
        <v>0</v>
      </c>
      <c r="X63" s="135" t="n">
        <v>16.5</v>
      </c>
      <c r="Y63" s="99" t="n">
        <f aca="false">W63*X63</f>
        <v>0</v>
      </c>
      <c r="Z63" s="134" t="n">
        <v>1300</v>
      </c>
      <c r="AA63" s="135" t="n">
        <v>10.5</v>
      </c>
      <c r="AB63" s="99" t="n">
        <f aca="false">Z63*AA63</f>
        <v>13650</v>
      </c>
      <c r="AC63" s="134" t="n">
        <v>0</v>
      </c>
      <c r="AD63" s="135" t="n">
        <v>0</v>
      </c>
      <c r="AE63" s="99" t="n">
        <f aca="false">AC63*AD63</f>
        <v>0</v>
      </c>
      <c r="AF63" s="97" t="n">
        <v>0</v>
      </c>
      <c r="AG63" s="78" t="n">
        <v>0</v>
      </c>
      <c r="AH63" s="99" t="n">
        <f aca="false">AF63*AG63</f>
        <v>0</v>
      </c>
      <c r="AI63" s="97" t="n">
        <v>0</v>
      </c>
      <c r="AJ63" s="78" t="n">
        <v>0</v>
      </c>
      <c r="AK63" s="99" t="n">
        <f aca="false">AI63*AJ63</f>
        <v>0</v>
      </c>
      <c r="AL63" s="97" t="n">
        <v>0</v>
      </c>
      <c r="AM63" s="78" t="n">
        <v>0</v>
      </c>
      <c r="AN63" s="99" t="n">
        <f aca="false">AL63*AM63</f>
        <v>0</v>
      </c>
      <c r="AO63" s="97" t="n">
        <v>0</v>
      </c>
      <c r="AP63" s="135" t="n">
        <v>7</v>
      </c>
      <c r="AQ63" s="99" t="n">
        <f aca="false">AO63*AP63</f>
        <v>0</v>
      </c>
      <c r="AR63" s="134" t="n">
        <v>0</v>
      </c>
      <c r="AS63" s="135" t="n">
        <v>7</v>
      </c>
      <c r="AT63" s="99" t="n">
        <f aca="false">AR63*AS63</f>
        <v>0</v>
      </c>
      <c r="AU63" s="134" t="n">
        <v>0</v>
      </c>
      <c r="AV63" s="135" t="n">
        <v>7</v>
      </c>
      <c r="AW63" s="99" t="n">
        <f aca="false">AU63*AV63</f>
        <v>0</v>
      </c>
      <c r="AX63" s="134" t="n">
        <v>0</v>
      </c>
      <c r="AY63" s="135" t="n">
        <v>7</v>
      </c>
      <c r="AZ63" s="99" t="n">
        <f aca="false">AX63*AY63</f>
        <v>0</v>
      </c>
      <c r="BA63" s="134" t="n">
        <v>0</v>
      </c>
      <c r="BB63" s="135" t="n">
        <v>7</v>
      </c>
      <c r="BC63" s="99" t="n">
        <f aca="false">BA63*BB63</f>
        <v>0</v>
      </c>
      <c r="BD63" s="134" t="n">
        <v>0</v>
      </c>
      <c r="BE63" s="135" t="n">
        <v>7</v>
      </c>
      <c r="BF63" s="99" t="n">
        <f aca="false">BD63*BE63</f>
        <v>0</v>
      </c>
      <c r="BG63" s="134" t="n">
        <v>0</v>
      </c>
      <c r="BH63" s="135" t="n">
        <v>0</v>
      </c>
      <c r="BI63" s="99" t="n">
        <f aca="false">BG63*BH63</f>
        <v>0</v>
      </c>
      <c r="BJ63" s="134" t="n">
        <v>0</v>
      </c>
      <c r="BK63" s="135" t="n">
        <v>0</v>
      </c>
      <c r="BL63" s="99" t="n">
        <f aca="false">BJ63*BK63</f>
        <v>0</v>
      </c>
      <c r="BM63" s="134" t="n">
        <v>0</v>
      </c>
      <c r="BN63" s="135" t="n">
        <v>0</v>
      </c>
      <c r="BO63" s="99" t="n">
        <f aca="false">BM63*BN63</f>
        <v>0</v>
      </c>
      <c r="BP63" s="134" t="n">
        <v>0</v>
      </c>
      <c r="BQ63" s="135" t="n">
        <v>0</v>
      </c>
      <c r="BR63" s="99" t="n">
        <f aca="false">BP63*BQ63</f>
        <v>0</v>
      </c>
      <c r="BS63" s="134" t="n">
        <v>800</v>
      </c>
      <c r="BT63" s="135" t="n">
        <v>5</v>
      </c>
      <c r="BU63" s="99" t="n">
        <f aca="false">BS63*BT63</f>
        <v>4000</v>
      </c>
      <c r="BV63" s="134" t="n">
        <v>0</v>
      </c>
      <c r="BW63" s="135" t="n">
        <v>0</v>
      </c>
      <c r="BX63" s="99" t="n">
        <f aca="false">BV63*BW63</f>
        <v>0</v>
      </c>
      <c r="BY63" s="134" t="n">
        <v>800</v>
      </c>
      <c r="BZ63" s="135" t="n">
        <v>5</v>
      </c>
      <c r="CA63" s="99" t="n">
        <f aca="false">BY63*BZ63</f>
        <v>4000</v>
      </c>
      <c r="CB63" s="97" t="n">
        <v>0</v>
      </c>
      <c r="CC63" s="78" t="n">
        <v>0</v>
      </c>
      <c r="CD63" s="99" t="n">
        <f aca="false">CB63*CC63</f>
        <v>0</v>
      </c>
      <c r="CE63" s="97" t="n">
        <v>0</v>
      </c>
      <c r="CF63" s="78" t="n">
        <v>0</v>
      </c>
      <c r="CG63" s="99" t="n">
        <f aca="false">CE63*CF63</f>
        <v>0</v>
      </c>
      <c r="CH63" s="97" t="n">
        <v>0</v>
      </c>
      <c r="CI63" s="78" t="n">
        <v>0</v>
      </c>
      <c r="CJ63" s="99" t="n">
        <f aca="false">CH63*CI63</f>
        <v>0</v>
      </c>
      <c r="CK63" s="97" t="n">
        <v>0</v>
      </c>
      <c r="CL63" s="78" t="n">
        <v>0</v>
      </c>
      <c r="CM63" s="99" t="n">
        <f aca="false">CK63*CL63</f>
        <v>0</v>
      </c>
      <c r="CN63" s="97" t="n">
        <v>0</v>
      </c>
      <c r="CO63" s="78" t="n">
        <v>0</v>
      </c>
      <c r="CP63" s="99" t="n">
        <f aca="false">CN63*CO63</f>
        <v>0</v>
      </c>
      <c r="CQ63" s="251"/>
      <c r="CR63" s="90"/>
      <c r="CS63" s="253"/>
    </row>
    <row r="64" customFormat="false" ht="12.75" hidden="false" customHeight="false" outlineLevel="0" collapsed="false">
      <c r="B64" s="269"/>
      <c r="C64" s="76" t="s">
        <v>88</v>
      </c>
      <c r="D64" s="68" t="s">
        <v>61</v>
      </c>
      <c r="E64" s="97" t="n">
        <v>0</v>
      </c>
      <c r="F64" s="78" t="n">
        <v>0</v>
      </c>
      <c r="G64" s="99" t="n">
        <f aca="false">E64*F64</f>
        <v>0</v>
      </c>
      <c r="H64" s="97" t="n">
        <v>0</v>
      </c>
      <c r="I64" s="78" t="n">
        <v>0</v>
      </c>
      <c r="J64" s="99" t="n">
        <f aca="false">H64*I64</f>
        <v>0</v>
      </c>
      <c r="K64" s="97" t="n">
        <v>0</v>
      </c>
      <c r="L64" s="135" t="n">
        <v>0</v>
      </c>
      <c r="M64" s="99" t="n">
        <f aca="false">K64*L64</f>
        <v>0</v>
      </c>
      <c r="N64" s="134" t="n">
        <v>0</v>
      </c>
      <c r="O64" s="135" t="n">
        <v>0</v>
      </c>
      <c r="P64" s="99" t="n">
        <f aca="false">N64*O64</f>
        <v>0</v>
      </c>
      <c r="Q64" s="134" t="n">
        <v>0</v>
      </c>
      <c r="R64" s="135" t="n">
        <v>0</v>
      </c>
      <c r="S64" s="99" t="n">
        <f aca="false">Q64*R64</f>
        <v>0</v>
      </c>
      <c r="T64" s="134" t="n">
        <v>0</v>
      </c>
      <c r="U64" s="135" t="n">
        <v>0</v>
      </c>
      <c r="V64" s="99" t="n">
        <f aca="false">T64*U64</f>
        <v>0</v>
      </c>
      <c r="W64" s="134" t="n">
        <v>0</v>
      </c>
      <c r="X64" s="135" t="n">
        <v>0</v>
      </c>
      <c r="Y64" s="99" t="n">
        <f aca="false">W64*X64</f>
        <v>0</v>
      </c>
      <c r="Z64" s="134" t="n">
        <v>0</v>
      </c>
      <c r="AA64" s="135" t="n">
        <v>0</v>
      </c>
      <c r="AB64" s="99" t="n">
        <f aca="false">Z64*AA64</f>
        <v>0</v>
      </c>
      <c r="AC64" s="134" t="n">
        <v>0</v>
      </c>
      <c r="AD64" s="135" t="n">
        <v>0</v>
      </c>
      <c r="AE64" s="99" t="n">
        <f aca="false">AC64*AD64</f>
        <v>0</v>
      </c>
      <c r="AF64" s="97" t="n">
        <v>0</v>
      </c>
      <c r="AG64" s="78" t="n">
        <v>0</v>
      </c>
      <c r="AH64" s="99" t="n">
        <f aca="false">AF64*AG64</f>
        <v>0</v>
      </c>
      <c r="AI64" s="97" t="n">
        <v>0</v>
      </c>
      <c r="AJ64" s="78" t="n">
        <v>0</v>
      </c>
      <c r="AK64" s="99" t="n">
        <f aca="false">AI64*AJ64</f>
        <v>0</v>
      </c>
      <c r="AL64" s="97" t="n">
        <v>0</v>
      </c>
      <c r="AM64" s="78" t="n">
        <v>0</v>
      </c>
      <c r="AN64" s="99" t="n">
        <f aca="false">AL64*AM64</f>
        <v>0</v>
      </c>
      <c r="AO64" s="97" t="n">
        <v>60</v>
      </c>
      <c r="AP64" s="135" t="n">
        <v>16.5</v>
      </c>
      <c r="AQ64" s="99" t="n">
        <f aca="false">AO64*AP64</f>
        <v>990</v>
      </c>
      <c r="AR64" s="134" t="n">
        <v>0</v>
      </c>
      <c r="AS64" s="135" t="n">
        <v>16.5</v>
      </c>
      <c r="AT64" s="99" t="n">
        <f aca="false">AR64*AS64</f>
        <v>0</v>
      </c>
      <c r="AU64" s="134" t="n">
        <v>180</v>
      </c>
      <c r="AV64" s="135" t="n">
        <v>16.5</v>
      </c>
      <c r="AW64" s="99" t="n">
        <f aca="false">AU64*AV64</f>
        <v>2970</v>
      </c>
      <c r="AX64" s="134" t="n">
        <v>0</v>
      </c>
      <c r="AY64" s="135" t="n">
        <v>16.5</v>
      </c>
      <c r="AZ64" s="99" t="n">
        <f aca="false">AX64*AY64</f>
        <v>0</v>
      </c>
      <c r="BA64" s="134" t="n">
        <v>0</v>
      </c>
      <c r="BB64" s="135" t="n">
        <v>23</v>
      </c>
      <c r="BC64" s="99" t="n">
        <f aca="false">BA64*BB64</f>
        <v>0</v>
      </c>
      <c r="BD64" s="134" t="n">
        <v>0</v>
      </c>
      <c r="BE64" s="135" t="n">
        <v>16.5</v>
      </c>
      <c r="BF64" s="99" t="n">
        <f aca="false">BD64*BE64</f>
        <v>0</v>
      </c>
      <c r="BG64" s="134" t="n">
        <v>466</v>
      </c>
      <c r="BH64" s="135" t="n">
        <v>16.5</v>
      </c>
      <c r="BI64" s="99" t="n">
        <f aca="false">BG64*BH64</f>
        <v>7689</v>
      </c>
      <c r="BJ64" s="134" t="n">
        <v>0</v>
      </c>
      <c r="BK64" s="135" t="n">
        <v>0</v>
      </c>
      <c r="BL64" s="99" t="n">
        <f aca="false">BJ64*BK64</f>
        <v>0</v>
      </c>
      <c r="BM64" s="134" t="n">
        <v>0</v>
      </c>
      <c r="BN64" s="135" t="n">
        <v>0</v>
      </c>
      <c r="BO64" s="99" t="n">
        <f aca="false">BM64*BN64</f>
        <v>0</v>
      </c>
      <c r="BP64" s="134" t="n">
        <v>0</v>
      </c>
      <c r="BQ64" s="135" t="n">
        <v>0</v>
      </c>
      <c r="BR64" s="99" t="n">
        <f aca="false">BP64*BQ64</f>
        <v>0</v>
      </c>
      <c r="BS64" s="134" t="n">
        <v>0</v>
      </c>
      <c r="BT64" s="135" t="n">
        <v>0</v>
      </c>
      <c r="BU64" s="99" t="n">
        <f aca="false">BS64*BT64</f>
        <v>0</v>
      </c>
      <c r="BV64" s="134" t="n">
        <v>0</v>
      </c>
      <c r="BW64" s="135" t="n">
        <v>0</v>
      </c>
      <c r="BX64" s="99" t="n">
        <f aca="false">BV64*BW64</f>
        <v>0</v>
      </c>
      <c r="BY64" s="134" t="n">
        <v>0</v>
      </c>
      <c r="BZ64" s="135" t="n">
        <v>0</v>
      </c>
      <c r="CA64" s="99" t="n">
        <f aca="false">BY64*BZ64</f>
        <v>0</v>
      </c>
      <c r="CB64" s="97" t="n">
        <v>0</v>
      </c>
      <c r="CC64" s="78" t="n">
        <v>0</v>
      </c>
      <c r="CD64" s="99" t="n">
        <f aca="false">CB64*CC64</f>
        <v>0</v>
      </c>
      <c r="CE64" s="97" t="n">
        <v>0</v>
      </c>
      <c r="CF64" s="78" t="n">
        <v>0</v>
      </c>
      <c r="CG64" s="99" t="n">
        <f aca="false">CE64*CF64</f>
        <v>0</v>
      </c>
      <c r="CH64" s="97" t="n">
        <v>0</v>
      </c>
      <c r="CI64" s="78" t="n">
        <v>0</v>
      </c>
      <c r="CJ64" s="99" t="n">
        <f aca="false">CH64*CI64</f>
        <v>0</v>
      </c>
      <c r="CK64" s="97" t="n">
        <v>0</v>
      </c>
      <c r="CL64" s="78" t="n">
        <v>0</v>
      </c>
      <c r="CM64" s="99" t="n">
        <f aca="false">CK64*CL64</f>
        <v>0</v>
      </c>
      <c r="CN64" s="97" t="n">
        <v>0</v>
      </c>
      <c r="CO64" s="78" t="n">
        <v>0</v>
      </c>
      <c r="CP64" s="99" t="n">
        <f aca="false">CN64*CO64</f>
        <v>0</v>
      </c>
      <c r="CQ64" s="251"/>
      <c r="CR64" s="90"/>
      <c r="CS64" s="253"/>
    </row>
    <row r="65" customFormat="false" ht="12.75" hidden="false" customHeight="false" outlineLevel="0" collapsed="false">
      <c r="B65" s="269"/>
      <c r="C65" s="76" t="s">
        <v>89</v>
      </c>
      <c r="D65" s="68" t="s">
        <v>90</v>
      </c>
      <c r="E65" s="277" t="n">
        <v>0</v>
      </c>
      <c r="F65" s="78" t="n">
        <v>0</v>
      </c>
      <c r="G65" s="99" t="n">
        <f aca="false">E65*F65</f>
        <v>0</v>
      </c>
      <c r="H65" s="277" t="n">
        <v>0</v>
      </c>
      <c r="I65" s="78" t="n">
        <v>0</v>
      </c>
      <c r="J65" s="99" t="n">
        <f aca="false">H65*I65</f>
        <v>0</v>
      </c>
      <c r="K65" s="277" t="n">
        <v>1</v>
      </c>
      <c r="L65" s="135" t="n">
        <v>600</v>
      </c>
      <c r="M65" s="99" t="n">
        <f aca="false">K65*L65</f>
        <v>600</v>
      </c>
      <c r="N65" s="134" t="n">
        <v>1</v>
      </c>
      <c r="O65" s="135" t="n">
        <v>600</v>
      </c>
      <c r="P65" s="99" t="n">
        <f aca="false">N65*O65</f>
        <v>600</v>
      </c>
      <c r="Q65" s="134" t="n">
        <v>1</v>
      </c>
      <c r="R65" s="135" t="n">
        <v>600</v>
      </c>
      <c r="S65" s="99" t="n">
        <f aca="false">Q65*R65</f>
        <v>600</v>
      </c>
      <c r="T65" s="134" t="n">
        <v>0</v>
      </c>
      <c r="U65" s="135" t="n">
        <v>600</v>
      </c>
      <c r="V65" s="99" t="n">
        <f aca="false">T65*U65</f>
        <v>0</v>
      </c>
      <c r="W65" s="134" t="n">
        <v>0</v>
      </c>
      <c r="X65" s="135" t="n">
        <v>600</v>
      </c>
      <c r="Y65" s="99" t="n">
        <f aca="false">W65*X65</f>
        <v>0</v>
      </c>
      <c r="Z65" s="136" t="n">
        <v>0</v>
      </c>
      <c r="AA65" s="135" t="n">
        <v>600</v>
      </c>
      <c r="AB65" s="99" t="n">
        <f aca="false">Z65*AA65</f>
        <v>0</v>
      </c>
      <c r="AC65" s="134" t="n">
        <v>0</v>
      </c>
      <c r="AD65" s="135" t="n">
        <v>600</v>
      </c>
      <c r="AE65" s="99" t="n">
        <f aca="false">AC65*AD65</f>
        <v>0</v>
      </c>
      <c r="AF65" s="277" t="n">
        <v>0</v>
      </c>
      <c r="AG65" s="78" t="n">
        <v>0</v>
      </c>
      <c r="AH65" s="99" t="n">
        <f aca="false">AF65*AG65</f>
        <v>0</v>
      </c>
      <c r="AI65" s="277" t="n">
        <v>0</v>
      </c>
      <c r="AJ65" s="78" t="n">
        <v>0</v>
      </c>
      <c r="AK65" s="99" t="n">
        <f aca="false">AI65*AJ65</f>
        <v>0</v>
      </c>
      <c r="AL65" s="277" t="n">
        <v>0</v>
      </c>
      <c r="AM65" s="78" t="n">
        <v>0</v>
      </c>
      <c r="AN65" s="99" t="n">
        <f aca="false">AL65*AM65</f>
        <v>0</v>
      </c>
      <c r="AO65" s="277" t="n">
        <v>0</v>
      </c>
      <c r="AP65" s="135" t="n">
        <v>600</v>
      </c>
      <c r="AQ65" s="99" t="n">
        <f aca="false">AO65*AP65</f>
        <v>0</v>
      </c>
      <c r="AR65" s="134" t="n">
        <v>0</v>
      </c>
      <c r="AS65" s="135" t="n">
        <v>600</v>
      </c>
      <c r="AT65" s="99" t="n">
        <f aca="false">AR65*AS65</f>
        <v>0</v>
      </c>
      <c r="AU65" s="134" t="n">
        <v>0</v>
      </c>
      <c r="AV65" s="135" t="n">
        <v>600</v>
      </c>
      <c r="AW65" s="99" t="n">
        <f aca="false">AU65*AV65</f>
        <v>0</v>
      </c>
      <c r="AX65" s="134" t="n">
        <v>1</v>
      </c>
      <c r="AY65" s="135" t="n">
        <v>600</v>
      </c>
      <c r="AZ65" s="99" t="n">
        <f aca="false">AX65*AY65</f>
        <v>600</v>
      </c>
      <c r="BA65" s="134" t="n">
        <v>0</v>
      </c>
      <c r="BB65" s="135" t="n">
        <v>600</v>
      </c>
      <c r="BC65" s="99" t="n">
        <f aca="false">BA65*BB65</f>
        <v>0</v>
      </c>
      <c r="BD65" s="134" t="n">
        <v>1</v>
      </c>
      <c r="BE65" s="135" t="n">
        <v>600</v>
      </c>
      <c r="BF65" s="99" t="n">
        <f aca="false">BD65*BE65</f>
        <v>600</v>
      </c>
      <c r="BG65" s="134" t="n">
        <v>2</v>
      </c>
      <c r="BH65" s="135" t="n">
        <v>800</v>
      </c>
      <c r="BI65" s="99" t="n">
        <f aca="false">BG65*BH65</f>
        <v>1600</v>
      </c>
      <c r="BJ65" s="134" t="n">
        <v>0</v>
      </c>
      <c r="BK65" s="135" t="n">
        <v>0</v>
      </c>
      <c r="BL65" s="99" t="n">
        <f aca="false">BJ65*BK65</f>
        <v>0</v>
      </c>
      <c r="BM65" s="134" t="n">
        <v>0</v>
      </c>
      <c r="BN65" s="135" t="n">
        <v>0</v>
      </c>
      <c r="BO65" s="99" t="n">
        <f aca="false">BM65*BN65</f>
        <v>0</v>
      </c>
      <c r="BP65" s="134" t="n">
        <v>0</v>
      </c>
      <c r="BQ65" s="135" t="n">
        <v>0</v>
      </c>
      <c r="BR65" s="99" t="n">
        <f aca="false">BP65*BQ65</f>
        <v>0</v>
      </c>
      <c r="BS65" s="134" t="n">
        <v>0</v>
      </c>
      <c r="BT65" s="135" t="n">
        <v>0</v>
      </c>
      <c r="BU65" s="99" t="n">
        <f aca="false">BS65*BT65</f>
        <v>0</v>
      </c>
      <c r="BV65" s="134" t="n">
        <v>0</v>
      </c>
      <c r="BW65" s="135" t="n">
        <v>0</v>
      </c>
      <c r="BX65" s="99" t="n">
        <f aca="false">BV65*BW65</f>
        <v>0</v>
      </c>
      <c r="BY65" s="134" t="n">
        <v>0</v>
      </c>
      <c r="BZ65" s="135" t="n">
        <v>0</v>
      </c>
      <c r="CA65" s="99" t="n">
        <f aca="false">BY65*BZ65</f>
        <v>0</v>
      </c>
      <c r="CB65" s="277" t="n">
        <v>0</v>
      </c>
      <c r="CC65" s="78" t="n">
        <v>0</v>
      </c>
      <c r="CD65" s="99" t="n">
        <f aca="false">CB65*CC65</f>
        <v>0</v>
      </c>
      <c r="CE65" s="277" t="n">
        <v>0</v>
      </c>
      <c r="CF65" s="78" t="n">
        <v>0</v>
      </c>
      <c r="CG65" s="99" t="n">
        <f aca="false">CE65*CF65</f>
        <v>0</v>
      </c>
      <c r="CH65" s="277" t="n">
        <v>0</v>
      </c>
      <c r="CI65" s="78" t="n">
        <v>0</v>
      </c>
      <c r="CJ65" s="99" t="n">
        <f aca="false">CH65*CI65</f>
        <v>0</v>
      </c>
      <c r="CK65" s="277" t="n">
        <v>0</v>
      </c>
      <c r="CL65" s="78" t="n">
        <v>0</v>
      </c>
      <c r="CM65" s="99" t="n">
        <f aca="false">CK65*CL65</f>
        <v>0</v>
      </c>
      <c r="CN65" s="277" t="n">
        <v>0</v>
      </c>
      <c r="CO65" s="78" t="n">
        <v>0</v>
      </c>
      <c r="CP65" s="99" t="n">
        <f aca="false">CN65*CO65</f>
        <v>0</v>
      </c>
      <c r="CQ65" s="251"/>
      <c r="CR65" s="90"/>
      <c r="CS65" s="253"/>
    </row>
    <row r="66" customFormat="false" ht="12.75" hidden="false" customHeight="false" outlineLevel="0" collapsed="false">
      <c r="B66" s="269"/>
      <c r="C66" s="76" t="s">
        <v>91</v>
      </c>
      <c r="D66" s="68" t="s">
        <v>90</v>
      </c>
      <c r="E66" s="277" t="n">
        <v>0</v>
      </c>
      <c r="F66" s="78" t="n">
        <v>0</v>
      </c>
      <c r="G66" s="99" t="n">
        <f aca="false">E66*F66</f>
        <v>0</v>
      </c>
      <c r="H66" s="277" t="n">
        <v>0</v>
      </c>
      <c r="I66" s="78" t="n">
        <v>0</v>
      </c>
      <c r="J66" s="99" t="n">
        <f aca="false">H66*I66</f>
        <v>0</v>
      </c>
      <c r="K66" s="277" t="n">
        <v>2</v>
      </c>
      <c r="L66" s="135" t="n">
        <v>400</v>
      </c>
      <c r="M66" s="99" t="n">
        <f aca="false">K66*L66</f>
        <v>800</v>
      </c>
      <c r="N66" s="134" t="n">
        <v>2</v>
      </c>
      <c r="O66" s="135" t="n">
        <v>400</v>
      </c>
      <c r="P66" s="99" t="n">
        <f aca="false">N66*O66</f>
        <v>800</v>
      </c>
      <c r="Q66" s="134" t="n">
        <v>2</v>
      </c>
      <c r="R66" s="135" t="n">
        <v>400</v>
      </c>
      <c r="S66" s="99" t="n">
        <f aca="false">Q66*R66</f>
        <v>800</v>
      </c>
      <c r="T66" s="134" t="n">
        <v>0</v>
      </c>
      <c r="U66" s="135" t="n">
        <v>400</v>
      </c>
      <c r="V66" s="99" t="n">
        <f aca="false">T66*U66</f>
        <v>0</v>
      </c>
      <c r="W66" s="134" t="n">
        <v>0</v>
      </c>
      <c r="X66" s="135" t="n">
        <v>400</v>
      </c>
      <c r="Y66" s="99" t="n">
        <f aca="false">W66*X66</f>
        <v>0</v>
      </c>
      <c r="Z66" s="134" t="n">
        <v>0</v>
      </c>
      <c r="AA66" s="135" t="n">
        <v>0</v>
      </c>
      <c r="AB66" s="99" t="n">
        <f aca="false">Z66*AA66</f>
        <v>0</v>
      </c>
      <c r="AC66" s="134" t="n">
        <v>0</v>
      </c>
      <c r="AD66" s="135" t="n">
        <v>0</v>
      </c>
      <c r="AE66" s="99" t="n">
        <f aca="false">AC66*AD66</f>
        <v>0</v>
      </c>
      <c r="AF66" s="277" t="n">
        <v>0</v>
      </c>
      <c r="AG66" s="78" t="n">
        <v>0</v>
      </c>
      <c r="AH66" s="99" t="n">
        <f aca="false">AF66*AG66</f>
        <v>0</v>
      </c>
      <c r="AI66" s="277" t="n">
        <v>0</v>
      </c>
      <c r="AJ66" s="78" t="n">
        <v>0</v>
      </c>
      <c r="AK66" s="99" t="n">
        <f aca="false">AI66*AJ66</f>
        <v>0</v>
      </c>
      <c r="AL66" s="277" t="n">
        <v>0</v>
      </c>
      <c r="AM66" s="78" t="n">
        <v>0</v>
      </c>
      <c r="AN66" s="99" t="n">
        <f aca="false">AL66*AM66</f>
        <v>0</v>
      </c>
      <c r="AO66" s="277" t="n">
        <v>3</v>
      </c>
      <c r="AP66" s="135" t="n">
        <v>400</v>
      </c>
      <c r="AQ66" s="99" t="n">
        <f aca="false">AO66*AP66</f>
        <v>1200</v>
      </c>
      <c r="AR66" s="134" t="n">
        <v>0</v>
      </c>
      <c r="AS66" s="135" t="n">
        <v>400</v>
      </c>
      <c r="AT66" s="99" t="n">
        <f aca="false">AR66*AS66</f>
        <v>0</v>
      </c>
      <c r="AU66" s="134" t="n">
        <v>0</v>
      </c>
      <c r="AV66" s="135" t="n">
        <v>800</v>
      </c>
      <c r="AW66" s="99" t="n">
        <f aca="false">AU66*AV66</f>
        <v>0</v>
      </c>
      <c r="AX66" s="134" t="n">
        <v>2</v>
      </c>
      <c r="AY66" s="135" t="n">
        <v>400</v>
      </c>
      <c r="AZ66" s="99" t="n">
        <f aca="false">AX66*AY66</f>
        <v>800</v>
      </c>
      <c r="BA66" s="134" t="n">
        <v>0</v>
      </c>
      <c r="BB66" s="135" t="n">
        <v>800</v>
      </c>
      <c r="BC66" s="99" t="n">
        <f aca="false">BA66*BB66</f>
        <v>0</v>
      </c>
      <c r="BD66" s="134" t="n">
        <v>2</v>
      </c>
      <c r="BE66" s="135" t="n">
        <v>400</v>
      </c>
      <c r="BF66" s="99" t="n">
        <f aca="false">BD66*BE66</f>
        <v>800</v>
      </c>
      <c r="BG66" s="134" t="n">
        <v>0</v>
      </c>
      <c r="BH66" s="135" t="n">
        <v>400</v>
      </c>
      <c r="BI66" s="99" t="n">
        <f aca="false">BG66*BH66</f>
        <v>0</v>
      </c>
      <c r="BJ66" s="134" t="n">
        <v>0</v>
      </c>
      <c r="BK66" s="135" t="n">
        <v>0</v>
      </c>
      <c r="BL66" s="99" t="n">
        <f aca="false">BJ66*BK66</f>
        <v>0</v>
      </c>
      <c r="BM66" s="134" t="n">
        <v>2</v>
      </c>
      <c r="BN66" s="135" t="n">
        <v>800</v>
      </c>
      <c r="BO66" s="99" t="n">
        <f aca="false">BM66*BN66</f>
        <v>1600</v>
      </c>
      <c r="BP66" s="134" t="n">
        <v>2</v>
      </c>
      <c r="BQ66" s="135" t="n">
        <v>400</v>
      </c>
      <c r="BR66" s="99" t="n">
        <f aca="false">BP66*BQ66</f>
        <v>800</v>
      </c>
      <c r="BS66" s="134" t="n">
        <v>2</v>
      </c>
      <c r="BT66" s="135" t="n">
        <v>800</v>
      </c>
      <c r="BU66" s="99" t="n">
        <f aca="false">BS66*BT66</f>
        <v>1600</v>
      </c>
      <c r="BV66" s="134" t="n">
        <v>0</v>
      </c>
      <c r="BW66" s="135" t="n">
        <v>0</v>
      </c>
      <c r="BX66" s="99" t="n">
        <f aca="false">BV66*BW66</f>
        <v>0</v>
      </c>
      <c r="BY66" s="134" t="n">
        <v>2</v>
      </c>
      <c r="BZ66" s="135" t="n">
        <v>800</v>
      </c>
      <c r="CA66" s="99" t="n">
        <f aca="false">BY66*BZ66</f>
        <v>1600</v>
      </c>
      <c r="CB66" s="277" t="n">
        <v>0</v>
      </c>
      <c r="CC66" s="78" t="n">
        <v>0</v>
      </c>
      <c r="CD66" s="99" t="n">
        <f aca="false">CB66*CC66</f>
        <v>0</v>
      </c>
      <c r="CE66" s="277" t="n">
        <v>0</v>
      </c>
      <c r="CF66" s="78" t="n">
        <v>0</v>
      </c>
      <c r="CG66" s="99" t="n">
        <f aca="false">CE66*CF66</f>
        <v>0</v>
      </c>
      <c r="CH66" s="277" t="n">
        <v>0</v>
      </c>
      <c r="CI66" s="78" t="n">
        <v>0</v>
      </c>
      <c r="CJ66" s="99" t="n">
        <f aca="false">CH66*CI66</f>
        <v>0</v>
      </c>
      <c r="CK66" s="277" t="n">
        <v>2</v>
      </c>
      <c r="CL66" s="78" t="n">
        <v>400</v>
      </c>
      <c r="CM66" s="99" t="n">
        <f aca="false">CK66*CL66</f>
        <v>800</v>
      </c>
      <c r="CN66" s="277" t="n">
        <v>0</v>
      </c>
      <c r="CO66" s="78" t="n">
        <v>0</v>
      </c>
      <c r="CP66" s="99" t="n">
        <f aca="false">CN66*CO66</f>
        <v>0</v>
      </c>
      <c r="CQ66" s="251"/>
      <c r="CR66" s="90"/>
      <c r="CS66" s="253"/>
    </row>
    <row r="67" customFormat="false" ht="12.75" hidden="false" customHeight="false" outlineLevel="0" collapsed="false">
      <c r="B67" s="269"/>
      <c r="C67" s="76" t="s">
        <v>92</v>
      </c>
      <c r="D67" s="68" t="s">
        <v>61</v>
      </c>
      <c r="E67" s="277" t="n">
        <v>0</v>
      </c>
      <c r="F67" s="78" t="n">
        <v>0</v>
      </c>
      <c r="G67" s="99" t="n">
        <f aca="false">E67*F67</f>
        <v>0</v>
      </c>
      <c r="H67" s="277" t="n">
        <v>0</v>
      </c>
      <c r="I67" s="78" t="n">
        <v>0</v>
      </c>
      <c r="J67" s="99" t="n">
        <f aca="false">H67*I67</f>
        <v>0</v>
      </c>
      <c r="K67" s="277" t="n">
        <v>0</v>
      </c>
      <c r="L67" s="135" t="n">
        <v>0</v>
      </c>
      <c r="M67" s="99" t="n">
        <f aca="false">K67*L67</f>
        <v>0</v>
      </c>
      <c r="N67" s="134" t="n">
        <v>0</v>
      </c>
      <c r="O67" s="135" t="n">
        <v>0</v>
      </c>
      <c r="P67" s="99" t="n">
        <f aca="false">N67*O67</f>
        <v>0</v>
      </c>
      <c r="Q67" s="134" t="n">
        <v>0</v>
      </c>
      <c r="R67" s="135" t="n">
        <v>0</v>
      </c>
      <c r="S67" s="99" t="n">
        <f aca="false">Q67*R67</f>
        <v>0</v>
      </c>
      <c r="T67" s="134" t="n">
        <v>315</v>
      </c>
      <c r="U67" s="135" t="n">
        <v>9</v>
      </c>
      <c r="V67" s="99" t="n">
        <f aca="false">T67*U67</f>
        <v>2835</v>
      </c>
      <c r="W67" s="134" t="n">
        <v>0</v>
      </c>
      <c r="X67" s="135" t="n">
        <v>0</v>
      </c>
      <c r="Y67" s="99" t="n">
        <f aca="false">W67*X67</f>
        <v>0</v>
      </c>
      <c r="Z67" s="134" t="n">
        <v>20</v>
      </c>
      <c r="AA67" s="135" t="n">
        <v>800</v>
      </c>
      <c r="AB67" s="99" t="n">
        <f aca="false">Z67*AA67</f>
        <v>16000</v>
      </c>
      <c r="AC67" s="134" t="n">
        <v>0</v>
      </c>
      <c r="AD67" s="135" t="n">
        <v>0</v>
      </c>
      <c r="AE67" s="99" t="n">
        <f aca="false">AC67*AD67</f>
        <v>0</v>
      </c>
      <c r="AF67" s="277" t="n">
        <v>0</v>
      </c>
      <c r="AG67" s="78" t="n">
        <v>0</v>
      </c>
      <c r="AH67" s="99" t="n">
        <f aca="false">AF67*AG67</f>
        <v>0</v>
      </c>
      <c r="AI67" s="277" t="n">
        <v>0</v>
      </c>
      <c r="AJ67" s="78" t="n">
        <v>0</v>
      </c>
      <c r="AK67" s="99" t="n">
        <f aca="false">AI67*AJ67</f>
        <v>0</v>
      </c>
      <c r="AL67" s="277" t="n">
        <v>0</v>
      </c>
      <c r="AM67" s="78" t="n">
        <v>0</v>
      </c>
      <c r="AN67" s="99" t="n">
        <f aca="false">AL67*AM67</f>
        <v>0</v>
      </c>
      <c r="AO67" s="277" t="n">
        <v>227</v>
      </c>
      <c r="AP67" s="135" t="n">
        <v>20</v>
      </c>
      <c r="AQ67" s="99" t="n">
        <f aca="false">AO67*AP67</f>
        <v>4540</v>
      </c>
      <c r="AR67" s="134" t="n">
        <v>0</v>
      </c>
      <c r="AS67" s="135" t="n">
        <v>0</v>
      </c>
      <c r="AT67" s="99" t="n">
        <f aca="false">AR67*AS67</f>
        <v>0</v>
      </c>
      <c r="AU67" s="134" t="n">
        <v>1560</v>
      </c>
      <c r="AV67" s="135" t="n">
        <v>17</v>
      </c>
      <c r="AW67" s="99" t="n">
        <f aca="false">AU67*AV67</f>
        <v>26520</v>
      </c>
      <c r="AX67" s="134" t="n">
        <v>0</v>
      </c>
      <c r="AY67" s="135" t="n">
        <v>0</v>
      </c>
      <c r="AZ67" s="99" t="n">
        <f aca="false">AX67*AY67</f>
        <v>0</v>
      </c>
      <c r="BA67" s="134" t="n">
        <v>1230</v>
      </c>
      <c r="BB67" s="135" t="n">
        <v>10</v>
      </c>
      <c r="BC67" s="99" t="n">
        <f aca="false">BA67*BB67</f>
        <v>12300</v>
      </c>
      <c r="BD67" s="134" t="n">
        <v>0</v>
      </c>
      <c r="BE67" s="135" t="n">
        <v>0</v>
      </c>
      <c r="BF67" s="99" t="n">
        <f aca="false">BD67*BE67</f>
        <v>0</v>
      </c>
      <c r="BG67" s="134" t="n">
        <v>1230</v>
      </c>
      <c r="BH67" s="135" t="n">
        <v>10</v>
      </c>
      <c r="BI67" s="99" t="n">
        <f aca="false">BG67*BH67</f>
        <v>12300</v>
      </c>
      <c r="BJ67" s="134" t="n">
        <v>0</v>
      </c>
      <c r="BK67" s="135" t="n">
        <v>0</v>
      </c>
      <c r="BL67" s="99" t="n">
        <f aca="false">BJ67*BK67</f>
        <v>0</v>
      </c>
      <c r="BM67" s="134" t="n">
        <v>0</v>
      </c>
      <c r="BN67" s="135" t="n">
        <v>0</v>
      </c>
      <c r="BO67" s="99" t="n">
        <f aca="false">BM67*BN67</f>
        <v>0</v>
      </c>
      <c r="BP67" s="134" t="n">
        <v>0</v>
      </c>
      <c r="BQ67" s="135" t="n">
        <v>0</v>
      </c>
      <c r="BR67" s="99" t="n">
        <f aca="false">BP67*BQ67</f>
        <v>0</v>
      </c>
      <c r="BS67" s="134" t="n">
        <v>0</v>
      </c>
      <c r="BT67" s="135" t="n">
        <v>0</v>
      </c>
      <c r="BU67" s="99" t="n">
        <f aca="false">BS67*BT67</f>
        <v>0</v>
      </c>
      <c r="BV67" s="134" t="n">
        <v>0</v>
      </c>
      <c r="BW67" s="135" t="n">
        <v>0</v>
      </c>
      <c r="BX67" s="99" t="n">
        <f aca="false">BV67*BW67</f>
        <v>0</v>
      </c>
      <c r="BY67" s="134" t="n">
        <v>0</v>
      </c>
      <c r="BZ67" s="135" t="n">
        <v>0</v>
      </c>
      <c r="CA67" s="99" t="n">
        <f aca="false">BY67*BZ67</f>
        <v>0</v>
      </c>
      <c r="CB67" s="277" t="n">
        <v>0</v>
      </c>
      <c r="CC67" s="78" t="n">
        <v>0</v>
      </c>
      <c r="CD67" s="99" t="n">
        <f aca="false">CB67*CC67</f>
        <v>0</v>
      </c>
      <c r="CE67" s="277" t="n">
        <v>0</v>
      </c>
      <c r="CF67" s="78" t="n">
        <v>0</v>
      </c>
      <c r="CG67" s="99" t="n">
        <f aca="false">CE67*CF67</f>
        <v>0</v>
      </c>
      <c r="CH67" s="277" t="n">
        <v>0</v>
      </c>
      <c r="CI67" s="78" t="n">
        <v>0</v>
      </c>
      <c r="CJ67" s="99" t="n">
        <f aca="false">CH67*CI67</f>
        <v>0</v>
      </c>
      <c r="CK67" s="277" t="n">
        <v>0</v>
      </c>
      <c r="CL67" s="78" t="n">
        <v>0</v>
      </c>
      <c r="CM67" s="99" t="n">
        <f aca="false">CK67*CL67</f>
        <v>0</v>
      </c>
      <c r="CN67" s="277" t="n">
        <v>0</v>
      </c>
      <c r="CO67" s="78" t="n">
        <v>0</v>
      </c>
      <c r="CP67" s="99" t="n">
        <f aca="false">CN67*CO67</f>
        <v>0</v>
      </c>
      <c r="CQ67" s="251"/>
      <c r="CR67" s="90"/>
      <c r="CS67" s="253"/>
    </row>
    <row r="68" customFormat="false" ht="12.75" hidden="false" customHeight="false" outlineLevel="0" collapsed="false">
      <c r="B68" s="269"/>
      <c r="C68" s="76" t="s">
        <v>93</v>
      </c>
      <c r="D68" s="68" t="s">
        <v>90</v>
      </c>
      <c r="E68" s="277" t="n">
        <v>0</v>
      </c>
      <c r="F68" s="78" t="n">
        <v>0</v>
      </c>
      <c r="G68" s="99" t="n">
        <f aca="false">E68*F68</f>
        <v>0</v>
      </c>
      <c r="H68" s="277" t="n">
        <v>0</v>
      </c>
      <c r="I68" s="78" t="n">
        <v>0</v>
      </c>
      <c r="J68" s="99" t="n">
        <f aca="false">H68*I68</f>
        <v>0</v>
      </c>
      <c r="K68" s="277" t="n">
        <v>18</v>
      </c>
      <c r="L68" s="135" t="n">
        <v>20</v>
      </c>
      <c r="M68" s="99" t="n">
        <f aca="false">K68*L68</f>
        <v>360</v>
      </c>
      <c r="N68" s="134" t="n">
        <v>18</v>
      </c>
      <c r="O68" s="135" t="n">
        <v>20</v>
      </c>
      <c r="P68" s="99" t="n">
        <f aca="false">N68*O68</f>
        <v>360</v>
      </c>
      <c r="Q68" s="134" t="n">
        <v>20</v>
      </c>
      <c r="R68" s="135" t="n">
        <v>20</v>
      </c>
      <c r="S68" s="99" t="n">
        <f aca="false">Q68*R68</f>
        <v>400</v>
      </c>
      <c r="T68" s="134" t="n">
        <v>30</v>
      </c>
      <c r="U68" s="135" t="n">
        <v>20</v>
      </c>
      <c r="V68" s="99" t="n">
        <f aca="false">T68*U68</f>
        <v>600</v>
      </c>
      <c r="W68" s="134" t="n">
        <v>48</v>
      </c>
      <c r="X68" s="135" t="n">
        <v>20</v>
      </c>
      <c r="Y68" s="99" t="n">
        <f aca="false">W68*X68</f>
        <v>960</v>
      </c>
      <c r="Z68" s="134" t="n">
        <v>60</v>
      </c>
      <c r="AA68" s="135" t="n">
        <v>20</v>
      </c>
      <c r="AB68" s="99" t="n">
        <f aca="false">Z68*AA68</f>
        <v>1200</v>
      </c>
      <c r="AC68" s="134" t="n">
        <v>41</v>
      </c>
      <c r="AD68" s="135" t="n">
        <v>20</v>
      </c>
      <c r="AE68" s="99" t="n">
        <f aca="false">AC68*AD68</f>
        <v>820</v>
      </c>
      <c r="AF68" s="277" t="n">
        <v>0</v>
      </c>
      <c r="AG68" s="78" t="n">
        <v>0</v>
      </c>
      <c r="AH68" s="99" t="n">
        <f aca="false">AF68*AG68</f>
        <v>0</v>
      </c>
      <c r="AI68" s="277" t="n">
        <v>0</v>
      </c>
      <c r="AJ68" s="78" t="n">
        <v>0</v>
      </c>
      <c r="AK68" s="99" t="n">
        <f aca="false">AI68*AJ68</f>
        <v>0</v>
      </c>
      <c r="AL68" s="277" t="n">
        <v>0</v>
      </c>
      <c r="AM68" s="78" t="n">
        <v>0</v>
      </c>
      <c r="AN68" s="99" t="n">
        <f aca="false">AL68*AM68</f>
        <v>0</v>
      </c>
      <c r="AO68" s="277" t="n">
        <v>14</v>
      </c>
      <c r="AP68" s="135" t="n">
        <v>20</v>
      </c>
      <c r="AQ68" s="99" t="n">
        <f aca="false">AO68*AP68</f>
        <v>280</v>
      </c>
      <c r="AR68" s="134" t="n">
        <v>70</v>
      </c>
      <c r="AS68" s="135" t="n">
        <v>20</v>
      </c>
      <c r="AT68" s="99" t="n">
        <f aca="false">AR68*AS68</f>
        <v>1400</v>
      </c>
      <c r="AU68" s="134" t="n">
        <v>210</v>
      </c>
      <c r="AV68" s="135" t="n">
        <v>20</v>
      </c>
      <c r="AW68" s="99" t="n">
        <f aca="false">AU68*AV68</f>
        <v>4200</v>
      </c>
      <c r="AX68" s="134" t="n">
        <v>12</v>
      </c>
      <c r="AY68" s="135" t="n">
        <v>20</v>
      </c>
      <c r="AZ68" s="99" t="n">
        <f aca="false">AX68*AY68</f>
        <v>240</v>
      </c>
      <c r="BA68" s="134" t="n">
        <v>20</v>
      </c>
      <c r="BB68" s="135" t="n">
        <v>20</v>
      </c>
      <c r="BC68" s="99" t="n">
        <f aca="false">BA68*BB68</f>
        <v>400</v>
      </c>
      <c r="BD68" s="134" t="n">
        <v>12</v>
      </c>
      <c r="BE68" s="135" t="n">
        <v>20</v>
      </c>
      <c r="BF68" s="99" t="n">
        <f aca="false">BD68*BE68</f>
        <v>240</v>
      </c>
      <c r="BG68" s="134" t="n">
        <v>120</v>
      </c>
      <c r="BH68" s="135" t="n">
        <v>20</v>
      </c>
      <c r="BI68" s="99" t="n">
        <f aca="false">BG68*BH68</f>
        <v>2400</v>
      </c>
      <c r="BJ68" s="134" t="n">
        <v>12</v>
      </c>
      <c r="BK68" s="135" t="n">
        <v>20</v>
      </c>
      <c r="BL68" s="99" t="n">
        <f aca="false">BJ68*BK68</f>
        <v>240</v>
      </c>
      <c r="BM68" s="134" t="n">
        <v>50</v>
      </c>
      <c r="BN68" s="135" t="n">
        <v>20</v>
      </c>
      <c r="BO68" s="99" t="n">
        <f aca="false">BM68*BN68</f>
        <v>1000</v>
      </c>
      <c r="BP68" s="134" t="n">
        <v>50</v>
      </c>
      <c r="BQ68" s="135" t="n">
        <v>20</v>
      </c>
      <c r="BR68" s="99" t="n">
        <f aca="false">BP68*BQ68</f>
        <v>1000</v>
      </c>
      <c r="BS68" s="134" t="n">
        <v>50</v>
      </c>
      <c r="BT68" s="135" t="n">
        <v>20</v>
      </c>
      <c r="BU68" s="99" t="n">
        <f aca="false">BS68*BT68</f>
        <v>1000</v>
      </c>
      <c r="BV68" s="134" t="n">
        <v>15</v>
      </c>
      <c r="BW68" s="135" t="n">
        <v>20</v>
      </c>
      <c r="BX68" s="99" t="n">
        <f aca="false">BV68*BW68</f>
        <v>300</v>
      </c>
      <c r="BY68" s="134" t="n">
        <v>15</v>
      </c>
      <c r="BZ68" s="135" t="n">
        <v>20</v>
      </c>
      <c r="CA68" s="99" t="n">
        <f aca="false">BY68*BZ68</f>
        <v>300</v>
      </c>
      <c r="CB68" s="277" t="n">
        <v>0</v>
      </c>
      <c r="CC68" s="78" t="n">
        <v>0</v>
      </c>
      <c r="CD68" s="99" t="n">
        <f aca="false">CB68*CC68</f>
        <v>0</v>
      </c>
      <c r="CE68" s="277" t="n">
        <v>0</v>
      </c>
      <c r="CF68" s="78" t="n">
        <v>0</v>
      </c>
      <c r="CG68" s="99" t="n">
        <f aca="false">CE68*CF68</f>
        <v>0</v>
      </c>
      <c r="CH68" s="277" t="n">
        <v>0</v>
      </c>
      <c r="CI68" s="78" t="n">
        <v>0</v>
      </c>
      <c r="CJ68" s="99" t="n">
        <f aca="false">CH68*CI68</f>
        <v>0</v>
      </c>
      <c r="CK68" s="277" t="n">
        <v>0</v>
      </c>
      <c r="CL68" s="78" t="n">
        <v>0</v>
      </c>
      <c r="CM68" s="99" t="n">
        <f aca="false">CK68*CL68</f>
        <v>0</v>
      </c>
      <c r="CN68" s="277" t="n">
        <v>0</v>
      </c>
      <c r="CO68" s="78" t="n">
        <v>0</v>
      </c>
      <c r="CP68" s="99" t="n">
        <f aca="false">CN68*CO68</f>
        <v>0</v>
      </c>
      <c r="CQ68" s="251"/>
      <c r="CR68" s="90"/>
      <c r="CS68" s="253"/>
    </row>
    <row r="69" customFormat="false" ht="12.75" hidden="false" customHeight="false" outlineLevel="0" collapsed="false">
      <c r="B69" s="269"/>
      <c r="C69" s="76" t="s">
        <v>94</v>
      </c>
      <c r="D69" s="68" t="s">
        <v>56</v>
      </c>
      <c r="E69" s="277" t="n">
        <v>0</v>
      </c>
      <c r="F69" s="78" t="n">
        <v>0</v>
      </c>
      <c r="G69" s="99" t="n">
        <f aca="false">E69*F69</f>
        <v>0</v>
      </c>
      <c r="H69" s="277" t="n">
        <v>0</v>
      </c>
      <c r="I69" s="78" t="n">
        <v>0</v>
      </c>
      <c r="J69" s="99" t="n">
        <f aca="false">H69*I69</f>
        <v>0</v>
      </c>
      <c r="K69" s="277" t="n">
        <v>4000</v>
      </c>
      <c r="L69" s="135" t="n">
        <v>0.55</v>
      </c>
      <c r="M69" s="99" t="n">
        <f aca="false">K69*L69</f>
        <v>2200</v>
      </c>
      <c r="N69" s="134" t="n">
        <v>4000</v>
      </c>
      <c r="O69" s="135" t="n">
        <v>0.55</v>
      </c>
      <c r="P69" s="99" t="n">
        <f aca="false">N69*O69</f>
        <v>2200</v>
      </c>
      <c r="Q69" s="134" t="n">
        <v>4900</v>
      </c>
      <c r="R69" s="135" t="n">
        <v>0.5</v>
      </c>
      <c r="S69" s="99" t="n">
        <f aca="false">Q69*R69</f>
        <v>2450</v>
      </c>
      <c r="T69" s="134" t="n">
        <v>1445</v>
      </c>
      <c r="U69" s="135" t="n">
        <v>0.55</v>
      </c>
      <c r="V69" s="99" t="n">
        <f aca="false">T69*U69</f>
        <v>794.75</v>
      </c>
      <c r="W69" s="134" t="n">
        <v>270</v>
      </c>
      <c r="X69" s="135" t="n">
        <v>0.55</v>
      </c>
      <c r="Y69" s="99" t="n">
        <f aca="false">W69*X69</f>
        <v>148.5</v>
      </c>
      <c r="Z69" s="134" t="n">
        <v>2033</v>
      </c>
      <c r="AA69" s="135" t="n">
        <v>2.2</v>
      </c>
      <c r="AB69" s="99" t="n">
        <f aca="false">Z69*AA69</f>
        <v>4472.6</v>
      </c>
      <c r="AC69" s="134" t="n">
        <v>0</v>
      </c>
      <c r="AD69" s="135" t="n">
        <v>0</v>
      </c>
      <c r="AE69" s="99" t="n">
        <f aca="false">AC69*AD69</f>
        <v>0</v>
      </c>
      <c r="AF69" s="277" t="n">
        <v>0</v>
      </c>
      <c r="AG69" s="78" t="n">
        <v>0</v>
      </c>
      <c r="AH69" s="99" t="n">
        <f aca="false">AF69*AG69</f>
        <v>0</v>
      </c>
      <c r="AI69" s="277" t="n">
        <v>0</v>
      </c>
      <c r="AJ69" s="78" t="n">
        <v>0</v>
      </c>
      <c r="AK69" s="99" t="n">
        <f aca="false">AI69*AJ69</f>
        <v>0</v>
      </c>
      <c r="AL69" s="277" t="n">
        <v>0</v>
      </c>
      <c r="AM69" s="78" t="n">
        <v>0</v>
      </c>
      <c r="AN69" s="99" t="n">
        <f aca="false">AL69*AM69</f>
        <v>0</v>
      </c>
      <c r="AO69" s="277" t="n">
        <v>1280</v>
      </c>
      <c r="AP69" s="135" t="n">
        <v>3</v>
      </c>
      <c r="AQ69" s="99" t="n">
        <f aca="false">AO69*AP69</f>
        <v>3840</v>
      </c>
      <c r="AR69" s="134" t="n">
        <v>705</v>
      </c>
      <c r="AS69" s="135" t="n">
        <v>1</v>
      </c>
      <c r="AT69" s="99" t="n">
        <f aca="false">AR69*AS69</f>
        <v>705</v>
      </c>
      <c r="AU69" s="134" t="n">
        <v>1400</v>
      </c>
      <c r="AV69" s="135" t="n">
        <v>0.6</v>
      </c>
      <c r="AW69" s="99" t="n">
        <f aca="false">AU69*AV69</f>
        <v>840</v>
      </c>
      <c r="AX69" s="134" t="n">
        <v>1735</v>
      </c>
      <c r="AY69" s="135" t="n">
        <v>0.6</v>
      </c>
      <c r="AZ69" s="99" t="n">
        <f aca="false">AX69*AY69</f>
        <v>1041</v>
      </c>
      <c r="BA69" s="134" t="n">
        <v>435</v>
      </c>
      <c r="BB69" s="135" t="n">
        <v>0.7</v>
      </c>
      <c r="BC69" s="99" t="n">
        <f aca="false">BA69*BB69</f>
        <v>304.5</v>
      </c>
      <c r="BD69" s="134" t="n">
        <v>330</v>
      </c>
      <c r="BE69" s="135" t="n">
        <v>0.65</v>
      </c>
      <c r="BF69" s="99" t="n">
        <f aca="false">BD69*BE69</f>
        <v>214.5</v>
      </c>
      <c r="BG69" s="134" t="n">
        <v>9700</v>
      </c>
      <c r="BH69" s="135" t="n">
        <v>1</v>
      </c>
      <c r="BI69" s="99" t="n">
        <f aca="false">BG69*BH69</f>
        <v>9700</v>
      </c>
      <c r="BJ69" s="134" t="n">
        <v>960</v>
      </c>
      <c r="BK69" s="135" t="n">
        <v>1</v>
      </c>
      <c r="BL69" s="99" t="n">
        <f aca="false">BJ69*BK69</f>
        <v>960</v>
      </c>
      <c r="BM69" s="134" t="n">
        <v>600</v>
      </c>
      <c r="BN69" s="135" t="n">
        <v>1</v>
      </c>
      <c r="BO69" s="99" t="n">
        <f aca="false">BM69*BN69</f>
        <v>600</v>
      </c>
      <c r="BP69" s="134" t="n">
        <v>500</v>
      </c>
      <c r="BQ69" s="135" t="n">
        <v>1</v>
      </c>
      <c r="BR69" s="99" t="n">
        <f aca="false">BP69*BQ69</f>
        <v>500</v>
      </c>
      <c r="BS69" s="134" t="n">
        <v>500</v>
      </c>
      <c r="BT69" s="135" t="n">
        <v>1</v>
      </c>
      <c r="BU69" s="99" t="n">
        <f aca="false">BS69*BT69</f>
        <v>500</v>
      </c>
      <c r="BV69" s="134" t="n">
        <v>400</v>
      </c>
      <c r="BW69" s="135" t="n">
        <v>1</v>
      </c>
      <c r="BX69" s="99" t="n">
        <f aca="false">BV69*BW69</f>
        <v>400</v>
      </c>
      <c r="BY69" s="134" t="n">
        <v>500</v>
      </c>
      <c r="BZ69" s="135" t="n">
        <v>1</v>
      </c>
      <c r="CA69" s="99" t="n">
        <f aca="false">BY69*BZ69</f>
        <v>500</v>
      </c>
      <c r="CB69" s="277" t="n">
        <v>0</v>
      </c>
      <c r="CC69" s="78" t="n">
        <v>0</v>
      </c>
      <c r="CD69" s="99" t="n">
        <f aca="false">CB69*CC69</f>
        <v>0</v>
      </c>
      <c r="CE69" s="277" t="n">
        <v>0</v>
      </c>
      <c r="CF69" s="78" t="n">
        <v>0</v>
      </c>
      <c r="CG69" s="99" t="n">
        <f aca="false">CE69*CF69</f>
        <v>0</v>
      </c>
      <c r="CH69" s="277" t="n">
        <v>0</v>
      </c>
      <c r="CI69" s="78" t="n">
        <v>0</v>
      </c>
      <c r="CJ69" s="99" t="n">
        <f aca="false">CH69*CI69</f>
        <v>0</v>
      </c>
      <c r="CK69" s="277" t="n">
        <v>0</v>
      </c>
      <c r="CL69" s="78" t="n">
        <v>0</v>
      </c>
      <c r="CM69" s="99" t="n">
        <f aca="false">CK69*CL69</f>
        <v>0</v>
      </c>
      <c r="CN69" s="277" t="n">
        <v>0</v>
      </c>
      <c r="CO69" s="78" t="n">
        <v>0</v>
      </c>
      <c r="CP69" s="99" t="n">
        <f aca="false">CN69*CO69</f>
        <v>0</v>
      </c>
      <c r="CQ69" s="251"/>
      <c r="CR69" s="90"/>
      <c r="CS69" s="253"/>
    </row>
    <row r="70" customFormat="false" ht="12.75" hidden="false" customHeight="false" outlineLevel="0" collapsed="false">
      <c r="B70" s="269"/>
      <c r="C70" s="113" t="s">
        <v>95</v>
      </c>
      <c r="D70" s="68" t="s">
        <v>42</v>
      </c>
      <c r="E70" s="277" t="n">
        <v>0</v>
      </c>
      <c r="F70" s="78" t="n">
        <v>0</v>
      </c>
      <c r="G70" s="99" t="n">
        <f aca="false">E70*F70</f>
        <v>0</v>
      </c>
      <c r="H70" s="277" t="n">
        <v>0</v>
      </c>
      <c r="I70" s="78" t="n">
        <v>0</v>
      </c>
      <c r="J70" s="99" t="n">
        <f aca="false">H70*I70</f>
        <v>0</v>
      </c>
      <c r="K70" s="277" t="n">
        <v>0</v>
      </c>
      <c r="L70" s="135" t="n">
        <v>0</v>
      </c>
      <c r="M70" s="99" t="n">
        <f aca="false">K70*L70</f>
        <v>0</v>
      </c>
      <c r="N70" s="134" t="n">
        <v>0</v>
      </c>
      <c r="O70" s="135" t="n">
        <v>0</v>
      </c>
      <c r="P70" s="99" t="n">
        <f aca="false">N70*O70</f>
        <v>0</v>
      </c>
      <c r="Q70" s="134" t="n">
        <v>0</v>
      </c>
      <c r="R70" s="135" t="n">
        <v>0</v>
      </c>
      <c r="S70" s="99" t="n">
        <f aca="false">Q70*R70</f>
        <v>0</v>
      </c>
      <c r="T70" s="134" t="n">
        <v>0</v>
      </c>
      <c r="U70" s="135" t="n">
        <v>0</v>
      </c>
      <c r="V70" s="99" t="n">
        <f aca="false">T70*U70</f>
        <v>0</v>
      </c>
      <c r="W70" s="134" t="n">
        <v>0</v>
      </c>
      <c r="X70" s="135" t="n">
        <v>0</v>
      </c>
      <c r="Y70" s="99" t="n">
        <f aca="false">W70*X70</f>
        <v>0</v>
      </c>
      <c r="Z70" s="134" t="n">
        <v>0</v>
      </c>
      <c r="AA70" s="135" t="n">
        <v>0</v>
      </c>
      <c r="AB70" s="99" t="n">
        <f aca="false">Z70*AA70</f>
        <v>0</v>
      </c>
      <c r="AC70" s="134" t="n">
        <v>0</v>
      </c>
      <c r="AD70" s="135" t="n">
        <v>0</v>
      </c>
      <c r="AE70" s="99" t="n">
        <f aca="false">AC70*AD70</f>
        <v>0</v>
      </c>
      <c r="AF70" s="277" t="n">
        <v>0</v>
      </c>
      <c r="AG70" s="78" t="n">
        <v>0</v>
      </c>
      <c r="AH70" s="99" t="n">
        <f aca="false">AF70*AG70</f>
        <v>0</v>
      </c>
      <c r="AI70" s="277" t="n">
        <v>0</v>
      </c>
      <c r="AJ70" s="78" t="n">
        <v>0</v>
      </c>
      <c r="AK70" s="99" t="n">
        <f aca="false">AI70*AJ70</f>
        <v>0</v>
      </c>
      <c r="AL70" s="277" t="n">
        <v>0</v>
      </c>
      <c r="AM70" s="78" t="n">
        <v>0</v>
      </c>
      <c r="AN70" s="99" t="n">
        <f aca="false">AL70*AM70</f>
        <v>0</v>
      </c>
      <c r="AO70" s="277" t="n">
        <v>0</v>
      </c>
      <c r="AP70" s="135" t="n">
        <v>0</v>
      </c>
      <c r="AQ70" s="99" t="n">
        <f aca="false">AO70*AP70</f>
        <v>0</v>
      </c>
      <c r="AR70" s="134" t="n">
        <v>0</v>
      </c>
      <c r="AS70" s="135" t="n">
        <v>0</v>
      </c>
      <c r="AT70" s="99" t="n">
        <f aca="false">AR70*AS70</f>
        <v>0</v>
      </c>
      <c r="AU70" s="134" t="n">
        <v>0</v>
      </c>
      <c r="AV70" s="135" t="n">
        <v>0</v>
      </c>
      <c r="AW70" s="99" t="n">
        <f aca="false">AU70*AV70</f>
        <v>0</v>
      </c>
      <c r="AX70" s="134" t="n">
        <v>0</v>
      </c>
      <c r="AY70" s="135" t="n">
        <v>0</v>
      </c>
      <c r="AZ70" s="99" t="n">
        <f aca="false">AX70*AY70</f>
        <v>0</v>
      </c>
      <c r="BA70" s="134" t="n">
        <v>0</v>
      </c>
      <c r="BB70" s="135" t="n">
        <v>0</v>
      </c>
      <c r="BC70" s="99" t="n">
        <f aca="false">BA70*BB70</f>
        <v>0</v>
      </c>
      <c r="BD70" s="134" t="n">
        <v>0</v>
      </c>
      <c r="BE70" s="135" t="n">
        <v>0</v>
      </c>
      <c r="BF70" s="99" t="n">
        <f aca="false">BD70*BE70</f>
        <v>0</v>
      </c>
      <c r="BG70" s="134" t="n">
        <v>0</v>
      </c>
      <c r="BH70" s="135" t="n">
        <v>0</v>
      </c>
      <c r="BI70" s="99" t="n">
        <f aca="false">BG70*BH70</f>
        <v>0</v>
      </c>
      <c r="BJ70" s="134" t="n">
        <v>0</v>
      </c>
      <c r="BK70" s="135" t="n">
        <v>0</v>
      </c>
      <c r="BL70" s="99" t="n">
        <f aca="false">BJ70*BK70</f>
        <v>0</v>
      </c>
      <c r="BM70" s="134" t="n">
        <v>0</v>
      </c>
      <c r="BN70" s="135" t="n">
        <v>0</v>
      </c>
      <c r="BO70" s="99" t="n">
        <f aca="false">BM70*BN70</f>
        <v>0</v>
      </c>
      <c r="BP70" s="134" t="n">
        <v>0</v>
      </c>
      <c r="BQ70" s="135" t="n">
        <v>0</v>
      </c>
      <c r="BR70" s="99" t="n">
        <f aca="false">BP70*BQ70</f>
        <v>0</v>
      </c>
      <c r="BS70" s="134" t="n">
        <v>0</v>
      </c>
      <c r="BT70" s="135" t="n">
        <v>0</v>
      </c>
      <c r="BU70" s="99" t="n">
        <f aca="false">BS70*BT70</f>
        <v>0</v>
      </c>
      <c r="BV70" s="134" t="n">
        <v>0</v>
      </c>
      <c r="BW70" s="135" t="n">
        <v>0</v>
      </c>
      <c r="BX70" s="99" t="n">
        <f aca="false">BV70*BW70</f>
        <v>0</v>
      </c>
      <c r="BY70" s="134" t="n">
        <v>0</v>
      </c>
      <c r="BZ70" s="135" t="n">
        <v>0</v>
      </c>
      <c r="CA70" s="99" t="n">
        <f aca="false">BY70*BZ70</f>
        <v>0</v>
      </c>
      <c r="CB70" s="277" t="n">
        <v>0</v>
      </c>
      <c r="CC70" s="78" t="n">
        <v>0</v>
      </c>
      <c r="CD70" s="99" t="n">
        <f aca="false">CB70*CC70</f>
        <v>0</v>
      </c>
      <c r="CE70" s="277" t="n">
        <v>0</v>
      </c>
      <c r="CF70" s="78" t="n">
        <v>0</v>
      </c>
      <c r="CG70" s="99" t="n">
        <f aca="false">CE70*CF70</f>
        <v>0</v>
      </c>
      <c r="CH70" s="277" t="n">
        <v>0</v>
      </c>
      <c r="CI70" s="78" t="n">
        <v>0</v>
      </c>
      <c r="CJ70" s="99" t="n">
        <f aca="false">CH70*CI70</f>
        <v>0</v>
      </c>
      <c r="CK70" s="277" t="n">
        <v>0</v>
      </c>
      <c r="CL70" s="78" t="n">
        <v>0</v>
      </c>
      <c r="CM70" s="99" t="n">
        <f aca="false">CK70*CL70</f>
        <v>0</v>
      </c>
      <c r="CN70" s="277" t="n">
        <v>0</v>
      </c>
      <c r="CO70" s="78" t="n">
        <v>0</v>
      </c>
      <c r="CP70" s="99" t="n">
        <f aca="false">CN70*CO70</f>
        <v>0</v>
      </c>
      <c r="CQ70" s="251"/>
      <c r="CR70" s="90"/>
      <c r="CS70" s="253"/>
    </row>
    <row r="71" customFormat="false" ht="12.75" hidden="false" customHeight="false" outlineLevel="0" collapsed="false">
      <c r="B71" s="269"/>
      <c r="C71" s="113" t="s">
        <v>96</v>
      </c>
      <c r="D71" s="68" t="s">
        <v>56</v>
      </c>
      <c r="E71" s="277" t="n">
        <v>0</v>
      </c>
      <c r="F71" s="78" t="n">
        <v>0</v>
      </c>
      <c r="G71" s="99" t="n">
        <f aca="false">E71*F71</f>
        <v>0</v>
      </c>
      <c r="H71" s="277" t="n">
        <v>0</v>
      </c>
      <c r="I71" s="78" t="n">
        <v>0</v>
      </c>
      <c r="J71" s="99" t="n">
        <f aca="false">H71*I71</f>
        <v>0</v>
      </c>
      <c r="K71" s="277" t="n">
        <v>0</v>
      </c>
      <c r="L71" s="135" t="n">
        <v>5.5</v>
      </c>
      <c r="M71" s="99" t="n">
        <f aca="false">K71*L71</f>
        <v>0</v>
      </c>
      <c r="N71" s="134" t="n">
        <v>400</v>
      </c>
      <c r="O71" s="135" t="n">
        <v>5.5</v>
      </c>
      <c r="P71" s="99" t="n">
        <f aca="false">N71*O71</f>
        <v>2200</v>
      </c>
      <c r="Q71" s="134" t="n">
        <v>0</v>
      </c>
      <c r="R71" s="135" t="n">
        <v>5.5</v>
      </c>
      <c r="S71" s="99" t="n">
        <f aca="false">Q71*R71</f>
        <v>0</v>
      </c>
      <c r="T71" s="134" t="n">
        <v>0</v>
      </c>
      <c r="U71" s="135" t="n">
        <v>5.5</v>
      </c>
      <c r="V71" s="99" t="n">
        <f aca="false">T71*U71</f>
        <v>0</v>
      </c>
      <c r="W71" s="134" t="n">
        <v>0</v>
      </c>
      <c r="X71" s="135" t="n">
        <v>5.5</v>
      </c>
      <c r="Y71" s="99" t="n">
        <f aca="false">W71*X71</f>
        <v>0</v>
      </c>
      <c r="Z71" s="134" t="n">
        <v>95</v>
      </c>
      <c r="AA71" s="135" t="n">
        <v>12.5</v>
      </c>
      <c r="AB71" s="99" t="n">
        <f aca="false">Z71*AA71</f>
        <v>1187.5</v>
      </c>
      <c r="AC71" s="134" t="n">
        <v>0</v>
      </c>
      <c r="AD71" s="135" t="n">
        <v>0</v>
      </c>
      <c r="AE71" s="99" t="n">
        <f aca="false">AC71*AD71</f>
        <v>0</v>
      </c>
      <c r="AF71" s="277" t="n">
        <v>0</v>
      </c>
      <c r="AG71" s="78" t="n">
        <v>0</v>
      </c>
      <c r="AH71" s="99" t="n">
        <f aca="false">AF71*AG71</f>
        <v>0</v>
      </c>
      <c r="AI71" s="277" t="n">
        <v>0</v>
      </c>
      <c r="AJ71" s="78" t="n">
        <v>0</v>
      </c>
      <c r="AK71" s="99" t="n">
        <f aca="false">AI71*AJ71</f>
        <v>0</v>
      </c>
      <c r="AL71" s="277" t="n">
        <v>0</v>
      </c>
      <c r="AM71" s="78" t="n">
        <v>0</v>
      </c>
      <c r="AN71" s="99" t="n">
        <f aca="false">AL71*AM71</f>
        <v>0</v>
      </c>
      <c r="AO71" s="277" t="n">
        <v>0</v>
      </c>
      <c r="AP71" s="135" t="n">
        <v>5.5</v>
      </c>
      <c r="AQ71" s="99" t="n">
        <f aca="false">AO71*AP71</f>
        <v>0</v>
      </c>
      <c r="AR71" s="134" t="n">
        <v>0</v>
      </c>
      <c r="AS71" s="135" t="n">
        <v>5.5</v>
      </c>
      <c r="AT71" s="99" t="n">
        <f aca="false">AR71*AS71</f>
        <v>0</v>
      </c>
      <c r="AU71" s="134" t="n">
        <v>0</v>
      </c>
      <c r="AV71" s="135" t="n">
        <v>5.5</v>
      </c>
      <c r="AW71" s="99" t="n">
        <f aca="false">AU71*AV71</f>
        <v>0</v>
      </c>
      <c r="AX71" s="134" t="n">
        <v>0</v>
      </c>
      <c r="AY71" s="135" t="n">
        <v>5.5</v>
      </c>
      <c r="AZ71" s="99" t="n">
        <f aca="false">AX71*AY71</f>
        <v>0</v>
      </c>
      <c r="BA71" s="134" t="n">
        <v>0</v>
      </c>
      <c r="BB71" s="135" t="n">
        <v>5.5</v>
      </c>
      <c r="BC71" s="99" t="n">
        <f aca="false">BA71*BB71</f>
        <v>0</v>
      </c>
      <c r="BD71" s="134" t="n">
        <v>0</v>
      </c>
      <c r="BE71" s="135" t="n">
        <v>5.5</v>
      </c>
      <c r="BF71" s="99" t="n">
        <f aca="false">BD71*BE71</f>
        <v>0</v>
      </c>
      <c r="BG71" s="134" t="n">
        <v>210</v>
      </c>
      <c r="BH71" s="135" t="n">
        <v>5.5</v>
      </c>
      <c r="BI71" s="99" t="n">
        <f aca="false">BG71*BH71</f>
        <v>1155</v>
      </c>
      <c r="BJ71" s="134" t="n">
        <v>0</v>
      </c>
      <c r="BK71" s="135" t="n">
        <v>0</v>
      </c>
      <c r="BL71" s="99" t="n">
        <f aca="false">BJ71*BK71</f>
        <v>0</v>
      </c>
      <c r="BM71" s="134" t="n">
        <v>0</v>
      </c>
      <c r="BN71" s="135" t="n">
        <v>0</v>
      </c>
      <c r="BO71" s="99" t="n">
        <f aca="false">BM71*BN71</f>
        <v>0</v>
      </c>
      <c r="BP71" s="134" t="n">
        <v>0</v>
      </c>
      <c r="BQ71" s="135" t="n">
        <v>0</v>
      </c>
      <c r="BR71" s="99" t="n">
        <f aca="false">BP71*BQ71</f>
        <v>0</v>
      </c>
      <c r="BS71" s="134" t="n">
        <v>0</v>
      </c>
      <c r="BT71" s="135" t="n">
        <v>0</v>
      </c>
      <c r="BU71" s="99" t="n">
        <f aca="false">BS71*BT71</f>
        <v>0</v>
      </c>
      <c r="BV71" s="134" t="n">
        <v>0</v>
      </c>
      <c r="BW71" s="135" t="n">
        <v>0</v>
      </c>
      <c r="BX71" s="99" t="n">
        <f aca="false">BV71*BW71</f>
        <v>0</v>
      </c>
      <c r="BY71" s="134" t="n">
        <v>0</v>
      </c>
      <c r="BZ71" s="135" t="n">
        <v>0</v>
      </c>
      <c r="CA71" s="99" t="n">
        <f aca="false">BY71*BZ71</f>
        <v>0</v>
      </c>
      <c r="CB71" s="277" t="n">
        <v>0</v>
      </c>
      <c r="CC71" s="78" t="n">
        <v>0</v>
      </c>
      <c r="CD71" s="99" t="n">
        <f aca="false">CB71*CC71</f>
        <v>0</v>
      </c>
      <c r="CE71" s="277" t="n">
        <v>0</v>
      </c>
      <c r="CF71" s="78" t="n">
        <v>0</v>
      </c>
      <c r="CG71" s="99" t="n">
        <f aca="false">CE71*CF71</f>
        <v>0</v>
      </c>
      <c r="CH71" s="277" t="n">
        <v>0</v>
      </c>
      <c r="CI71" s="78" t="n">
        <v>0</v>
      </c>
      <c r="CJ71" s="99" t="n">
        <f aca="false">CH71*CI71</f>
        <v>0</v>
      </c>
      <c r="CK71" s="277" t="n">
        <v>0</v>
      </c>
      <c r="CL71" s="78" t="n">
        <v>0</v>
      </c>
      <c r="CM71" s="99" t="n">
        <f aca="false">CK71*CL71</f>
        <v>0</v>
      </c>
      <c r="CN71" s="277" t="n">
        <v>0</v>
      </c>
      <c r="CO71" s="78" t="n">
        <v>0</v>
      </c>
      <c r="CP71" s="99" t="n">
        <f aca="false">CN71*CO71</f>
        <v>0</v>
      </c>
      <c r="CQ71" s="251"/>
      <c r="CR71" s="90"/>
      <c r="CS71" s="253"/>
    </row>
    <row r="72" customFormat="false" ht="12.75" hidden="false" customHeight="false" outlineLevel="0" collapsed="false">
      <c r="B72" s="269"/>
      <c r="C72" s="113" t="s">
        <v>97</v>
      </c>
      <c r="D72" s="68" t="s">
        <v>90</v>
      </c>
      <c r="E72" s="277" t="n">
        <v>0</v>
      </c>
      <c r="F72" s="78" t="n">
        <v>0</v>
      </c>
      <c r="G72" s="99" t="n">
        <f aca="false">E72*F72</f>
        <v>0</v>
      </c>
      <c r="H72" s="277" t="n">
        <v>0</v>
      </c>
      <c r="I72" s="78" t="n">
        <v>0</v>
      </c>
      <c r="J72" s="99" t="n">
        <f aca="false">H72*I72</f>
        <v>0</v>
      </c>
      <c r="K72" s="277" t="n">
        <v>0</v>
      </c>
      <c r="L72" s="135" t="n">
        <v>0</v>
      </c>
      <c r="M72" s="99" t="n">
        <f aca="false">K72*L72</f>
        <v>0</v>
      </c>
      <c r="N72" s="134" t="n">
        <v>0</v>
      </c>
      <c r="O72" s="135" t="n">
        <v>0</v>
      </c>
      <c r="P72" s="99" t="n">
        <f aca="false">N72*O72</f>
        <v>0</v>
      </c>
      <c r="Q72" s="134" t="n">
        <v>0</v>
      </c>
      <c r="R72" s="135" t="n">
        <v>0</v>
      </c>
      <c r="S72" s="99" t="n">
        <f aca="false">Q72*R72</f>
        <v>0</v>
      </c>
      <c r="T72" s="134" t="n">
        <v>0</v>
      </c>
      <c r="U72" s="135" t="n">
        <v>0</v>
      </c>
      <c r="V72" s="99" t="n">
        <f aca="false">T72*U72</f>
        <v>0</v>
      </c>
      <c r="W72" s="134" t="n">
        <v>0</v>
      </c>
      <c r="X72" s="135" t="n">
        <v>0</v>
      </c>
      <c r="Y72" s="99" t="n">
        <f aca="false">W72*X72</f>
        <v>0</v>
      </c>
      <c r="Z72" s="134" t="n">
        <v>0</v>
      </c>
      <c r="AA72" s="135" t="n">
        <v>0</v>
      </c>
      <c r="AB72" s="99" t="n">
        <f aca="false">Z72*AA72</f>
        <v>0</v>
      </c>
      <c r="AC72" s="134" t="n">
        <v>0</v>
      </c>
      <c r="AD72" s="135" t="n">
        <v>0</v>
      </c>
      <c r="AE72" s="99" t="n">
        <f aca="false">AC72*AD72</f>
        <v>0</v>
      </c>
      <c r="AF72" s="277" t="n">
        <v>0</v>
      </c>
      <c r="AG72" s="78" t="n">
        <v>0</v>
      </c>
      <c r="AH72" s="99" t="n">
        <f aca="false">AF72*AG72</f>
        <v>0</v>
      </c>
      <c r="AI72" s="277" t="n">
        <v>0</v>
      </c>
      <c r="AJ72" s="78" t="n">
        <v>0</v>
      </c>
      <c r="AK72" s="99" t="n">
        <f aca="false">AI72*AJ72</f>
        <v>0</v>
      </c>
      <c r="AL72" s="277" t="n">
        <v>0</v>
      </c>
      <c r="AM72" s="78" t="n">
        <v>0</v>
      </c>
      <c r="AN72" s="99" t="n">
        <f aca="false">AL72*AM72</f>
        <v>0</v>
      </c>
      <c r="AO72" s="277" t="n">
        <v>0</v>
      </c>
      <c r="AP72" s="135" t="n">
        <v>0</v>
      </c>
      <c r="AQ72" s="99" t="n">
        <f aca="false">AO72*AP72</f>
        <v>0</v>
      </c>
      <c r="AR72" s="134" t="n">
        <v>0</v>
      </c>
      <c r="AS72" s="135" t="n">
        <v>0</v>
      </c>
      <c r="AT72" s="99" t="n">
        <f aca="false">AR72*AS72</f>
        <v>0</v>
      </c>
      <c r="AU72" s="134" t="n">
        <v>1</v>
      </c>
      <c r="AV72" s="135" t="n">
        <v>20000</v>
      </c>
      <c r="AW72" s="99" t="n">
        <f aca="false">AU72*AV72</f>
        <v>20000</v>
      </c>
      <c r="AX72" s="134" t="n">
        <v>0</v>
      </c>
      <c r="AY72" s="135" t="n">
        <v>0</v>
      </c>
      <c r="AZ72" s="99" t="n">
        <f aca="false">AX72*AY72</f>
        <v>0</v>
      </c>
      <c r="BA72" s="134" t="n">
        <v>0</v>
      </c>
      <c r="BB72" s="135" t="n">
        <v>0</v>
      </c>
      <c r="BC72" s="99" t="n">
        <f aca="false">BA72*BB72</f>
        <v>0</v>
      </c>
      <c r="BD72" s="134" t="n">
        <v>0</v>
      </c>
      <c r="BE72" s="135" t="n">
        <v>0</v>
      </c>
      <c r="BF72" s="99" t="n">
        <f aca="false">BD72*BE72</f>
        <v>0</v>
      </c>
      <c r="BG72" s="134" t="n">
        <v>0</v>
      </c>
      <c r="BH72" s="135" t="n">
        <v>0</v>
      </c>
      <c r="BI72" s="99" t="n">
        <f aca="false">BG72*BH72</f>
        <v>0</v>
      </c>
      <c r="BJ72" s="134" t="n">
        <v>0</v>
      </c>
      <c r="BK72" s="135" t="n">
        <v>0</v>
      </c>
      <c r="BL72" s="99" t="n">
        <f aca="false">BJ72*BK72</f>
        <v>0</v>
      </c>
      <c r="BM72" s="134" t="n">
        <v>0</v>
      </c>
      <c r="BN72" s="135" t="n">
        <v>0</v>
      </c>
      <c r="BO72" s="99" t="n">
        <f aca="false">BM72*BN72</f>
        <v>0</v>
      </c>
      <c r="BP72" s="134" t="n">
        <v>0</v>
      </c>
      <c r="BQ72" s="135" t="n">
        <v>0</v>
      </c>
      <c r="BR72" s="99" t="n">
        <f aca="false">BP72*BQ72</f>
        <v>0</v>
      </c>
      <c r="BS72" s="134" t="n">
        <v>0</v>
      </c>
      <c r="BT72" s="135" t="n">
        <v>0</v>
      </c>
      <c r="BU72" s="99" t="n">
        <f aca="false">BS72*BT72</f>
        <v>0</v>
      </c>
      <c r="BV72" s="134" t="n">
        <v>0</v>
      </c>
      <c r="BW72" s="135" t="n">
        <v>0</v>
      </c>
      <c r="BX72" s="99" t="n">
        <f aca="false">BV72*BW72</f>
        <v>0</v>
      </c>
      <c r="BY72" s="134" t="n">
        <v>0</v>
      </c>
      <c r="BZ72" s="135" t="n">
        <v>0</v>
      </c>
      <c r="CA72" s="99" t="n">
        <f aca="false">BY72*BZ72</f>
        <v>0</v>
      </c>
      <c r="CB72" s="277" t="n">
        <v>0</v>
      </c>
      <c r="CC72" s="78" t="n">
        <v>0</v>
      </c>
      <c r="CD72" s="99" t="n">
        <f aca="false">CB72*CC72</f>
        <v>0</v>
      </c>
      <c r="CE72" s="277" t="n">
        <v>0</v>
      </c>
      <c r="CF72" s="78" t="n">
        <v>0</v>
      </c>
      <c r="CG72" s="99" t="n">
        <f aca="false">CE72*CF72</f>
        <v>0</v>
      </c>
      <c r="CH72" s="277" t="n">
        <v>0</v>
      </c>
      <c r="CI72" s="78" t="n">
        <v>0</v>
      </c>
      <c r="CJ72" s="99" t="n">
        <f aca="false">CH72*CI72</f>
        <v>0</v>
      </c>
      <c r="CK72" s="277" t="n">
        <v>0</v>
      </c>
      <c r="CL72" s="78" t="n">
        <v>0</v>
      </c>
      <c r="CM72" s="99" t="n">
        <f aca="false">CK72*CL72</f>
        <v>0</v>
      </c>
      <c r="CN72" s="277" t="n">
        <v>0</v>
      </c>
      <c r="CO72" s="78" t="n">
        <v>0</v>
      </c>
      <c r="CP72" s="99" t="n">
        <f aca="false">CN72*CO72</f>
        <v>0</v>
      </c>
      <c r="CQ72" s="251"/>
      <c r="CR72" s="90"/>
      <c r="CS72" s="253"/>
    </row>
    <row r="73" customFormat="false" ht="12.75" hidden="false" customHeight="false" outlineLevel="0" collapsed="false">
      <c r="B73" s="269"/>
      <c r="C73" s="113" t="s">
        <v>98</v>
      </c>
      <c r="D73" s="68" t="s">
        <v>61</v>
      </c>
      <c r="E73" s="277" t="n">
        <v>0</v>
      </c>
      <c r="F73" s="78" t="n">
        <v>0</v>
      </c>
      <c r="G73" s="99" t="n">
        <f aca="false">E73*F73</f>
        <v>0</v>
      </c>
      <c r="H73" s="277" t="n">
        <v>0</v>
      </c>
      <c r="I73" s="78" t="n">
        <v>0</v>
      </c>
      <c r="J73" s="99" t="n">
        <f aca="false">H73*I73</f>
        <v>0</v>
      </c>
      <c r="K73" s="277" t="n">
        <v>0</v>
      </c>
      <c r="L73" s="135" t="n">
        <v>0</v>
      </c>
      <c r="M73" s="99" t="n">
        <f aca="false">K73*L73</f>
        <v>0</v>
      </c>
      <c r="N73" s="134" t="n">
        <v>0</v>
      </c>
      <c r="O73" s="135" t="n">
        <v>0</v>
      </c>
      <c r="P73" s="99" t="n">
        <f aca="false">N73*O73</f>
        <v>0</v>
      </c>
      <c r="Q73" s="134" t="n">
        <v>0</v>
      </c>
      <c r="R73" s="135" t="n">
        <v>0</v>
      </c>
      <c r="S73" s="99" t="n">
        <f aca="false">Q73*R73</f>
        <v>0</v>
      </c>
      <c r="T73" s="134" t="n">
        <v>0</v>
      </c>
      <c r="U73" s="135" t="n">
        <v>0</v>
      </c>
      <c r="V73" s="99" t="n">
        <f aca="false">T73*U73</f>
        <v>0</v>
      </c>
      <c r="W73" s="134" t="n">
        <v>0</v>
      </c>
      <c r="X73" s="135" t="n">
        <v>0</v>
      </c>
      <c r="Y73" s="99" t="n">
        <f aca="false">W73*X73</f>
        <v>0</v>
      </c>
      <c r="Z73" s="134" t="n">
        <v>0</v>
      </c>
      <c r="AA73" s="135" t="n">
        <v>0</v>
      </c>
      <c r="AB73" s="99" t="n">
        <f aca="false">Z73*AA73</f>
        <v>0</v>
      </c>
      <c r="AC73" s="134" t="n">
        <v>0</v>
      </c>
      <c r="AD73" s="135" t="n">
        <v>0</v>
      </c>
      <c r="AE73" s="99" t="n">
        <f aca="false">AC73*AD73</f>
        <v>0</v>
      </c>
      <c r="AF73" s="277" t="n">
        <v>0</v>
      </c>
      <c r="AG73" s="78" t="n">
        <v>0</v>
      </c>
      <c r="AH73" s="99" t="n">
        <f aca="false">AF73*AG73</f>
        <v>0</v>
      </c>
      <c r="AI73" s="277" t="n">
        <v>0</v>
      </c>
      <c r="AJ73" s="78" t="n">
        <v>0</v>
      </c>
      <c r="AK73" s="99" t="n">
        <f aca="false">AI73*AJ73</f>
        <v>0</v>
      </c>
      <c r="AL73" s="277" t="n">
        <v>0</v>
      </c>
      <c r="AM73" s="78" t="n">
        <v>0</v>
      </c>
      <c r="AN73" s="99" t="n">
        <f aca="false">AL73*AM73</f>
        <v>0</v>
      </c>
      <c r="AO73" s="277" t="n">
        <v>0</v>
      </c>
      <c r="AP73" s="135" t="n">
        <v>0</v>
      </c>
      <c r="AQ73" s="99" t="n">
        <f aca="false">AO73*AP73</f>
        <v>0</v>
      </c>
      <c r="AR73" s="134" t="n">
        <v>0</v>
      </c>
      <c r="AS73" s="135" t="n">
        <v>0</v>
      </c>
      <c r="AT73" s="99" t="n">
        <f aca="false">AR73*AS73</f>
        <v>0</v>
      </c>
      <c r="AU73" s="134" t="n">
        <v>0</v>
      </c>
      <c r="AV73" s="135" t="n">
        <v>0</v>
      </c>
      <c r="AW73" s="99" t="n">
        <f aca="false">AU73*AV73</f>
        <v>0</v>
      </c>
      <c r="AX73" s="134" t="n">
        <v>0</v>
      </c>
      <c r="AY73" s="135" t="n">
        <v>0</v>
      </c>
      <c r="AZ73" s="99" t="n">
        <f aca="false">AX73*AY73</f>
        <v>0</v>
      </c>
      <c r="BA73" s="134" t="n">
        <v>0</v>
      </c>
      <c r="BB73" s="135" t="n">
        <v>0</v>
      </c>
      <c r="BC73" s="99" t="n">
        <f aca="false">BA73*BB73</f>
        <v>0</v>
      </c>
      <c r="BD73" s="134" t="n">
        <v>0</v>
      </c>
      <c r="BE73" s="135" t="n">
        <v>0</v>
      </c>
      <c r="BF73" s="99" t="n">
        <f aca="false">BD73*BE73</f>
        <v>0</v>
      </c>
      <c r="BG73" s="134" t="n">
        <v>560</v>
      </c>
      <c r="BH73" s="135" t="n">
        <v>15</v>
      </c>
      <c r="BI73" s="99" t="n">
        <f aca="false">BG73*BH73</f>
        <v>8400</v>
      </c>
      <c r="BJ73" s="134" t="n">
        <v>0</v>
      </c>
      <c r="BK73" s="135" t="n">
        <v>0</v>
      </c>
      <c r="BL73" s="99" t="n">
        <f aca="false">BJ73*BK73</f>
        <v>0</v>
      </c>
      <c r="BM73" s="134" t="n">
        <v>0</v>
      </c>
      <c r="BN73" s="135" t="n">
        <v>0</v>
      </c>
      <c r="BO73" s="99" t="n">
        <f aca="false">BM73*BN73</f>
        <v>0</v>
      </c>
      <c r="BP73" s="134" t="n">
        <v>0</v>
      </c>
      <c r="BQ73" s="135" t="n">
        <v>0</v>
      </c>
      <c r="BR73" s="99" t="n">
        <f aca="false">BP73*BQ73</f>
        <v>0</v>
      </c>
      <c r="BS73" s="134" t="n">
        <v>0</v>
      </c>
      <c r="BT73" s="135" t="n">
        <v>0</v>
      </c>
      <c r="BU73" s="99" t="n">
        <f aca="false">BS73*BT73</f>
        <v>0</v>
      </c>
      <c r="BV73" s="134" t="n">
        <v>0</v>
      </c>
      <c r="BW73" s="135" t="n">
        <v>0</v>
      </c>
      <c r="BX73" s="99" t="n">
        <f aca="false">BV73*BW73</f>
        <v>0</v>
      </c>
      <c r="BY73" s="134" t="n">
        <v>0</v>
      </c>
      <c r="BZ73" s="135" t="n">
        <v>0</v>
      </c>
      <c r="CA73" s="99" t="n">
        <f aca="false">BY73*BZ73</f>
        <v>0</v>
      </c>
      <c r="CB73" s="277" t="n">
        <v>0</v>
      </c>
      <c r="CC73" s="78" t="n">
        <v>0</v>
      </c>
      <c r="CD73" s="99" t="n">
        <f aca="false">CB73*CC73</f>
        <v>0</v>
      </c>
      <c r="CE73" s="277" t="n">
        <v>0</v>
      </c>
      <c r="CF73" s="78" t="n">
        <v>0</v>
      </c>
      <c r="CG73" s="99" t="n">
        <f aca="false">CE73*CF73</f>
        <v>0</v>
      </c>
      <c r="CH73" s="277" t="n">
        <v>0</v>
      </c>
      <c r="CI73" s="78" t="n">
        <v>0</v>
      </c>
      <c r="CJ73" s="99" t="n">
        <f aca="false">CH73*CI73</f>
        <v>0</v>
      </c>
      <c r="CK73" s="277" t="n">
        <v>0</v>
      </c>
      <c r="CL73" s="78" t="n">
        <v>0</v>
      </c>
      <c r="CM73" s="99" t="n">
        <f aca="false">CK73*CL73</f>
        <v>0</v>
      </c>
      <c r="CN73" s="277" t="n">
        <v>0</v>
      </c>
      <c r="CO73" s="78" t="n">
        <v>0</v>
      </c>
      <c r="CP73" s="99" t="n">
        <f aca="false">CN73*CO73</f>
        <v>0</v>
      </c>
      <c r="CQ73" s="251"/>
      <c r="CR73" s="90"/>
      <c r="CS73" s="253"/>
    </row>
    <row r="74" customFormat="false" ht="12.75" hidden="false" customHeight="false" outlineLevel="0" collapsed="false">
      <c r="B74" s="269"/>
      <c r="C74" s="113" t="s">
        <v>99</v>
      </c>
      <c r="D74" s="68" t="s">
        <v>56</v>
      </c>
      <c r="E74" s="277" t="n">
        <v>0</v>
      </c>
      <c r="F74" s="78" t="n">
        <v>0</v>
      </c>
      <c r="G74" s="99" t="n">
        <f aca="false">E74*F74</f>
        <v>0</v>
      </c>
      <c r="H74" s="277" t="n">
        <v>0</v>
      </c>
      <c r="I74" s="78" t="n">
        <v>0</v>
      </c>
      <c r="J74" s="99" t="n">
        <f aca="false">H74*I74</f>
        <v>0</v>
      </c>
      <c r="K74" s="277" t="n">
        <v>0</v>
      </c>
      <c r="L74" s="135" t="n">
        <v>0</v>
      </c>
      <c r="M74" s="99" t="n">
        <f aca="false">K74*L74</f>
        <v>0</v>
      </c>
      <c r="N74" s="134" t="n">
        <v>0</v>
      </c>
      <c r="O74" s="135" t="n">
        <v>0</v>
      </c>
      <c r="P74" s="99" t="n">
        <f aca="false">N74*O74</f>
        <v>0</v>
      </c>
      <c r="Q74" s="134" t="n">
        <v>0</v>
      </c>
      <c r="R74" s="135" t="n">
        <v>0</v>
      </c>
      <c r="S74" s="99" t="n">
        <f aca="false">Q74*R74</f>
        <v>0</v>
      </c>
      <c r="T74" s="134" t="n">
        <v>0</v>
      </c>
      <c r="U74" s="135" t="n">
        <v>0</v>
      </c>
      <c r="V74" s="99" t="n">
        <f aca="false">T74*U74</f>
        <v>0</v>
      </c>
      <c r="W74" s="134" t="n">
        <v>0</v>
      </c>
      <c r="X74" s="135" t="n">
        <v>0</v>
      </c>
      <c r="Y74" s="99" t="n">
        <f aca="false">W74*X74</f>
        <v>0</v>
      </c>
      <c r="Z74" s="134" t="n">
        <v>0</v>
      </c>
      <c r="AA74" s="135" t="n">
        <v>0</v>
      </c>
      <c r="AB74" s="99" t="n">
        <f aca="false">Z74*AA74</f>
        <v>0</v>
      </c>
      <c r="AC74" s="134" t="n">
        <v>0</v>
      </c>
      <c r="AD74" s="135" t="n">
        <v>0</v>
      </c>
      <c r="AE74" s="99" t="n">
        <f aca="false">AC74*AD74</f>
        <v>0</v>
      </c>
      <c r="AF74" s="277" t="n">
        <v>0</v>
      </c>
      <c r="AG74" s="78" t="n">
        <v>0</v>
      </c>
      <c r="AH74" s="99" t="n">
        <f aca="false">AF74*AG74</f>
        <v>0</v>
      </c>
      <c r="AI74" s="277" t="n">
        <v>0</v>
      </c>
      <c r="AJ74" s="78" t="n">
        <v>0</v>
      </c>
      <c r="AK74" s="99" t="n">
        <f aca="false">AI74*AJ74</f>
        <v>0</v>
      </c>
      <c r="AL74" s="277" t="n">
        <v>0</v>
      </c>
      <c r="AM74" s="78" t="n">
        <v>0</v>
      </c>
      <c r="AN74" s="99" t="n">
        <f aca="false">AL74*AM74</f>
        <v>0</v>
      </c>
      <c r="AO74" s="277" t="n">
        <v>882</v>
      </c>
      <c r="AP74" s="135" t="n">
        <v>7</v>
      </c>
      <c r="AQ74" s="99" t="n">
        <f aca="false">AO74*AP74</f>
        <v>6174</v>
      </c>
      <c r="AR74" s="134" t="n">
        <v>170</v>
      </c>
      <c r="AS74" s="135" t="n">
        <v>5.5</v>
      </c>
      <c r="AT74" s="99" t="n">
        <f aca="false">AR74*AS74</f>
        <v>935</v>
      </c>
      <c r="AU74" s="134" t="n">
        <v>1870</v>
      </c>
      <c r="AV74" s="135" t="n">
        <v>3.5</v>
      </c>
      <c r="AW74" s="99" t="n">
        <f aca="false">AU74*AV74</f>
        <v>6545</v>
      </c>
      <c r="AX74" s="134" t="n">
        <v>0</v>
      </c>
      <c r="AY74" s="135" t="n">
        <v>5.5</v>
      </c>
      <c r="AZ74" s="99" t="n">
        <f aca="false">AX74*AY74</f>
        <v>0</v>
      </c>
      <c r="BA74" s="134" t="n">
        <v>930</v>
      </c>
      <c r="BB74" s="135" t="n">
        <v>4.8</v>
      </c>
      <c r="BC74" s="99" t="n">
        <f aca="false">BA74*BB74</f>
        <v>4464</v>
      </c>
      <c r="BD74" s="134" t="n">
        <v>0</v>
      </c>
      <c r="BE74" s="135" t="n">
        <v>5.5</v>
      </c>
      <c r="BF74" s="99" t="n">
        <f aca="false">BD74*BE74</f>
        <v>0</v>
      </c>
      <c r="BG74" s="134" t="n">
        <v>0</v>
      </c>
      <c r="BH74" s="135" t="n">
        <v>4.8</v>
      </c>
      <c r="BI74" s="99" t="n">
        <f aca="false">BG74*BH74</f>
        <v>0</v>
      </c>
      <c r="BJ74" s="134" t="n">
        <v>0</v>
      </c>
      <c r="BK74" s="135" t="n">
        <v>0</v>
      </c>
      <c r="BL74" s="99" t="n">
        <f aca="false">BJ74*BK74</f>
        <v>0</v>
      </c>
      <c r="BM74" s="134" t="n">
        <v>0</v>
      </c>
      <c r="BN74" s="135" t="n">
        <v>0</v>
      </c>
      <c r="BO74" s="99" t="n">
        <f aca="false">BM74*BN74</f>
        <v>0</v>
      </c>
      <c r="BP74" s="134" t="n">
        <v>0</v>
      </c>
      <c r="BQ74" s="135" t="n">
        <v>0</v>
      </c>
      <c r="BR74" s="99" t="n">
        <f aca="false">BP74*BQ74</f>
        <v>0</v>
      </c>
      <c r="BS74" s="134" t="n">
        <v>0</v>
      </c>
      <c r="BT74" s="135" t="n">
        <v>0</v>
      </c>
      <c r="BU74" s="99" t="n">
        <f aca="false">BS74*BT74</f>
        <v>0</v>
      </c>
      <c r="BV74" s="134" t="n">
        <v>0</v>
      </c>
      <c r="BW74" s="135" t="n">
        <v>0</v>
      </c>
      <c r="BX74" s="99" t="n">
        <f aca="false">BV74*BW74</f>
        <v>0</v>
      </c>
      <c r="BY74" s="134" t="n">
        <v>0</v>
      </c>
      <c r="BZ74" s="135" t="n">
        <v>0</v>
      </c>
      <c r="CA74" s="99" t="n">
        <f aca="false">BY74*BZ74</f>
        <v>0</v>
      </c>
      <c r="CB74" s="277" t="n">
        <v>0</v>
      </c>
      <c r="CC74" s="78" t="n">
        <v>0</v>
      </c>
      <c r="CD74" s="99" t="n">
        <f aca="false">CB74*CC74</f>
        <v>0</v>
      </c>
      <c r="CE74" s="277" t="n">
        <v>0</v>
      </c>
      <c r="CF74" s="78" t="n">
        <v>0</v>
      </c>
      <c r="CG74" s="99" t="n">
        <f aca="false">CE74*CF74</f>
        <v>0</v>
      </c>
      <c r="CH74" s="277" t="n">
        <v>0</v>
      </c>
      <c r="CI74" s="78" t="n">
        <v>0</v>
      </c>
      <c r="CJ74" s="99" t="n">
        <f aca="false">CH74*CI74</f>
        <v>0</v>
      </c>
      <c r="CK74" s="277" t="n">
        <v>0</v>
      </c>
      <c r="CL74" s="78" t="n">
        <v>0</v>
      </c>
      <c r="CM74" s="99" t="n">
        <f aca="false">CK74*CL74</f>
        <v>0</v>
      </c>
      <c r="CN74" s="277" t="n">
        <v>0</v>
      </c>
      <c r="CO74" s="78" t="n">
        <v>0</v>
      </c>
      <c r="CP74" s="99" t="n">
        <f aca="false">CN74*CO74</f>
        <v>0</v>
      </c>
      <c r="CQ74" s="251"/>
      <c r="CR74" s="90"/>
      <c r="CS74" s="253"/>
    </row>
    <row r="75" customFormat="false" ht="12.75" hidden="false" customHeight="false" outlineLevel="0" collapsed="false">
      <c r="B75" s="269"/>
      <c r="C75" s="113" t="s">
        <v>100</v>
      </c>
      <c r="D75" s="68" t="s">
        <v>56</v>
      </c>
      <c r="E75" s="277" t="n">
        <v>0</v>
      </c>
      <c r="F75" s="78" t="n">
        <v>0</v>
      </c>
      <c r="G75" s="99" t="n">
        <f aca="false">E75*F75</f>
        <v>0</v>
      </c>
      <c r="H75" s="277" t="n">
        <v>0</v>
      </c>
      <c r="I75" s="78" t="n">
        <v>0</v>
      </c>
      <c r="J75" s="99" t="n">
        <f aca="false">H75*I75</f>
        <v>0</v>
      </c>
      <c r="K75" s="277" t="n">
        <v>0</v>
      </c>
      <c r="L75" s="135" t="n">
        <v>0</v>
      </c>
      <c r="M75" s="99" t="n">
        <f aca="false">K75*L75</f>
        <v>0</v>
      </c>
      <c r="N75" s="134" t="n">
        <v>0</v>
      </c>
      <c r="O75" s="135" t="n">
        <v>0</v>
      </c>
      <c r="P75" s="99" t="n">
        <f aca="false">N75*O75</f>
        <v>0</v>
      </c>
      <c r="Q75" s="134" t="n">
        <v>0</v>
      </c>
      <c r="R75" s="135" t="n">
        <v>0</v>
      </c>
      <c r="S75" s="99" t="n">
        <f aca="false">Q75*R75</f>
        <v>0</v>
      </c>
      <c r="T75" s="134" t="n">
        <v>0</v>
      </c>
      <c r="U75" s="135" t="n">
        <v>0</v>
      </c>
      <c r="V75" s="99" t="n">
        <f aca="false">T75*U75</f>
        <v>0</v>
      </c>
      <c r="W75" s="134" t="n">
        <v>0</v>
      </c>
      <c r="X75" s="135" t="n">
        <v>0</v>
      </c>
      <c r="Y75" s="99" t="n">
        <f aca="false">W75*X75</f>
        <v>0</v>
      </c>
      <c r="Z75" s="134" t="n">
        <v>0</v>
      </c>
      <c r="AA75" s="135" t="n">
        <v>0</v>
      </c>
      <c r="AB75" s="99" t="n">
        <f aca="false">Z75*AA75</f>
        <v>0</v>
      </c>
      <c r="AC75" s="134" t="n">
        <v>0</v>
      </c>
      <c r="AD75" s="135" t="n">
        <v>0</v>
      </c>
      <c r="AE75" s="99" t="n">
        <f aca="false">AC75*AD75</f>
        <v>0</v>
      </c>
      <c r="AF75" s="277" t="n">
        <v>0</v>
      </c>
      <c r="AG75" s="78" t="n">
        <v>0</v>
      </c>
      <c r="AH75" s="99" t="n">
        <f aca="false">AF75*AG75</f>
        <v>0</v>
      </c>
      <c r="AI75" s="277" t="n">
        <v>0</v>
      </c>
      <c r="AJ75" s="78" t="n">
        <v>0</v>
      </c>
      <c r="AK75" s="99" t="n">
        <f aca="false">AI75*AJ75</f>
        <v>0</v>
      </c>
      <c r="AL75" s="277" t="n">
        <v>0</v>
      </c>
      <c r="AM75" s="78" t="n">
        <v>0</v>
      </c>
      <c r="AN75" s="99" t="n">
        <f aca="false">AL75*AM75</f>
        <v>0</v>
      </c>
      <c r="AO75" s="277" t="n">
        <v>0</v>
      </c>
      <c r="AP75" s="135" t="n">
        <v>0</v>
      </c>
      <c r="AQ75" s="99" t="n">
        <f aca="false">AO75*AP75</f>
        <v>0</v>
      </c>
      <c r="AR75" s="134" t="n">
        <v>0</v>
      </c>
      <c r="AS75" s="135" t="n">
        <v>0</v>
      </c>
      <c r="AT75" s="99" t="n">
        <f aca="false">AR75*AS75</f>
        <v>0</v>
      </c>
      <c r="AU75" s="134" t="n">
        <v>3214</v>
      </c>
      <c r="AV75" s="135" t="n">
        <v>8</v>
      </c>
      <c r="AW75" s="99" t="n">
        <f aca="false">AU75*AV75</f>
        <v>25712</v>
      </c>
      <c r="AX75" s="134" t="n">
        <v>0</v>
      </c>
      <c r="AY75" s="135" t="n">
        <v>0</v>
      </c>
      <c r="AZ75" s="99" t="n">
        <f aca="false">AX75*AY75</f>
        <v>0</v>
      </c>
      <c r="BA75" s="134" t="n">
        <v>0</v>
      </c>
      <c r="BB75" s="135" t="n">
        <v>0</v>
      </c>
      <c r="BC75" s="99" t="n">
        <f aca="false">BA75*BB75</f>
        <v>0</v>
      </c>
      <c r="BD75" s="134" t="n">
        <v>0</v>
      </c>
      <c r="BE75" s="135" t="n">
        <v>0</v>
      </c>
      <c r="BF75" s="99" t="n">
        <f aca="false">BD75*BE75</f>
        <v>0</v>
      </c>
      <c r="BG75" s="134" t="n">
        <v>0</v>
      </c>
      <c r="BH75" s="135" t="n">
        <v>0</v>
      </c>
      <c r="BI75" s="99" t="n">
        <f aca="false">BG75*BH75</f>
        <v>0</v>
      </c>
      <c r="BJ75" s="134" t="n">
        <v>0</v>
      </c>
      <c r="BK75" s="135" t="n">
        <v>0</v>
      </c>
      <c r="BL75" s="99" t="n">
        <f aca="false">BJ75*BK75</f>
        <v>0</v>
      </c>
      <c r="BM75" s="134" t="n">
        <v>0</v>
      </c>
      <c r="BN75" s="135" t="n">
        <v>0</v>
      </c>
      <c r="BO75" s="99" t="n">
        <f aca="false">BM75*BN75</f>
        <v>0</v>
      </c>
      <c r="BP75" s="134" t="n">
        <v>0</v>
      </c>
      <c r="BQ75" s="135" t="n">
        <v>0</v>
      </c>
      <c r="BR75" s="99" t="n">
        <f aca="false">BP75*BQ75</f>
        <v>0</v>
      </c>
      <c r="BS75" s="134" t="n">
        <v>0</v>
      </c>
      <c r="BT75" s="135" t="n">
        <v>0</v>
      </c>
      <c r="BU75" s="99" t="n">
        <f aca="false">BS75*BT75</f>
        <v>0</v>
      </c>
      <c r="BV75" s="134" t="n">
        <v>0</v>
      </c>
      <c r="BW75" s="135" t="n">
        <v>0</v>
      </c>
      <c r="BX75" s="99" t="n">
        <f aca="false">BV75*BW75</f>
        <v>0</v>
      </c>
      <c r="BY75" s="134" t="n">
        <v>0</v>
      </c>
      <c r="BZ75" s="135" t="n">
        <v>0</v>
      </c>
      <c r="CA75" s="99" t="n">
        <f aca="false">BY75*BZ75</f>
        <v>0</v>
      </c>
      <c r="CB75" s="277" t="n">
        <v>0</v>
      </c>
      <c r="CC75" s="78" t="n">
        <v>0</v>
      </c>
      <c r="CD75" s="99" t="n">
        <f aca="false">CB75*CC75</f>
        <v>0</v>
      </c>
      <c r="CE75" s="277" t="n">
        <v>0</v>
      </c>
      <c r="CF75" s="78" t="n">
        <v>0</v>
      </c>
      <c r="CG75" s="99" t="n">
        <f aca="false">CE75*CF75</f>
        <v>0</v>
      </c>
      <c r="CH75" s="277" t="n">
        <v>0</v>
      </c>
      <c r="CI75" s="78" t="n">
        <v>0</v>
      </c>
      <c r="CJ75" s="99" t="n">
        <f aca="false">CH75*CI75</f>
        <v>0</v>
      </c>
      <c r="CK75" s="277" t="n">
        <v>0</v>
      </c>
      <c r="CL75" s="78" t="n">
        <v>0</v>
      </c>
      <c r="CM75" s="99" t="n">
        <f aca="false">CK75*CL75</f>
        <v>0</v>
      </c>
      <c r="CN75" s="277" t="n">
        <v>0</v>
      </c>
      <c r="CO75" s="78" t="n">
        <v>0</v>
      </c>
      <c r="CP75" s="99" t="n">
        <f aca="false">CN75*CO75</f>
        <v>0</v>
      </c>
      <c r="CQ75" s="251"/>
      <c r="CR75" s="90"/>
      <c r="CS75" s="253"/>
    </row>
    <row r="76" customFormat="false" ht="12.75" hidden="false" customHeight="false" outlineLevel="0" collapsed="false">
      <c r="B76" s="269"/>
      <c r="C76" s="113" t="s">
        <v>101</v>
      </c>
      <c r="D76" s="68" t="s">
        <v>61</v>
      </c>
      <c r="E76" s="277" t="n">
        <v>0</v>
      </c>
      <c r="F76" s="78" t="n">
        <v>0</v>
      </c>
      <c r="G76" s="99" t="n">
        <f aca="false">E76*F76</f>
        <v>0</v>
      </c>
      <c r="H76" s="277" t="n">
        <v>0</v>
      </c>
      <c r="I76" s="78" t="n">
        <v>0</v>
      </c>
      <c r="J76" s="99" t="n">
        <f aca="false">H76*I76</f>
        <v>0</v>
      </c>
      <c r="K76" s="277" t="n">
        <v>0</v>
      </c>
      <c r="L76" s="135" t="n">
        <v>0</v>
      </c>
      <c r="M76" s="99" t="n">
        <f aca="false">K76*L76</f>
        <v>0</v>
      </c>
      <c r="N76" s="134" t="n">
        <v>0</v>
      </c>
      <c r="O76" s="135" t="n">
        <v>0</v>
      </c>
      <c r="P76" s="99" t="n">
        <f aca="false">N76*O76</f>
        <v>0</v>
      </c>
      <c r="Q76" s="134" t="n">
        <v>0</v>
      </c>
      <c r="R76" s="135" t="n">
        <v>0</v>
      </c>
      <c r="S76" s="99" t="n">
        <f aca="false">Q76*R76</f>
        <v>0</v>
      </c>
      <c r="T76" s="134" t="n">
        <v>0</v>
      </c>
      <c r="U76" s="135" t="n">
        <v>0</v>
      </c>
      <c r="V76" s="99" t="n">
        <f aca="false">T76*U76</f>
        <v>0</v>
      </c>
      <c r="W76" s="134" t="n">
        <v>0</v>
      </c>
      <c r="X76" s="135" t="n">
        <v>0</v>
      </c>
      <c r="Y76" s="99" t="n">
        <f aca="false">W76*X76</f>
        <v>0</v>
      </c>
      <c r="Z76" s="134" t="n">
        <v>0</v>
      </c>
      <c r="AA76" s="135" t="n">
        <v>0</v>
      </c>
      <c r="AB76" s="99" t="n">
        <f aca="false">Z76*AA76</f>
        <v>0</v>
      </c>
      <c r="AC76" s="134" t="n">
        <v>0</v>
      </c>
      <c r="AD76" s="135" t="n">
        <v>0</v>
      </c>
      <c r="AE76" s="99" t="n">
        <f aca="false">AC76*AD76</f>
        <v>0</v>
      </c>
      <c r="AF76" s="277" t="n">
        <v>0</v>
      </c>
      <c r="AG76" s="78" t="n">
        <v>0</v>
      </c>
      <c r="AH76" s="99" t="n">
        <f aca="false">AF76*AG76</f>
        <v>0</v>
      </c>
      <c r="AI76" s="277" t="n">
        <v>0</v>
      </c>
      <c r="AJ76" s="78" t="n">
        <v>0</v>
      </c>
      <c r="AK76" s="99" t="n">
        <f aca="false">AI76*AJ76</f>
        <v>0</v>
      </c>
      <c r="AL76" s="277" t="n">
        <v>0</v>
      </c>
      <c r="AM76" s="78" t="n">
        <v>0</v>
      </c>
      <c r="AN76" s="99" t="n">
        <f aca="false">AL76*AM76</f>
        <v>0</v>
      </c>
      <c r="AO76" s="277" t="n">
        <v>0</v>
      </c>
      <c r="AP76" s="135" t="n">
        <v>0</v>
      </c>
      <c r="AQ76" s="99" t="n">
        <f aca="false">AO76*AP76</f>
        <v>0</v>
      </c>
      <c r="AR76" s="134" t="n">
        <v>0</v>
      </c>
      <c r="AS76" s="135" t="n">
        <v>0</v>
      </c>
      <c r="AT76" s="99" t="n">
        <f aca="false">AR76*AS76</f>
        <v>0</v>
      </c>
      <c r="AU76" s="134" t="n">
        <v>280</v>
      </c>
      <c r="AV76" s="135" t="n">
        <v>6</v>
      </c>
      <c r="AW76" s="99" t="n">
        <f aca="false">AU76*AV76</f>
        <v>1680</v>
      </c>
      <c r="AX76" s="134" t="n">
        <v>0</v>
      </c>
      <c r="AY76" s="135" t="n">
        <v>0</v>
      </c>
      <c r="AZ76" s="99" t="n">
        <f aca="false">AX76*AY76</f>
        <v>0</v>
      </c>
      <c r="BA76" s="134" t="n">
        <v>0</v>
      </c>
      <c r="BB76" s="135" t="n">
        <v>0</v>
      </c>
      <c r="BC76" s="99" t="n">
        <f aca="false">BA76*BB76</f>
        <v>0</v>
      </c>
      <c r="BD76" s="134" t="n">
        <v>0</v>
      </c>
      <c r="BE76" s="135" t="n">
        <v>0</v>
      </c>
      <c r="BF76" s="99" t="n">
        <f aca="false">BD76*BE76</f>
        <v>0</v>
      </c>
      <c r="BG76" s="134" t="n">
        <v>60</v>
      </c>
      <c r="BH76" s="135" t="n">
        <v>16.5</v>
      </c>
      <c r="BI76" s="99" t="n">
        <f aca="false">BG76*BH76</f>
        <v>990</v>
      </c>
      <c r="BJ76" s="134" t="n">
        <v>0</v>
      </c>
      <c r="BK76" s="135" t="n">
        <v>0</v>
      </c>
      <c r="BL76" s="99" t="n">
        <f aca="false">BJ76*BK76</f>
        <v>0</v>
      </c>
      <c r="BM76" s="134" t="n">
        <v>0</v>
      </c>
      <c r="BN76" s="135" t="n">
        <v>0</v>
      </c>
      <c r="BO76" s="99" t="n">
        <f aca="false">BM76*BN76</f>
        <v>0</v>
      </c>
      <c r="BP76" s="134" t="n">
        <v>0</v>
      </c>
      <c r="BQ76" s="135" t="n">
        <v>0</v>
      </c>
      <c r="BR76" s="99" t="n">
        <f aca="false">BP76*BQ76</f>
        <v>0</v>
      </c>
      <c r="BS76" s="134" t="n">
        <v>0</v>
      </c>
      <c r="BT76" s="135" t="n">
        <v>0</v>
      </c>
      <c r="BU76" s="99" t="n">
        <f aca="false">BS76*BT76</f>
        <v>0</v>
      </c>
      <c r="BV76" s="134" t="n">
        <v>0</v>
      </c>
      <c r="BW76" s="135" t="n">
        <v>0</v>
      </c>
      <c r="BX76" s="99" t="n">
        <f aca="false">BV76*BW76</f>
        <v>0</v>
      </c>
      <c r="BY76" s="134" t="n">
        <v>0</v>
      </c>
      <c r="BZ76" s="135" t="n">
        <v>0</v>
      </c>
      <c r="CA76" s="99" t="n">
        <f aca="false">BY76*BZ76</f>
        <v>0</v>
      </c>
      <c r="CB76" s="277" t="n">
        <v>0</v>
      </c>
      <c r="CC76" s="78" t="n">
        <v>0</v>
      </c>
      <c r="CD76" s="99" t="n">
        <f aca="false">CB76*CC76</f>
        <v>0</v>
      </c>
      <c r="CE76" s="277" t="n">
        <v>0</v>
      </c>
      <c r="CF76" s="78" t="n">
        <v>0</v>
      </c>
      <c r="CG76" s="99" t="n">
        <f aca="false">CE76*CF76</f>
        <v>0</v>
      </c>
      <c r="CH76" s="277" t="n">
        <v>0</v>
      </c>
      <c r="CI76" s="78" t="n">
        <v>0</v>
      </c>
      <c r="CJ76" s="99" t="n">
        <f aca="false">CH76*CI76</f>
        <v>0</v>
      </c>
      <c r="CK76" s="277" t="n">
        <v>0</v>
      </c>
      <c r="CL76" s="78" t="n">
        <v>0</v>
      </c>
      <c r="CM76" s="99" t="n">
        <f aca="false">CK76*CL76</f>
        <v>0</v>
      </c>
      <c r="CN76" s="277" t="n">
        <v>0</v>
      </c>
      <c r="CO76" s="78" t="n">
        <v>0</v>
      </c>
      <c r="CP76" s="99" t="n">
        <f aca="false">CN76*CO76</f>
        <v>0</v>
      </c>
      <c r="CQ76" s="251"/>
      <c r="CR76" s="90"/>
      <c r="CS76" s="253"/>
    </row>
    <row r="77" customFormat="false" ht="12.75" hidden="false" customHeight="false" outlineLevel="0" collapsed="false">
      <c r="B77" s="269"/>
      <c r="C77" s="113" t="s">
        <v>102</v>
      </c>
      <c r="D77" s="68" t="s">
        <v>90</v>
      </c>
      <c r="E77" s="277" t="n">
        <v>0</v>
      </c>
      <c r="F77" s="78" t="n">
        <v>0</v>
      </c>
      <c r="G77" s="99" t="n">
        <f aca="false">E77*F77</f>
        <v>0</v>
      </c>
      <c r="H77" s="277" t="n">
        <v>0</v>
      </c>
      <c r="I77" s="78" t="n">
        <v>0</v>
      </c>
      <c r="J77" s="99" t="n">
        <f aca="false">H77*I77</f>
        <v>0</v>
      </c>
      <c r="K77" s="277" t="n">
        <v>0</v>
      </c>
      <c r="L77" s="135" t="n">
        <v>0</v>
      </c>
      <c r="M77" s="99" t="n">
        <f aca="false">K77*L77</f>
        <v>0</v>
      </c>
      <c r="N77" s="134" t="n">
        <v>0</v>
      </c>
      <c r="O77" s="135" t="n">
        <v>0</v>
      </c>
      <c r="P77" s="99" t="n">
        <f aca="false">N77*O77</f>
        <v>0</v>
      </c>
      <c r="Q77" s="134" t="n">
        <v>0</v>
      </c>
      <c r="R77" s="135" t="n">
        <v>0</v>
      </c>
      <c r="S77" s="99" t="n">
        <f aca="false">Q77*R77</f>
        <v>0</v>
      </c>
      <c r="T77" s="134" t="n">
        <v>0</v>
      </c>
      <c r="U77" s="135" t="n">
        <v>0</v>
      </c>
      <c r="V77" s="99" t="n">
        <f aca="false">T77*U77</f>
        <v>0</v>
      </c>
      <c r="W77" s="134" t="n">
        <v>0</v>
      </c>
      <c r="X77" s="135" t="n">
        <v>0</v>
      </c>
      <c r="Y77" s="99" t="n">
        <f aca="false">W77*X77</f>
        <v>0</v>
      </c>
      <c r="Z77" s="134" t="n">
        <v>0</v>
      </c>
      <c r="AA77" s="135" t="n">
        <v>0</v>
      </c>
      <c r="AB77" s="99" t="n">
        <f aca="false">Z77*AA77</f>
        <v>0</v>
      </c>
      <c r="AC77" s="134" t="n">
        <v>0</v>
      </c>
      <c r="AD77" s="135" t="n">
        <v>0</v>
      </c>
      <c r="AE77" s="99" t="n">
        <f aca="false">AC77*AD77</f>
        <v>0</v>
      </c>
      <c r="AF77" s="277" t="n">
        <v>0</v>
      </c>
      <c r="AG77" s="78" t="n">
        <v>0</v>
      </c>
      <c r="AH77" s="99" t="n">
        <f aca="false">AF77*AG77</f>
        <v>0</v>
      </c>
      <c r="AI77" s="277" t="n">
        <v>0</v>
      </c>
      <c r="AJ77" s="78" t="n">
        <v>0</v>
      </c>
      <c r="AK77" s="99" t="n">
        <f aca="false">AI77*AJ77</f>
        <v>0</v>
      </c>
      <c r="AL77" s="277" t="n">
        <v>0</v>
      </c>
      <c r="AM77" s="78" t="n">
        <v>0</v>
      </c>
      <c r="AN77" s="99" t="n">
        <f aca="false">AL77*AM77</f>
        <v>0</v>
      </c>
      <c r="AO77" s="277" t="n">
        <v>0</v>
      </c>
      <c r="AP77" s="78" t="n">
        <v>0</v>
      </c>
      <c r="AQ77" s="99" t="n">
        <f aca="false">AO77*AP77</f>
        <v>0</v>
      </c>
      <c r="AR77" s="277" t="n">
        <v>0</v>
      </c>
      <c r="AS77" s="78" t="n">
        <v>0</v>
      </c>
      <c r="AT77" s="99" t="n">
        <f aca="false">AR77*AS77</f>
        <v>0</v>
      </c>
      <c r="AU77" s="277" t="n">
        <v>0</v>
      </c>
      <c r="AV77" s="78" t="n">
        <v>0</v>
      </c>
      <c r="AW77" s="99" t="n">
        <f aca="false">AU77*AV77</f>
        <v>0</v>
      </c>
      <c r="AX77" s="277" t="n">
        <v>0</v>
      </c>
      <c r="AY77" s="78" t="n">
        <v>0</v>
      </c>
      <c r="AZ77" s="99" t="n">
        <f aca="false">AX77*AY77</f>
        <v>0</v>
      </c>
      <c r="BA77" s="277" t="n">
        <v>1</v>
      </c>
      <c r="BB77" s="78" t="n">
        <v>13350</v>
      </c>
      <c r="BC77" s="99" t="n">
        <f aca="false">BA77*BB77</f>
        <v>13350</v>
      </c>
      <c r="BD77" s="277" t="n">
        <v>0</v>
      </c>
      <c r="BE77" s="78" t="n">
        <v>0</v>
      </c>
      <c r="BF77" s="99" t="n">
        <f aca="false">BD77*BE77</f>
        <v>0</v>
      </c>
      <c r="BG77" s="277" t="n">
        <v>0</v>
      </c>
      <c r="BH77" s="78" t="n">
        <v>0</v>
      </c>
      <c r="BI77" s="99" t="n">
        <f aca="false">BG77*BH77</f>
        <v>0</v>
      </c>
      <c r="BJ77" s="277" t="n">
        <v>0</v>
      </c>
      <c r="BK77" s="78" t="n">
        <v>0</v>
      </c>
      <c r="BL77" s="99" t="n">
        <f aca="false">BJ77*BK77</f>
        <v>0</v>
      </c>
      <c r="BM77" s="277" t="n">
        <v>0</v>
      </c>
      <c r="BN77" s="78" t="n">
        <v>0</v>
      </c>
      <c r="BO77" s="99" t="n">
        <f aca="false">BM77*BN77</f>
        <v>0</v>
      </c>
      <c r="BP77" s="277" t="n">
        <v>0</v>
      </c>
      <c r="BQ77" s="78" t="n">
        <v>0</v>
      </c>
      <c r="BR77" s="99" t="n">
        <f aca="false">BP77*BQ77</f>
        <v>0</v>
      </c>
      <c r="BS77" s="277" t="n">
        <v>0</v>
      </c>
      <c r="BT77" s="78" t="n">
        <v>0</v>
      </c>
      <c r="BU77" s="99" t="n">
        <f aca="false">BS77*BT77</f>
        <v>0</v>
      </c>
      <c r="BV77" s="277" t="n">
        <v>0</v>
      </c>
      <c r="BW77" s="78" t="n">
        <v>0</v>
      </c>
      <c r="BX77" s="99" t="n">
        <f aca="false">BV77*BW77</f>
        <v>0</v>
      </c>
      <c r="BY77" s="277" t="n">
        <v>0</v>
      </c>
      <c r="BZ77" s="78" t="n">
        <v>0</v>
      </c>
      <c r="CA77" s="99" t="n">
        <f aca="false">BY77*BZ77</f>
        <v>0</v>
      </c>
      <c r="CB77" s="277" t="n">
        <v>0</v>
      </c>
      <c r="CC77" s="78" t="n">
        <v>0</v>
      </c>
      <c r="CD77" s="99" t="n">
        <f aca="false">CB77*CC77</f>
        <v>0</v>
      </c>
      <c r="CE77" s="277" t="n">
        <v>0</v>
      </c>
      <c r="CF77" s="78" t="n">
        <v>0</v>
      </c>
      <c r="CG77" s="99" t="n">
        <f aca="false">CE77*CF77</f>
        <v>0</v>
      </c>
      <c r="CH77" s="277" t="n">
        <v>0</v>
      </c>
      <c r="CI77" s="78" t="n">
        <v>0</v>
      </c>
      <c r="CJ77" s="99" t="n">
        <f aca="false">CH77*CI77</f>
        <v>0</v>
      </c>
      <c r="CK77" s="277" t="n">
        <v>0</v>
      </c>
      <c r="CL77" s="78" t="n">
        <v>0</v>
      </c>
      <c r="CM77" s="99" t="n">
        <f aca="false">CK77*CL77</f>
        <v>0</v>
      </c>
      <c r="CN77" s="277" t="n">
        <v>0</v>
      </c>
      <c r="CO77" s="78" t="n">
        <v>0</v>
      </c>
      <c r="CP77" s="99" t="n">
        <f aca="false">CN77*CO77</f>
        <v>0</v>
      </c>
      <c r="CQ77" s="251"/>
      <c r="CR77" s="90"/>
      <c r="CS77" s="253"/>
    </row>
    <row r="78" customFormat="false" ht="12.75" hidden="false" customHeight="false" outlineLevel="0" collapsed="false">
      <c r="B78" s="269"/>
      <c r="C78" s="113" t="s">
        <v>103</v>
      </c>
      <c r="D78" s="68" t="s">
        <v>56</v>
      </c>
      <c r="E78" s="277" t="n">
        <v>0</v>
      </c>
      <c r="F78" s="78" t="n">
        <v>0</v>
      </c>
      <c r="G78" s="99" t="n">
        <f aca="false">E78*F78</f>
        <v>0</v>
      </c>
      <c r="H78" s="277" t="n">
        <v>0</v>
      </c>
      <c r="I78" s="78" t="n">
        <v>0</v>
      </c>
      <c r="J78" s="99" t="n">
        <f aca="false">H78*I78</f>
        <v>0</v>
      </c>
      <c r="K78" s="277" t="n">
        <v>0</v>
      </c>
      <c r="L78" s="78" t="n">
        <v>0</v>
      </c>
      <c r="M78" s="99" t="n">
        <f aca="false">K78*L78</f>
        <v>0</v>
      </c>
      <c r="N78" s="277" t="n">
        <v>0</v>
      </c>
      <c r="O78" s="78" t="n">
        <v>0</v>
      </c>
      <c r="P78" s="99" t="n">
        <f aca="false">N78*O78</f>
        <v>0</v>
      </c>
      <c r="Q78" s="277" t="n">
        <v>0</v>
      </c>
      <c r="R78" s="78" t="n">
        <v>0</v>
      </c>
      <c r="S78" s="99" t="n">
        <f aca="false">Q78*R78</f>
        <v>0</v>
      </c>
      <c r="T78" s="277" t="n">
        <v>0</v>
      </c>
      <c r="U78" s="78" t="n">
        <v>0</v>
      </c>
      <c r="V78" s="99" t="n">
        <f aca="false">T78*U78</f>
        <v>0</v>
      </c>
      <c r="W78" s="277" t="n">
        <v>0</v>
      </c>
      <c r="X78" s="78" t="n">
        <v>0</v>
      </c>
      <c r="Y78" s="99" t="n">
        <f aca="false">W78*X78</f>
        <v>0</v>
      </c>
      <c r="Z78" s="277" t="n">
        <v>0</v>
      </c>
      <c r="AA78" s="78" t="n">
        <v>0</v>
      </c>
      <c r="AB78" s="99" t="n">
        <f aca="false">Z78*AA78</f>
        <v>0</v>
      </c>
      <c r="AC78" s="277" t="n">
        <v>0</v>
      </c>
      <c r="AD78" s="78" t="n">
        <v>0</v>
      </c>
      <c r="AE78" s="99" t="n">
        <f aca="false">AC78*AD78</f>
        <v>0</v>
      </c>
      <c r="AF78" s="277" t="n">
        <v>0</v>
      </c>
      <c r="AG78" s="78" t="n">
        <v>0</v>
      </c>
      <c r="AH78" s="99" t="n">
        <f aca="false">AF78*AG78</f>
        <v>0</v>
      </c>
      <c r="AI78" s="277" t="n">
        <v>0</v>
      </c>
      <c r="AJ78" s="78" t="n">
        <v>0</v>
      </c>
      <c r="AK78" s="99" t="n">
        <f aca="false">AI78*AJ78</f>
        <v>0</v>
      </c>
      <c r="AL78" s="277" t="n">
        <v>0</v>
      </c>
      <c r="AM78" s="78" t="n">
        <v>0</v>
      </c>
      <c r="AN78" s="99" t="n">
        <f aca="false">AL78*AM78</f>
        <v>0</v>
      </c>
      <c r="AO78" s="277" t="n">
        <v>0</v>
      </c>
      <c r="AP78" s="78" t="n">
        <v>0</v>
      </c>
      <c r="AQ78" s="99" t="n">
        <f aca="false">AO78*AP78</f>
        <v>0</v>
      </c>
      <c r="AR78" s="277" t="n">
        <v>0</v>
      </c>
      <c r="AS78" s="78" t="n">
        <v>0</v>
      </c>
      <c r="AT78" s="99" t="n">
        <f aca="false">AR78*AS78</f>
        <v>0</v>
      </c>
      <c r="AU78" s="277" t="n">
        <v>0</v>
      </c>
      <c r="AV78" s="78" t="n">
        <v>0</v>
      </c>
      <c r="AW78" s="99" t="n">
        <f aca="false">AU78*AV78</f>
        <v>0</v>
      </c>
      <c r="AX78" s="277" t="n">
        <v>0</v>
      </c>
      <c r="AY78" s="78" t="n">
        <v>0</v>
      </c>
      <c r="AZ78" s="99" t="n">
        <f aca="false">AX78*AY78</f>
        <v>0</v>
      </c>
      <c r="BA78" s="277" t="n">
        <v>0</v>
      </c>
      <c r="BB78" s="78" t="n">
        <v>0</v>
      </c>
      <c r="BC78" s="99" t="n">
        <f aca="false">BA78*BB78</f>
        <v>0</v>
      </c>
      <c r="BD78" s="277" t="n">
        <v>0</v>
      </c>
      <c r="BE78" s="78" t="n">
        <v>0</v>
      </c>
      <c r="BF78" s="99" t="n">
        <f aca="false">BD78*BE78</f>
        <v>0</v>
      </c>
      <c r="BG78" s="277" t="n">
        <v>0</v>
      </c>
      <c r="BH78" s="78" t="n">
        <v>0</v>
      </c>
      <c r="BI78" s="99" t="n">
        <f aca="false">BG78*BH78</f>
        <v>0</v>
      </c>
      <c r="BJ78" s="277" t="n">
        <v>0</v>
      </c>
      <c r="BK78" s="78" t="n">
        <v>0</v>
      </c>
      <c r="BL78" s="99" t="n">
        <f aca="false">BJ78*BK78</f>
        <v>0</v>
      </c>
      <c r="BM78" s="277" t="n">
        <v>0</v>
      </c>
      <c r="BN78" s="78" t="n">
        <v>0</v>
      </c>
      <c r="BO78" s="99" t="n">
        <f aca="false">BM78*BN78</f>
        <v>0</v>
      </c>
      <c r="BP78" s="277" t="n">
        <v>0</v>
      </c>
      <c r="BQ78" s="78" t="n">
        <v>0</v>
      </c>
      <c r="BR78" s="99" t="n">
        <f aca="false">BP78*BQ78</f>
        <v>0</v>
      </c>
      <c r="BS78" s="277" t="n">
        <v>0</v>
      </c>
      <c r="BT78" s="78" t="n">
        <v>0</v>
      </c>
      <c r="BU78" s="99" t="n">
        <f aca="false">BS78*BT78</f>
        <v>0</v>
      </c>
      <c r="BV78" s="277" t="n">
        <v>0</v>
      </c>
      <c r="BW78" s="78" t="n">
        <v>0</v>
      </c>
      <c r="BX78" s="99" t="n">
        <f aca="false">BV78*BW78</f>
        <v>0</v>
      </c>
      <c r="BY78" s="277" t="n">
        <v>0</v>
      </c>
      <c r="BZ78" s="78" t="n">
        <v>0</v>
      </c>
      <c r="CA78" s="99" t="n">
        <f aca="false">BY78*BZ78</f>
        <v>0</v>
      </c>
      <c r="CB78" s="277" t="n">
        <v>0</v>
      </c>
      <c r="CC78" s="78" t="n">
        <v>0</v>
      </c>
      <c r="CD78" s="99" t="n">
        <f aca="false">CB78*CC78</f>
        <v>0</v>
      </c>
      <c r="CE78" s="277" t="n">
        <v>0</v>
      </c>
      <c r="CF78" s="78" t="n">
        <v>0</v>
      </c>
      <c r="CG78" s="99" t="n">
        <f aca="false">CE78*CF78</f>
        <v>0</v>
      </c>
      <c r="CH78" s="277" t="n">
        <v>0</v>
      </c>
      <c r="CI78" s="78" t="n">
        <v>0</v>
      </c>
      <c r="CJ78" s="99" t="n">
        <f aca="false">CH78*CI78</f>
        <v>0</v>
      </c>
      <c r="CK78" s="277" t="n">
        <v>0</v>
      </c>
      <c r="CL78" s="78" t="n">
        <v>0</v>
      </c>
      <c r="CM78" s="99" t="n">
        <f aca="false">CK78*CL78</f>
        <v>0</v>
      </c>
      <c r="CN78" s="277" t="n">
        <v>0</v>
      </c>
      <c r="CO78" s="78" t="n">
        <v>0</v>
      </c>
      <c r="CP78" s="99" t="n">
        <f aca="false">CN78*CO78</f>
        <v>0</v>
      </c>
      <c r="CQ78" s="251"/>
      <c r="CR78" s="90"/>
      <c r="CS78" s="253"/>
    </row>
    <row r="79" customFormat="false" ht="12.75" hidden="false" customHeight="false" outlineLevel="0" collapsed="false">
      <c r="B79" s="269"/>
      <c r="C79" s="113"/>
      <c r="D79" s="68"/>
      <c r="E79" s="277"/>
      <c r="F79" s="78"/>
      <c r="G79" s="99"/>
      <c r="H79" s="277"/>
      <c r="I79" s="78"/>
      <c r="J79" s="99"/>
      <c r="K79" s="277"/>
      <c r="L79" s="78"/>
      <c r="M79" s="99"/>
      <c r="N79" s="277"/>
      <c r="O79" s="78"/>
      <c r="P79" s="99"/>
      <c r="Q79" s="277"/>
      <c r="R79" s="78"/>
      <c r="S79" s="99"/>
      <c r="T79" s="277"/>
      <c r="U79" s="78"/>
      <c r="V79" s="99"/>
      <c r="W79" s="277"/>
      <c r="X79" s="78"/>
      <c r="Y79" s="99"/>
      <c r="Z79" s="277"/>
      <c r="AA79" s="78"/>
      <c r="AB79" s="99"/>
      <c r="AC79" s="277"/>
      <c r="AD79" s="78"/>
      <c r="AE79" s="99"/>
      <c r="AF79" s="277"/>
      <c r="AG79" s="78"/>
      <c r="AH79" s="99"/>
      <c r="AI79" s="277"/>
      <c r="AJ79" s="78"/>
      <c r="AK79" s="99"/>
      <c r="AL79" s="277"/>
      <c r="AM79" s="78"/>
      <c r="AN79" s="99"/>
      <c r="AO79" s="277"/>
      <c r="AP79" s="78"/>
      <c r="AQ79" s="99"/>
      <c r="AR79" s="277"/>
      <c r="AS79" s="78"/>
      <c r="AT79" s="99"/>
      <c r="AU79" s="277"/>
      <c r="AV79" s="78"/>
      <c r="AW79" s="99"/>
      <c r="AX79" s="277"/>
      <c r="AY79" s="78"/>
      <c r="AZ79" s="99"/>
      <c r="BA79" s="277"/>
      <c r="BB79" s="78"/>
      <c r="BC79" s="99"/>
      <c r="BD79" s="277"/>
      <c r="BE79" s="78"/>
      <c r="BF79" s="99"/>
      <c r="BG79" s="277"/>
      <c r="BH79" s="78"/>
      <c r="BI79" s="99"/>
      <c r="BJ79" s="277"/>
      <c r="BK79" s="78"/>
      <c r="BL79" s="99"/>
      <c r="BM79" s="277"/>
      <c r="BN79" s="78"/>
      <c r="BO79" s="99"/>
      <c r="BP79" s="277"/>
      <c r="BQ79" s="78"/>
      <c r="BR79" s="99"/>
      <c r="BS79" s="277"/>
      <c r="BT79" s="78"/>
      <c r="BU79" s="99"/>
      <c r="BV79" s="277"/>
      <c r="BW79" s="78"/>
      <c r="BX79" s="99"/>
      <c r="BY79" s="277"/>
      <c r="BZ79" s="78"/>
      <c r="CA79" s="99"/>
      <c r="CB79" s="277"/>
      <c r="CC79" s="78"/>
      <c r="CD79" s="99"/>
      <c r="CE79" s="277"/>
      <c r="CF79" s="78"/>
      <c r="CG79" s="99"/>
      <c r="CH79" s="277"/>
      <c r="CI79" s="78"/>
      <c r="CJ79" s="99"/>
      <c r="CK79" s="277"/>
      <c r="CL79" s="78"/>
      <c r="CM79" s="99"/>
      <c r="CN79" s="277"/>
      <c r="CO79" s="78"/>
      <c r="CP79" s="99"/>
      <c r="CQ79" s="251"/>
      <c r="CR79" s="90"/>
      <c r="CS79" s="253"/>
    </row>
    <row r="80" s="6" customFormat="true" ht="12.75" hidden="false" customHeight="false" outlineLevel="0" collapsed="false">
      <c r="B80" s="105"/>
      <c r="C80" s="82"/>
      <c r="D80" s="106"/>
      <c r="E80" s="110"/>
      <c r="F80" s="108"/>
      <c r="G80" s="109" t="n">
        <f aca="false">SUM(G61:G79)</f>
        <v>0</v>
      </c>
      <c r="H80" s="110"/>
      <c r="I80" s="108"/>
      <c r="J80" s="109" t="n">
        <f aca="false">SUM(J61:J79)</f>
        <v>0</v>
      </c>
      <c r="K80" s="110"/>
      <c r="L80" s="108"/>
      <c r="M80" s="109" t="n">
        <f aca="false">SUM(M61:M79)</f>
        <v>41827.5</v>
      </c>
      <c r="N80" s="110"/>
      <c r="O80" s="108"/>
      <c r="P80" s="109" t="n">
        <f aca="false">SUM(P61:P79)</f>
        <v>70027.5</v>
      </c>
      <c r="Q80" s="110"/>
      <c r="R80" s="108"/>
      <c r="S80" s="109" t="n">
        <f aca="false">SUM(S61:S79)</f>
        <v>18000</v>
      </c>
      <c r="T80" s="110"/>
      <c r="U80" s="108"/>
      <c r="V80" s="109" t="n">
        <f aca="false">SUM(V61:V79)</f>
        <v>28464.75</v>
      </c>
      <c r="W80" s="110"/>
      <c r="X80" s="108"/>
      <c r="Y80" s="109" t="n">
        <f aca="false">SUM(Y61:Y79)</f>
        <v>44308.5</v>
      </c>
      <c r="Z80" s="110"/>
      <c r="AA80" s="108"/>
      <c r="AB80" s="109" t="n">
        <f aca="false">SUM(AB61:AB79)</f>
        <v>49560.1</v>
      </c>
      <c r="AC80" s="110"/>
      <c r="AD80" s="108"/>
      <c r="AE80" s="109" t="n">
        <f aca="false">SUM(AE61:AE79)</f>
        <v>23420</v>
      </c>
      <c r="AF80" s="110"/>
      <c r="AG80" s="108"/>
      <c r="AH80" s="109" t="n">
        <f aca="false">SUM(AH61:AH79)</f>
        <v>0</v>
      </c>
      <c r="AI80" s="110"/>
      <c r="AJ80" s="108"/>
      <c r="AK80" s="109" t="n">
        <f aca="false">SUM(AK61:AK79)</f>
        <v>0</v>
      </c>
      <c r="AL80" s="110"/>
      <c r="AM80" s="108"/>
      <c r="AN80" s="109" t="n">
        <f aca="false">SUM(AN61:AN79)</f>
        <v>0</v>
      </c>
      <c r="AO80" s="110"/>
      <c r="AP80" s="108"/>
      <c r="AQ80" s="109" t="n">
        <f aca="false">SUM(AQ61:AQ79)</f>
        <v>32999</v>
      </c>
      <c r="AR80" s="110"/>
      <c r="AS80" s="108"/>
      <c r="AT80" s="109" t="n">
        <f aca="false">SUM(AT61:AT79)</f>
        <v>44200</v>
      </c>
      <c r="AU80" s="110"/>
      <c r="AV80" s="108"/>
      <c r="AW80" s="109" t="n">
        <f aca="false">SUM(AW61:AW79)</f>
        <v>223595</v>
      </c>
      <c r="AX80" s="110"/>
      <c r="AY80" s="108"/>
      <c r="AZ80" s="109" t="n">
        <f aca="false">SUM(AZ61:AZ79)</f>
        <v>46928</v>
      </c>
      <c r="BA80" s="110"/>
      <c r="BB80" s="108"/>
      <c r="BC80" s="109" t="n">
        <f aca="false">SUM(BC61:BC79)</f>
        <v>92047.5</v>
      </c>
      <c r="BD80" s="110"/>
      <c r="BE80" s="108"/>
      <c r="BF80" s="109" t="n">
        <f aca="false">SUM(BF61:BF79)</f>
        <v>50714.5</v>
      </c>
      <c r="BG80" s="110"/>
      <c r="BH80" s="108"/>
      <c r="BI80" s="109" t="n">
        <f aca="false">SUM(BI61:BI79)</f>
        <v>75468</v>
      </c>
      <c r="BJ80" s="110"/>
      <c r="BK80" s="108"/>
      <c r="BL80" s="109" t="n">
        <f aca="false">SUM(BL61:BL79)</f>
        <v>18700</v>
      </c>
      <c r="BM80" s="110"/>
      <c r="BN80" s="108"/>
      <c r="BO80" s="109" t="n">
        <f aca="false">SUM(BO61:BO79)</f>
        <v>25650</v>
      </c>
      <c r="BP80" s="110"/>
      <c r="BQ80" s="108"/>
      <c r="BR80" s="109" t="n">
        <f aca="false">SUM(BR61:BR79)</f>
        <v>22300</v>
      </c>
      <c r="BS80" s="110"/>
      <c r="BT80" s="108"/>
      <c r="BU80" s="109" t="n">
        <f aca="false">SUM(BU61:BU79)</f>
        <v>44100</v>
      </c>
      <c r="BV80" s="110"/>
      <c r="BW80" s="108"/>
      <c r="BX80" s="109" t="n">
        <f aca="false">SUM(BX61:BX79)</f>
        <v>8200</v>
      </c>
      <c r="BY80" s="110"/>
      <c r="BZ80" s="108"/>
      <c r="CA80" s="109" t="n">
        <f aca="false">SUM(CA61:CA79)</f>
        <v>39900</v>
      </c>
      <c r="CB80" s="110"/>
      <c r="CC80" s="108"/>
      <c r="CD80" s="109" t="n">
        <f aca="false">SUM(CD61:CD79)</f>
        <v>0</v>
      </c>
      <c r="CE80" s="110"/>
      <c r="CF80" s="108"/>
      <c r="CG80" s="109" t="n">
        <f aca="false">SUM(CG61:CG79)</f>
        <v>0</v>
      </c>
      <c r="CH80" s="110"/>
      <c r="CI80" s="108"/>
      <c r="CJ80" s="109" t="n">
        <f aca="false">SUM(CJ61:CJ79)</f>
        <v>0</v>
      </c>
      <c r="CK80" s="110"/>
      <c r="CL80" s="108"/>
      <c r="CM80" s="109" t="n">
        <f aca="false">SUM(CM61:CM79)</f>
        <v>50800</v>
      </c>
      <c r="CN80" s="110"/>
      <c r="CO80" s="108"/>
      <c r="CP80" s="109" t="n">
        <f aca="false">SUM(CP61:CP79)</f>
        <v>0</v>
      </c>
      <c r="CQ80" s="89"/>
      <c r="CR80" s="90" t="n">
        <f aca="false">SUM(E80:CQ80)</f>
        <v>1051210.35</v>
      </c>
      <c r="CS80" s="268"/>
      <c r="CV80" s="92" t="n">
        <v>1051210.35</v>
      </c>
    </row>
    <row r="81" customFormat="false" ht="12.75" hidden="false" customHeight="false" outlineLevel="0" collapsed="false">
      <c r="B81" s="111" t="n">
        <v>6</v>
      </c>
      <c r="C81" s="94" t="s">
        <v>104</v>
      </c>
      <c r="D81" s="68"/>
      <c r="E81" s="71"/>
      <c r="F81" s="69"/>
      <c r="G81" s="138"/>
      <c r="H81" s="71"/>
      <c r="I81" s="69"/>
      <c r="J81" s="138"/>
      <c r="K81" s="71"/>
      <c r="L81" s="69"/>
      <c r="M81" s="138"/>
      <c r="N81" s="71"/>
      <c r="O81" s="69"/>
      <c r="P81" s="138"/>
      <c r="Q81" s="71"/>
      <c r="R81" s="69"/>
      <c r="S81" s="138"/>
      <c r="T81" s="71"/>
      <c r="U81" s="69"/>
      <c r="V81" s="138"/>
      <c r="W81" s="71"/>
      <c r="X81" s="69"/>
      <c r="Y81" s="138"/>
      <c r="Z81" s="71"/>
      <c r="AA81" s="69"/>
      <c r="AB81" s="138"/>
      <c r="AC81" s="71"/>
      <c r="AD81" s="69"/>
      <c r="AE81" s="138"/>
      <c r="AF81" s="71"/>
      <c r="AG81" s="69"/>
      <c r="AH81" s="138"/>
      <c r="AI81" s="71"/>
      <c r="AJ81" s="69"/>
      <c r="AK81" s="138"/>
      <c r="AL81" s="71"/>
      <c r="AM81" s="69"/>
      <c r="AN81" s="138"/>
      <c r="AO81" s="71"/>
      <c r="AP81" s="69"/>
      <c r="AQ81" s="138"/>
      <c r="AR81" s="71"/>
      <c r="AS81" s="69"/>
      <c r="AT81" s="138"/>
      <c r="AU81" s="71"/>
      <c r="AV81" s="69"/>
      <c r="AW81" s="138"/>
      <c r="AX81" s="71"/>
      <c r="AY81" s="69"/>
      <c r="AZ81" s="138"/>
      <c r="BA81" s="71"/>
      <c r="BB81" s="69"/>
      <c r="BC81" s="138"/>
      <c r="BD81" s="71"/>
      <c r="BE81" s="69"/>
      <c r="BF81" s="138"/>
      <c r="BG81" s="71"/>
      <c r="BH81" s="69"/>
      <c r="BI81" s="138"/>
      <c r="BJ81" s="71"/>
      <c r="BK81" s="69"/>
      <c r="BL81" s="138"/>
      <c r="BM81" s="71"/>
      <c r="BN81" s="69"/>
      <c r="BO81" s="138"/>
      <c r="BP81" s="71"/>
      <c r="BQ81" s="69"/>
      <c r="BR81" s="138"/>
      <c r="BS81" s="71"/>
      <c r="BT81" s="69"/>
      <c r="BU81" s="138"/>
      <c r="BV81" s="71"/>
      <c r="BW81" s="69"/>
      <c r="BX81" s="138"/>
      <c r="BY81" s="71"/>
      <c r="BZ81" s="69"/>
      <c r="CA81" s="138"/>
      <c r="CB81" s="71"/>
      <c r="CC81" s="69"/>
      <c r="CD81" s="138"/>
      <c r="CE81" s="71"/>
      <c r="CF81" s="69"/>
      <c r="CG81" s="138"/>
      <c r="CH81" s="71"/>
      <c r="CI81" s="69"/>
      <c r="CJ81" s="138"/>
      <c r="CK81" s="71"/>
      <c r="CL81" s="69"/>
      <c r="CM81" s="138"/>
      <c r="CN81" s="71"/>
      <c r="CO81" s="69"/>
      <c r="CP81" s="138"/>
      <c r="CQ81" s="251"/>
      <c r="CR81" s="90"/>
      <c r="CS81" s="253"/>
    </row>
    <row r="82" customFormat="false" ht="25.5" hidden="false" customHeight="true" outlineLevel="0" collapsed="false">
      <c r="B82" s="272"/>
      <c r="C82" s="139" t="s">
        <v>105</v>
      </c>
      <c r="D82" s="68" t="s">
        <v>106</v>
      </c>
      <c r="E82" s="97" t="n">
        <v>0</v>
      </c>
      <c r="F82" s="69" t="n">
        <v>0</v>
      </c>
      <c r="G82" s="99" t="n">
        <f aca="false">E82*F82</f>
        <v>0</v>
      </c>
      <c r="H82" s="97" t="n">
        <v>0</v>
      </c>
      <c r="I82" s="69" t="n">
        <v>0</v>
      </c>
      <c r="J82" s="99" t="n">
        <f aca="false">H82*I82</f>
        <v>0</v>
      </c>
      <c r="K82" s="97" t="n">
        <v>0</v>
      </c>
      <c r="L82" s="69" t="n">
        <v>9000</v>
      </c>
      <c r="M82" s="99" t="n">
        <f aca="false">K82*L82</f>
        <v>0</v>
      </c>
      <c r="N82" s="97" t="n">
        <v>9.7</v>
      </c>
      <c r="O82" s="69" t="n">
        <v>9000</v>
      </c>
      <c r="P82" s="99" t="n">
        <f aca="false">N82*O82</f>
        <v>87300</v>
      </c>
      <c r="Q82" s="97" t="n">
        <v>0</v>
      </c>
      <c r="R82" s="69" t="n">
        <v>9000</v>
      </c>
      <c r="S82" s="99" t="n">
        <f aca="false">Q82*R82</f>
        <v>0</v>
      </c>
      <c r="T82" s="97" t="n">
        <v>7.6</v>
      </c>
      <c r="U82" s="69" t="n">
        <v>9000</v>
      </c>
      <c r="V82" s="99" t="n">
        <f aca="false">T82*U82</f>
        <v>68400</v>
      </c>
      <c r="W82" s="97" t="n">
        <v>0</v>
      </c>
      <c r="X82" s="69" t="n">
        <v>0</v>
      </c>
      <c r="Y82" s="99" t="n">
        <f aca="false">W82*X82</f>
        <v>0</v>
      </c>
      <c r="Z82" s="97" t="n">
        <v>0.616</v>
      </c>
      <c r="AA82" s="69" t="n">
        <v>9000</v>
      </c>
      <c r="AB82" s="99" t="n">
        <f aca="false">Z82*AA82</f>
        <v>5544</v>
      </c>
      <c r="AC82" s="97" t="n">
        <v>0</v>
      </c>
      <c r="AD82" s="69" t="n">
        <v>9000</v>
      </c>
      <c r="AE82" s="99" t="n">
        <f aca="false">AC82*AD82</f>
        <v>0</v>
      </c>
      <c r="AF82" s="97" t="n">
        <v>0</v>
      </c>
      <c r="AG82" s="69" t="n">
        <v>0</v>
      </c>
      <c r="AH82" s="99" t="n">
        <f aca="false">AF82*AG82</f>
        <v>0</v>
      </c>
      <c r="AI82" s="97" t="n">
        <v>0</v>
      </c>
      <c r="AJ82" s="69" t="n">
        <v>0</v>
      </c>
      <c r="AK82" s="99" t="n">
        <f aca="false">AI82*AJ82</f>
        <v>0</v>
      </c>
      <c r="AL82" s="97" t="n">
        <v>0</v>
      </c>
      <c r="AM82" s="69" t="n">
        <v>0</v>
      </c>
      <c r="AN82" s="99" t="n">
        <f aca="false">AL82*AM82</f>
        <v>0</v>
      </c>
      <c r="AO82" s="97" t="n">
        <v>8.138</v>
      </c>
      <c r="AP82" s="69" t="n">
        <v>9000</v>
      </c>
      <c r="AQ82" s="99" t="n">
        <f aca="false">AO82*AP82</f>
        <v>73242</v>
      </c>
      <c r="AR82" s="97" t="n">
        <v>0</v>
      </c>
      <c r="AS82" s="69" t="n">
        <v>9000</v>
      </c>
      <c r="AT82" s="99" t="n">
        <f aca="false">AR82*AS82</f>
        <v>0</v>
      </c>
      <c r="AU82" s="97" t="n">
        <v>17.979</v>
      </c>
      <c r="AV82" s="69" t="n">
        <v>9000</v>
      </c>
      <c r="AW82" s="99" t="n">
        <f aca="false">AU82*AV82</f>
        <v>161811</v>
      </c>
      <c r="AX82" s="97" t="n">
        <v>0</v>
      </c>
      <c r="AY82" s="69" t="n">
        <v>9000</v>
      </c>
      <c r="AZ82" s="99" t="n">
        <f aca="false">AX82*AY82</f>
        <v>0</v>
      </c>
      <c r="BA82" s="97" t="n">
        <v>8.076</v>
      </c>
      <c r="BB82" s="69" t="n">
        <v>9000</v>
      </c>
      <c r="BC82" s="99" t="n">
        <f aca="false">BA82*BB82</f>
        <v>72684</v>
      </c>
      <c r="BD82" s="97" t="n">
        <v>0</v>
      </c>
      <c r="BE82" s="69" t="n">
        <v>9000</v>
      </c>
      <c r="BF82" s="99" t="n">
        <f aca="false">BD82*BE82</f>
        <v>0</v>
      </c>
      <c r="BG82" s="97" t="n">
        <v>11.723</v>
      </c>
      <c r="BH82" s="69" t="n">
        <v>9000</v>
      </c>
      <c r="BI82" s="99" t="n">
        <f aca="false">BG82*BH82</f>
        <v>105507</v>
      </c>
      <c r="BJ82" s="97" t="n">
        <v>0</v>
      </c>
      <c r="BK82" s="69" t="n">
        <v>9000</v>
      </c>
      <c r="BL82" s="99" t="n">
        <f aca="false">BJ82*BK82</f>
        <v>0</v>
      </c>
      <c r="BM82" s="97" t="n">
        <v>1.864</v>
      </c>
      <c r="BN82" s="69" t="n">
        <v>9000</v>
      </c>
      <c r="BO82" s="99" t="n">
        <f aca="false">BM82*BN82</f>
        <v>16776</v>
      </c>
      <c r="BP82" s="97" t="n">
        <v>0</v>
      </c>
      <c r="BQ82" s="69" t="n">
        <v>9000</v>
      </c>
      <c r="BR82" s="99" t="n">
        <f aca="false">BP82*BQ82</f>
        <v>0</v>
      </c>
      <c r="BS82" s="97" t="n">
        <v>16.253</v>
      </c>
      <c r="BT82" s="69" t="n">
        <v>9000</v>
      </c>
      <c r="BU82" s="99" t="n">
        <f aca="false">BS82*BT82</f>
        <v>146277</v>
      </c>
      <c r="BV82" s="97" t="n">
        <v>0</v>
      </c>
      <c r="BW82" s="69" t="n">
        <v>9000</v>
      </c>
      <c r="BX82" s="99" t="n">
        <f aca="false">BV82*BW82</f>
        <v>0</v>
      </c>
      <c r="BY82" s="97" t="n">
        <v>7.769</v>
      </c>
      <c r="BZ82" s="69" t="n">
        <v>9000</v>
      </c>
      <c r="CA82" s="99" t="n">
        <f aca="false">BY82*BZ82</f>
        <v>69921</v>
      </c>
      <c r="CB82" s="97" t="n">
        <v>0</v>
      </c>
      <c r="CC82" s="69" t="n">
        <v>0</v>
      </c>
      <c r="CD82" s="99" t="n">
        <f aca="false">CB82*CC82</f>
        <v>0</v>
      </c>
      <c r="CE82" s="97" t="n">
        <v>0</v>
      </c>
      <c r="CF82" s="69" t="n">
        <v>0</v>
      </c>
      <c r="CG82" s="99" t="n">
        <f aca="false">CE82*CF82</f>
        <v>0</v>
      </c>
      <c r="CH82" s="97" t="n">
        <v>0</v>
      </c>
      <c r="CI82" s="69" t="n">
        <v>0</v>
      </c>
      <c r="CJ82" s="99" t="n">
        <f aca="false">CH82*CI82</f>
        <v>0</v>
      </c>
      <c r="CK82" s="97" t="n">
        <v>0</v>
      </c>
      <c r="CL82" s="69" t="n">
        <v>9000</v>
      </c>
      <c r="CM82" s="99" t="n">
        <f aca="false">CK82*CL82</f>
        <v>0</v>
      </c>
      <c r="CN82" s="97" t="n">
        <v>3.9148</v>
      </c>
      <c r="CO82" s="69" t="n">
        <v>9000</v>
      </c>
      <c r="CP82" s="99" t="n">
        <f aca="false">CN82*CO82</f>
        <v>35233.2</v>
      </c>
      <c r="CQ82" s="251"/>
      <c r="CR82" s="90"/>
      <c r="CS82" s="253"/>
    </row>
    <row r="83" customFormat="false" ht="25.5" hidden="false" customHeight="true" outlineLevel="0" collapsed="false">
      <c r="B83" s="272"/>
      <c r="C83" s="139" t="s">
        <v>107</v>
      </c>
      <c r="D83" s="68" t="s">
        <v>106</v>
      </c>
      <c r="E83" s="97" t="n">
        <v>0</v>
      </c>
      <c r="F83" s="69" t="n">
        <v>0</v>
      </c>
      <c r="G83" s="99" t="n">
        <f aca="false">E83*F83</f>
        <v>0</v>
      </c>
      <c r="H83" s="97" t="n">
        <v>0</v>
      </c>
      <c r="I83" s="69" t="n">
        <v>0</v>
      </c>
      <c r="J83" s="99" t="n">
        <f aca="false">H83*I83</f>
        <v>0</v>
      </c>
      <c r="K83" s="97" t="n">
        <v>0</v>
      </c>
      <c r="L83" s="69" t="n">
        <v>0</v>
      </c>
      <c r="M83" s="99" t="n">
        <f aca="false">K83*L83</f>
        <v>0</v>
      </c>
      <c r="N83" s="97" t="n">
        <v>0</v>
      </c>
      <c r="O83" s="69" t="n">
        <v>0</v>
      </c>
      <c r="P83" s="99" t="n">
        <f aca="false">N83*O83</f>
        <v>0</v>
      </c>
      <c r="Q83" s="97" t="n">
        <v>0</v>
      </c>
      <c r="R83" s="69" t="n">
        <v>0</v>
      </c>
      <c r="S83" s="99" t="n">
        <f aca="false">Q83*R83</f>
        <v>0</v>
      </c>
      <c r="T83" s="97" t="n">
        <v>0</v>
      </c>
      <c r="U83" s="69" t="n">
        <v>0</v>
      </c>
      <c r="V83" s="99" t="n">
        <f aca="false">T83*U83</f>
        <v>0</v>
      </c>
      <c r="W83" s="97" t="n">
        <v>0</v>
      </c>
      <c r="X83" s="69" t="n">
        <v>0</v>
      </c>
      <c r="Y83" s="99" t="n">
        <f aca="false">W83*X83</f>
        <v>0</v>
      </c>
      <c r="Z83" s="97" t="n">
        <v>0</v>
      </c>
      <c r="AA83" s="69" t="n">
        <v>0</v>
      </c>
      <c r="AB83" s="99" t="n">
        <f aca="false">Z83*AA83</f>
        <v>0</v>
      </c>
      <c r="AC83" s="97" t="n">
        <v>0</v>
      </c>
      <c r="AD83" s="69" t="n">
        <v>0</v>
      </c>
      <c r="AE83" s="99" t="n">
        <f aca="false">AC83*AD83</f>
        <v>0</v>
      </c>
      <c r="AF83" s="97" t="n">
        <v>0</v>
      </c>
      <c r="AG83" s="69" t="n">
        <v>0</v>
      </c>
      <c r="AH83" s="99" t="n">
        <f aca="false">AF83*AG83</f>
        <v>0</v>
      </c>
      <c r="AI83" s="97" t="n">
        <v>0</v>
      </c>
      <c r="AJ83" s="69" t="n">
        <v>0</v>
      </c>
      <c r="AK83" s="99" t="n">
        <f aca="false">AI83*AJ83</f>
        <v>0</v>
      </c>
      <c r="AL83" s="97" t="n">
        <v>0</v>
      </c>
      <c r="AM83" s="69" t="n">
        <v>0</v>
      </c>
      <c r="AN83" s="99" t="n">
        <f aca="false">AL83*AM83</f>
        <v>0</v>
      </c>
      <c r="AO83" s="97" t="n">
        <v>0</v>
      </c>
      <c r="AP83" s="69" t="n">
        <v>0</v>
      </c>
      <c r="AQ83" s="99" t="n">
        <f aca="false">AO83*AP83</f>
        <v>0</v>
      </c>
      <c r="AR83" s="97" t="n">
        <v>0</v>
      </c>
      <c r="AS83" s="69" t="n">
        <v>0</v>
      </c>
      <c r="AT83" s="99" t="n">
        <f aca="false">AR83*AS83</f>
        <v>0</v>
      </c>
      <c r="AU83" s="97" t="n">
        <v>0</v>
      </c>
      <c r="AV83" s="69" t="n">
        <v>0</v>
      </c>
      <c r="AW83" s="99" t="n">
        <f aca="false">AU83*AV83</f>
        <v>0</v>
      </c>
      <c r="AX83" s="97" t="n">
        <v>0</v>
      </c>
      <c r="AY83" s="69" t="n">
        <v>0</v>
      </c>
      <c r="AZ83" s="99" t="n">
        <f aca="false">AX83*AY83</f>
        <v>0</v>
      </c>
      <c r="BA83" s="97" t="n">
        <v>0</v>
      </c>
      <c r="BB83" s="69" t="n">
        <v>0</v>
      </c>
      <c r="BC83" s="99" t="n">
        <f aca="false">BA83*BB83</f>
        <v>0</v>
      </c>
      <c r="BD83" s="97" t="n">
        <v>0</v>
      </c>
      <c r="BE83" s="69" t="n">
        <v>0</v>
      </c>
      <c r="BF83" s="99" t="n">
        <f aca="false">BD83*BE83</f>
        <v>0</v>
      </c>
      <c r="BG83" s="97" t="n">
        <v>0</v>
      </c>
      <c r="BH83" s="69" t="n">
        <v>0</v>
      </c>
      <c r="BI83" s="99" t="n">
        <f aca="false">BG83*BH83</f>
        <v>0</v>
      </c>
      <c r="BJ83" s="97" t="n">
        <v>0</v>
      </c>
      <c r="BK83" s="69" t="n">
        <v>0</v>
      </c>
      <c r="BL83" s="99" t="n">
        <f aca="false">BJ83*BK83</f>
        <v>0</v>
      </c>
      <c r="BM83" s="97" t="n">
        <v>0</v>
      </c>
      <c r="BN83" s="69" t="n">
        <v>0</v>
      </c>
      <c r="BO83" s="99" t="n">
        <f aca="false">BM83*BN83</f>
        <v>0</v>
      </c>
      <c r="BP83" s="97" t="n">
        <v>0</v>
      </c>
      <c r="BQ83" s="69" t="n">
        <v>0</v>
      </c>
      <c r="BR83" s="99" t="n">
        <f aca="false">BP83*BQ83</f>
        <v>0</v>
      </c>
      <c r="BS83" s="97" t="n">
        <v>0</v>
      </c>
      <c r="BT83" s="69" t="n">
        <v>0</v>
      </c>
      <c r="BU83" s="99" t="n">
        <f aca="false">BS83*BT83</f>
        <v>0</v>
      </c>
      <c r="BV83" s="97" t="n">
        <v>0</v>
      </c>
      <c r="BW83" s="69" t="n">
        <v>0</v>
      </c>
      <c r="BX83" s="99" t="n">
        <f aca="false">BV83*BW83</f>
        <v>0</v>
      </c>
      <c r="BY83" s="97" t="n">
        <v>0</v>
      </c>
      <c r="BZ83" s="69" t="n">
        <v>0</v>
      </c>
      <c r="CA83" s="99" t="n">
        <f aca="false">BY83*BZ83</f>
        <v>0</v>
      </c>
      <c r="CB83" s="97" t="n">
        <v>0</v>
      </c>
      <c r="CC83" s="69" t="n">
        <v>0</v>
      </c>
      <c r="CD83" s="99" t="n">
        <f aca="false">CB83*CC83</f>
        <v>0</v>
      </c>
      <c r="CE83" s="97" t="n">
        <v>0</v>
      </c>
      <c r="CF83" s="69" t="n">
        <v>0</v>
      </c>
      <c r="CG83" s="99" t="n">
        <f aca="false">CE83*CF83</f>
        <v>0</v>
      </c>
      <c r="CH83" s="97" t="n">
        <v>0</v>
      </c>
      <c r="CI83" s="69" t="n">
        <v>0</v>
      </c>
      <c r="CJ83" s="99" t="n">
        <f aca="false">CH83*CI83</f>
        <v>0</v>
      </c>
      <c r="CK83" s="97" t="n">
        <v>0</v>
      </c>
      <c r="CL83" s="69" t="n">
        <v>0</v>
      </c>
      <c r="CM83" s="99" t="n">
        <f aca="false">CK83*CL83</f>
        <v>0</v>
      </c>
      <c r="CN83" s="97" t="n">
        <v>0</v>
      </c>
      <c r="CO83" s="69" t="n">
        <v>0</v>
      </c>
      <c r="CP83" s="99" t="n">
        <f aca="false">CN83*CO83</f>
        <v>0</v>
      </c>
      <c r="CQ83" s="251"/>
      <c r="CR83" s="90"/>
      <c r="CS83" s="253"/>
    </row>
    <row r="84" customFormat="false" ht="25.5" hidden="false" customHeight="true" outlineLevel="0" collapsed="false">
      <c r="B84" s="272"/>
      <c r="C84" s="278" t="s">
        <v>108</v>
      </c>
      <c r="D84" s="68" t="s">
        <v>106</v>
      </c>
      <c r="E84" s="97" t="n">
        <v>0</v>
      </c>
      <c r="F84" s="69" t="n">
        <v>0</v>
      </c>
      <c r="G84" s="99" t="n">
        <f aca="false">E84*F84</f>
        <v>0</v>
      </c>
      <c r="H84" s="97" t="n">
        <v>0</v>
      </c>
      <c r="I84" s="69" t="n">
        <v>0</v>
      </c>
      <c r="J84" s="99" t="n">
        <f aca="false">H84*I84</f>
        <v>0</v>
      </c>
      <c r="K84" s="97" t="n">
        <v>8.1</v>
      </c>
      <c r="L84" s="69" t="n">
        <v>9000</v>
      </c>
      <c r="M84" s="99" t="n">
        <f aca="false">K84*L84</f>
        <v>72900</v>
      </c>
      <c r="N84" s="97" t="n">
        <v>0</v>
      </c>
      <c r="O84" s="69" t="n">
        <v>9000</v>
      </c>
      <c r="P84" s="99" t="n">
        <f aca="false">N84*O84</f>
        <v>0</v>
      </c>
      <c r="Q84" s="97" t="n">
        <v>6.5</v>
      </c>
      <c r="R84" s="69" t="n">
        <v>9000</v>
      </c>
      <c r="S84" s="99" t="n">
        <f aca="false">Q84*R84</f>
        <v>58500</v>
      </c>
      <c r="T84" s="97" t="n">
        <v>0</v>
      </c>
      <c r="U84" s="69" t="n">
        <v>9000</v>
      </c>
      <c r="V84" s="99" t="n">
        <f aca="false">T84*U84</f>
        <v>0</v>
      </c>
      <c r="W84" s="97" t="n">
        <v>8.575</v>
      </c>
      <c r="X84" s="69" t="n">
        <v>9000</v>
      </c>
      <c r="Y84" s="99" t="n">
        <f aca="false">W84*X84</f>
        <v>77175</v>
      </c>
      <c r="Z84" s="97" t="n">
        <v>0</v>
      </c>
      <c r="AA84" s="69" t="n">
        <v>9000</v>
      </c>
      <c r="AB84" s="99" t="n">
        <f aca="false">Z84*AA84</f>
        <v>0</v>
      </c>
      <c r="AC84" s="97" t="n">
        <v>12.842</v>
      </c>
      <c r="AD84" s="69" t="n">
        <v>9000</v>
      </c>
      <c r="AE84" s="99" t="n">
        <f aca="false">AC84*AD84</f>
        <v>115578</v>
      </c>
      <c r="AF84" s="97" t="n">
        <v>0</v>
      </c>
      <c r="AG84" s="69" t="n">
        <v>0</v>
      </c>
      <c r="AH84" s="99" t="n">
        <f aca="false">AF84*AG84</f>
        <v>0</v>
      </c>
      <c r="AI84" s="97" t="n">
        <v>0</v>
      </c>
      <c r="AJ84" s="69" t="n">
        <v>0</v>
      </c>
      <c r="AK84" s="99" t="n">
        <f aca="false">AI84*AJ84</f>
        <v>0</v>
      </c>
      <c r="AL84" s="97" t="n">
        <v>0</v>
      </c>
      <c r="AM84" s="69" t="n">
        <v>0</v>
      </c>
      <c r="AN84" s="99" t="n">
        <f aca="false">AL84*AM84</f>
        <v>0</v>
      </c>
      <c r="AO84" s="97" t="n">
        <v>0</v>
      </c>
      <c r="AP84" s="69" t="n">
        <v>9000</v>
      </c>
      <c r="AQ84" s="99" t="n">
        <f aca="false">AO84*AP84</f>
        <v>0</v>
      </c>
      <c r="AR84" s="97" t="n">
        <v>10.114</v>
      </c>
      <c r="AS84" s="69" t="n">
        <v>9000</v>
      </c>
      <c r="AT84" s="99" t="n">
        <f aca="false">AR84*AS84</f>
        <v>91026</v>
      </c>
      <c r="AU84" s="97" t="n">
        <v>0</v>
      </c>
      <c r="AV84" s="69" t="n">
        <v>9000</v>
      </c>
      <c r="AW84" s="99" t="n">
        <f aca="false">AU84*AV84</f>
        <v>0</v>
      </c>
      <c r="AX84" s="97" t="n">
        <v>16.092</v>
      </c>
      <c r="AY84" s="69" t="n">
        <v>9000</v>
      </c>
      <c r="AZ84" s="99" t="n">
        <f aca="false">AX84*AY84</f>
        <v>144828</v>
      </c>
      <c r="BA84" s="97" t="n">
        <v>0</v>
      </c>
      <c r="BB84" s="69" t="n">
        <v>9000</v>
      </c>
      <c r="BC84" s="99" t="n">
        <f aca="false">BA84*BB84</f>
        <v>0</v>
      </c>
      <c r="BD84" s="97" t="n">
        <v>12.403</v>
      </c>
      <c r="BE84" s="69" t="n">
        <v>9000</v>
      </c>
      <c r="BF84" s="99" t="n">
        <f aca="false">BD84*BE84</f>
        <v>111627</v>
      </c>
      <c r="BG84" s="97" t="n">
        <v>0</v>
      </c>
      <c r="BH84" s="69" t="n">
        <v>9000</v>
      </c>
      <c r="BI84" s="99" t="n">
        <f aca="false">BG84*BH84</f>
        <v>0</v>
      </c>
      <c r="BJ84" s="97" t="n">
        <v>5.218</v>
      </c>
      <c r="BK84" s="69" t="n">
        <v>9000</v>
      </c>
      <c r="BL84" s="99" t="n">
        <f aca="false">BJ84*BK84</f>
        <v>46962</v>
      </c>
      <c r="BM84" s="97" t="n">
        <v>0</v>
      </c>
      <c r="BN84" s="69" t="n">
        <v>9000</v>
      </c>
      <c r="BO84" s="99" t="n">
        <f aca="false">BM84*BN84</f>
        <v>0</v>
      </c>
      <c r="BP84" s="97" t="n">
        <v>14.978</v>
      </c>
      <c r="BQ84" s="69" t="n">
        <v>9000</v>
      </c>
      <c r="BR84" s="99" t="n">
        <f aca="false">BP84*BQ84</f>
        <v>134802</v>
      </c>
      <c r="BS84" s="97" t="n">
        <v>0</v>
      </c>
      <c r="BT84" s="69" t="n">
        <v>9000</v>
      </c>
      <c r="BU84" s="99" t="n">
        <f aca="false">BS84*BT84</f>
        <v>0</v>
      </c>
      <c r="BV84" s="97" t="n">
        <v>9.298</v>
      </c>
      <c r="BW84" s="69" t="n">
        <v>9000</v>
      </c>
      <c r="BX84" s="99" t="n">
        <f aca="false">BV84*BW84</f>
        <v>83682</v>
      </c>
      <c r="BY84" s="97" t="n">
        <v>0</v>
      </c>
      <c r="BZ84" s="69" t="n">
        <v>9000</v>
      </c>
      <c r="CA84" s="99" t="n">
        <f aca="false">BY84*BZ84</f>
        <v>0</v>
      </c>
      <c r="CB84" s="97" t="n">
        <v>0</v>
      </c>
      <c r="CC84" s="69" t="n">
        <v>0</v>
      </c>
      <c r="CD84" s="99" t="n">
        <f aca="false">CB84*CC84</f>
        <v>0</v>
      </c>
      <c r="CE84" s="97" t="n">
        <v>0</v>
      </c>
      <c r="CF84" s="69" t="n">
        <v>0</v>
      </c>
      <c r="CG84" s="99" t="n">
        <f aca="false">CE84*CF84</f>
        <v>0</v>
      </c>
      <c r="CH84" s="97" t="n">
        <v>0</v>
      </c>
      <c r="CI84" s="69" t="n">
        <v>0</v>
      </c>
      <c r="CJ84" s="99" t="n">
        <f aca="false">CH84*CI84</f>
        <v>0</v>
      </c>
      <c r="CK84" s="97" t="n">
        <v>20.328</v>
      </c>
      <c r="CL84" s="69" t="n">
        <v>9000</v>
      </c>
      <c r="CM84" s="99" t="n">
        <f aca="false">CK84*CL84</f>
        <v>182952</v>
      </c>
      <c r="CN84" s="97" t="n">
        <v>0</v>
      </c>
      <c r="CO84" s="69" t="n">
        <v>9000</v>
      </c>
      <c r="CP84" s="99" t="n">
        <f aca="false">CN84*CO84</f>
        <v>0</v>
      </c>
      <c r="CQ84" s="251"/>
      <c r="CR84" s="90"/>
      <c r="CS84" s="253"/>
    </row>
    <row r="85" customFormat="false" ht="25.5" hidden="false" customHeight="true" outlineLevel="0" collapsed="false">
      <c r="B85" s="272"/>
      <c r="C85" s="139" t="s">
        <v>109</v>
      </c>
      <c r="D85" s="68" t="s">
        <v>106</v>
      </c>
      <c r="E85" s="97" t="n">
        <v>0</v>
      </c>
      <c r="F85" s="69" t="n">
        <v>0</v>
      </c>
      <c r="G85" s="99" t="n">
        <f aca="false">E85*F85</f>
        <v>0</v>
      </c>
      <c r="H85" s="97" t="n">
        <v>0</v>
      </c>
      <c r="I85" s="69" t="n">
        <v>0</v>
      </c>
      <c r="J85" s="99" t="n">
        <f aca="false">H85*I85</f>
        <v>0</v>
      </c>
      <c r="K85" s="97" t="n">
        <v>0</v>
      </c>
      <c r="L85" s="69" t="n">
        <v>0</v>
      </c>
      <c r="M85" s="99" t="n">
        <f aca="false">K85*L85</f>
        <v>0</v>
      </c>
      <c r="N85" s="97" t="n">
        <v>0</v>
      </c>
      <c r="O85" s="69" t="n">
        <v>0</v>
      </c>
      <c r="P85" s="99" t="n">
        <f aca="false">N85*O85</f>
        <v>0</v>
      </c>
      <c r="Q85" s="97" t="n">
        <v>0</v>
      </c>
      <c r="R85" s="69" t="n">
        <v>0</v>
      </c>
      <c r="S85" s="99" t="n">
        <f aca="false">Q85*R85</f>
        <v>0</v>
      </c>
      <c r="T85" s="97" t="n">
        <v>0</v>
      </c>
      <c r="U85" s="69" t="n">
        <v>0</v>
      </c>
      <c r="V85" s="99" t="n">
        <f aca="false">T85*U85</f>
        <v>0</v>
      </c>
      <c r="W85" s="97" t="n">
        <v>0</v>
      </c>
      <c r="X85" s="69" t="n">
        <v>0</v>
      </c>
      <c r="Y85" s="99" t="n">
        <f aca="false">W85*X85</f>
        <v>0</v>
      </c>
      <c r="Z85" s="97" t="n">
        <v>0</v>
      </c>
      <c r="AA85" s="69" t="n">
        <v>0</v>
      </c>
      <c r="AB85" s="99" t="n">
        <f aca="false">Z85*AA85</f>
        <v>0</v>
      </c>
      <c r="AC85" s="97" t="n">
        <v>0</v>
      </c>
      <c r="AD85" s="69" t="n">
        <v>0</v>
      </c>
      <c r="AE85" s="99" t="n">
        <f aca="false">AC85*AD85</f>
        <v>0</v>
      </c>
      <c r="AF85" s="97" t="n">
        <v>0</v>
      </c>
      <c r="AG85" s="69" t="n">
        <v>0</v>
      </c>
      <c r="AH85" s="99" t="n">
        <f aca="false">AF85*AG85</f>
        <v>0</v>
      </c>
      <c r="AI85" s="97" t="n">
        <v>0</v>
      </c>
      <c r="AJ85" s="69" t="n">
        <v>0</v>
      </c>
      <c r="AK85" s="99" t="n">
        <f aca="false">AI85*AJ85</f>
        <v>0</v>
      </c>
      <c r="AL85" s="97" t="n">
        <v>0</v>
      </c>
      <c r="AM85" s="69" t="n">
        <v>0</v>
      </c>
      <c r="AN85" s="99" t="n">
        <f aca="false">AL85*AM85</f>
        <v>0</v>
      </c>
      <c r="AO85" s="97" t="n">
        <v>0</v>
      </c>
      <c r="AP85" s="69" t="n">
        <v>0</v>
      </c>
      <c r="AQ85" s="99" t="n">
        <f aca="false">AO85*AP85</f>
        <v>0</v>
      </c>
      <c r="AR85" s="97" t="n">
        <v>0</v>
      </c>
      <c r="AS85" s="69" t="n">
        <v>0</v>
      </c>
      <c r="AT85" s="99" t="n">
        <f aca="false">AR85*AS85</f>
        <v>0</v>
      </c>
      <c r="AU85" s="97" t="n">
        <v>0</v>
      </c>
      <c r="AV85" s="69" t="n">
        <v>0</v>
      </c>
      <c r="AW85" s="99" t="n">
        <f aca="false">AU85*AV85</f>
        <v>0</v>
      </c>
      <c r="AX85" s="97" t="n">
        <v>0</v>
      </c>
      <c r="AY85" s="69" t="n">
        <v>0</v>
      </c>
      <c r="AZ85" s="99" t="n">
        <f aca="false">AX85*AY85</f>
        <v>0</v>
      </c>
      <c r="BA85" s="97" t="n">
        <v>0</v>
      </c>
      <c r="BB85" s="69" t="n">
        <v>0</v>
      </c>
      <c r="BC85" s="99" t="n">
        <f aca="false">BA85*BB85</f>
        <v>0</v>
      </c>
      <c r="BD85" s="97" t="n">
        <v>0</v>
      </c>
      <c r="BE85" s="69" t="n">
        <v>0</v>
      </c>
      <c r="BF85" s="99" t="n">
        <f aca="false">BD85*BE85</f>
        <v>0</v>
      </c>
      <c r="BG85" s="97" t="n">
        <v>0</v>
      </c>
      <c r="BH85" s="69" t="n">
        <v>0</v>
      </c>
      <c r="BI85" s="99" t="n">
        <f aca="false">BG85*BH85</f>
        <v>0</v>
      </c>
      <c r="BJ85" s="97" t="n">
        <v>0</v>
      </c>
      <c r="BK85" s="69" t="n">
        <v>0</v>
      </c>
      <c r="BL85" s="99" t="n">
        <f aca="false">BJ85*BK85</f>
        <v>0</v>
      </c>
      <c r="BM85" s="97" t="n">
        <v>0</v>
      </c>
      <c r="BN85" s="69" t="n">
        <v>0</v>
      </c>
      <c r="BO85" s="99" t="n">
        <f aca="false">BM85*BN85</f>
        <v>0</v>
      </c>
      <c r="BP85" s="97" t="n">
        <v>0</v>
      </c>
      <c r="BQ85" s="69" t="n">
        <v>0</v>
      </c>
      <c r="BR85" s="99" t="n">
        <f aca="false">BP85*BQ85</f>
        <v>0</v>
      </c>
      <c r="BS85" s="97" t="n">
        <v>0</v>
      </c>
      <c r="BT85" s="69" t="n">
        <v>0</v>
      </c>
      <c r="BU85" s="99" t="n">
        <f aca="false">BS85*BT85</f>
        <v>0</v>
      </c>
      <c r="BV85" s="97" t="n">
        <v>0</v>
      </c>
      <c r="BW85" s="69" t="n">
        <v>0</v>
      </c>
      <c r="BX85" s="99" t="n">
        <f aca="false">BV85*BW85</f>
        <v>0</v>
      </c>
      <c r="BY85" s="97" t="n">
        <v>0</v>
      </c>
      <c r="BZ85" s="69" t="n">
        <v>0</v>
      </c>
      <c r="CA85" s="99" t="n">
        <f aca="false">BY85*BZ85</f>
        <v>0</v>
      </c>
      <c r="CB85" s="97" t="n">
        <v>0</v>
      </c>
      <c r="CC85" s="69" t="n">
        <v>0</v>
      </c>
      <c r="CD85" s="99" t="n">
        <f aca="false">CB85*CC85</f>
        <v>0</v>
      </c>
      <c r="CE85" s="97" t="n">
        <v>0</v>
      </c>
      <c r="CF85" s="69" t="n">
        <v>0</v>
      </c>
      <c r="CG85" s="99" t="n">
        <f aca="false">CE85*CF85</f>
        <v>0</v>
      </c>
      <c r="CH85" s="97" t="n">
        <v>0</v>
      </c>
      <c r="CI85" s="69" t="n">
        <v>0</v>
      </c>
      <c r="CJ85" s="99" t="n">
        <f aca="false">CH85*CI85</f>
        <v>0</v>
      </c>
      <c r="CK85" s="97" t="n">
        <v>0</v>
      </c>
      <c r="CL85" s="69" t="n">
        <v>0</v>
      </c>
      <c r="CM85" s="99" t="n">
        <f aca="false">CK85*CL85</f>
        <v>0</v>
      </c>
      <c r="CN85" s="97" t="n">
        <v>0</v>
      </c>
      <c r="CO85" s="69" t="n">
        <v>0</v>
      </c>
      <c r="CP85" s="99" t="n">
        <f aca="false">CN85*CO85</f>
        <v>0</v>
      </c>
      <c r="CQ85" s="251"/>
      <c r="CR85" s="90"/>
      <c r="CS85" s="253"/>
    </row>
    <row r="86" customFormat="false" ht="12.75" hidden="false" customHeight="false" outlineLevel="0" collapsed="false">
      <c r="B86" s="272"/>
      <c r="C86" s="140" t="s">
        <v>110</v>
      </c>
      <c r="D86" s="68" t="s">
        <v>46</v>
      </c>
      <c r="E86" s="97" t="n">
        <v>0</v>
      </c>
      <c r="F86" s="103" t="n">
        <v>0</v>
      </c>
      <c r="G86" s="99" t="n">
        <f aca="false">E86*F86</f>
        <v>0</v>
      </c>
      <c r="H86" s="97" t="n">
        <v>0</v>
      </c>
      <c r="I86" s="103" t="n">
        <v>0</v>
      </c>
      <c r="J86" s="99" t="n">
        <f aca="false">H86*I86</f>
        <v>0</v>
      </c>
      <c r="K86" s="97" t="n">
        <v>0</v>
      </c>
      <c r="L86" s="103" t="n">
        <v>1680</v>
      </c>
      <c r="M86" s="99" t="n">
        <f aca="false">K86*L86</f>
        <v>0</v>
      </c>
      <c r="N86" s="97" t="n">
        <v>1</v>
      </c>
      <c r="O86" s="103" t="n">
        <v>1680</v>
      </c>
      <c r="P86" s="99" t="n">
        <f aca="false">N86*O86</f>
        <v>1680</v>
      </c>
      <c r="Q86" s="97" t="n">
        <v>0</v>
      </c>
      <c r="R86" s="103" t="n">
        <v>1680</v>
      </c>
      <c r="S86" s="99" t="n">
        <f aca="false">Q86*R86</f>
        <v>0</v>
      </c>
      <c r="T86" s="97" t="n">
        <v>1</v>
      </c>
      <c r="U86" s="103" t="n">
        <v>1680</v>
      </c>
      <c r="V86" s="99" t="n">
        <f aca="false">T86*U86</f>
        <v>1680</v>
      </c>
      <c r="W86" s="97" t="n">
        <v>0</v>
      </c>
      <c r="X86" s="103" t="n">
        <v>0</v>
      </c>
      <c r="Y86" s="99" t="n">
        <f aca="false">W86*X86</f>
        <v>0</v>
      </c>
      <c r="Z86" s="97" t="n">
        <v>1</v>
      </c>
      <c r="AA86" s="103" t="n">
        <v>1680</v>
      </c>
      <c r="AB86" s="99" t="n">
        <f aca="false">Z86*AA86</f>
        <v>1680</v>
      </c>
      <c r="AC86" s="97" t="n">
        <v>0</v>
      </c>
      <c r="AD86" s="103" t="n">
        <v>1680</v>
      </c>
      <c r="AE86" s="99" t="n">
        <f aca="false">AC86*AD86</f>
        <v>0</v>
      </c>
      <c r="AF86" s="97" t="n">
        <v>0</v>
      </c>
      <c r="AG86" s="103" t="n">
        <v>0</v>
      </c>
      <c r="AH86" s="99" t="n">
        <f aca="false">AF86*AG86</f>
        <v>0</v>
      </c>
      <c r="AI86" s="97" t="n">
        <v>0</v>
      </c>
      <c r="AJ86" s="103" t="n">
        <v>0</v>
      </c>
      <c r="AK86" s="99" t="n">
        <f aca="false">AI86*AJ86</f>
        <v>0</v>
      </c>
      <c r="AL86" s="97" t="n">
        <v>0</v>
      </c>
      <c r="AM86" s="103" t="n">
        <v>0</v>
      </c>
      <c r="AN86" s="99" t="n">
        <f aca="false">AL86*AM86</f>
        <v>0</v>
      </c>
      <c r="AO86" s="97" t="n">
        <v>1</v>
      </c>
      <c r="AP86" s="103" t="n">
        <v>1680</v>
      </c>
      <c r="AQ86" s="99" t="n">
        <f aca="false">AO86*AP86</f>
        <v>1680</v>
      </c>
      <c r="AR86" s="97" t="n">
        <v>0</v>
      </c>
      <c r="AS86" s="103" t="n">
        <v>1680</v>
      </c>
      <c r="AT86" s="99" t="n">
        <f aca="false">AR86*AS86</f>
        <v>0</v>
      </c>
      <c r="AU86" s="97" t="n">
        <v>1</v>
      </c>
      <c r="AV86" s="103" t="n">
        <v>1680</v>
      </c>
      <c r="AW86" s="99" t="n">
        <f aca="false">AU86*AV86</f>
        <v>1680</v>
      </c>
      <c r="AX86" s="97" t="n">
        <v>0</v>
      </c>
      <c r="AY86" s="103" t="n">
        <v>1680</v>
      </c>
      <c r="AZ86" s="99" t="n">
        <f aca="false">AX86*AY86</f>
        <v>0</v>
      </c>
      <c r="BA86" s="97" t="n">
        <v>1</v>
      </c>
      <c r="BB86" s="103" t="n">
        <v>1680</v>
      </c>
      <c r="BC86" s="99" t="n">
        <f aca="false">BA86*BB86</f>
        <v>1680</v>
      </c>
      <c r="BD86" s="97" t="n">
        <v>0</v>
      </c>
      <c r="BE86" s="103" t="n">
        <v>1680</v>
      </c>
      <c r="BF86" s="99" t="n">
        <f aca="false">BD86*BE86</f>
        <v>0</v>
      </c>
      <c r="BG86" s="97" t="n">
        <v>0</v>
      </c>
      <c r="BH86" s="103" t="n">
        <v>1680</v>
      </c>
      <c r="BI86" s="99" t="n">
        <f aca="false">BG86*BH86</f>
        <v>0</v>
      </c>
      <c r="BJ86" s="97" t="n">
        <v>0</v>
      </c>
      <c r="BK86" s="103" t="n">
        <v>1680</v>
      </c>
      <c r="BL86" s="99" t="n">
        <f aca="false">BJ86*BK86</f>
        <v>0</v>
      </c>
      <c r="BM86" s="97" t="n">
        <v>0</v>
      </c>
      <c r="BN86" s="103" t="n">
        <v>1680</v>
      </c>
      <c r="BO86" s="99" t="n">
        <f aca="false">BM86*BN86</f>
        <v>0</v>
      </c>
      <c r="BP86" s="97" t="n">
        <v>0</v>
      </c>
      <c r="BQ86" s="103" t="n">
        <v>1680</v>
      </c>
      <c r="BR86" s="99" t="n">
        <f aca="false">BP86*BQ86</f>
        <v>0</v>
      </c>
      <c r="BS86" s="97" t="n">
        <v>0</v>
      </c>
      <c r="BT86" s="103" t="n">
        <v>1680</v>
      </c>
      <c r="BU86" s="99" t="n">
        <f aca="false">BS86*BT86</f>
        <v>0</v>
      </c>
      <c r="BV86" s="97" t="n">
        <v>0</v>
      </c>
      <c r="BW86" s="103" t="n">
        <v>1680</v>
      </c>
      <c r="BX86" s="99" t="n">
        <f aca="false">BV86*BW86</f>
        <v>0</v>
      </c>
      <c r="BY86" s="97" t="n">
        <v>0</v>
      </c>
      <c r="BZ86" s="103" t="n">
        <v>1680</v>
      </c>
      <c r="CA86" s="99" t="n">
        <f aca="false">BY86*BZ86</f>
        <v>0</v>
      </c>
      <c r="CB86" s="97" t="n">
        <v>0</v>
      </c>
      <c r="CC86" s="103" t="n">
        <v>0</v>
      </c>
      <c r="CD86" s="99" t="n">
        <f aca="false">CB86*CC86</f>
        <v>0</v>
      </c>
      <c r="CE86" s="97" t="n">
        <v>0</v>
      </c>
      <c r="CF86" s="103" t="n">
        <v>0</v>
      </c>
      <c r="CG86" s="99" t="n">
        <f aca="false">CE86*CF86</f>
        <v>0</v>
      </c>
      <c r="CH86" s="97" t="n">
        <v>0</v>
      </c>
      <c r="CI86" s="103" t="n">
        <v>0</v>
      </c>
      <c r="CJ86" s="99" t="n">
        <f aca="false">CH86*CI86</f>
        <v>0</v>
      </c>
      <c r="CK86" s="97" t="n">
        <v>0</v>
      </c>
      <c r="CL86" s="103" t="n">
        <v>1680</v>
      </c>
      <c r="CM86" s="99" t="n">
        <f aca="false">CK86*CL86</f>
        <v>0</v>
      </c>
      <c r="CN86" s="97" t="n">
        <v>0</v>
      </c>
      <c r="CO86" s="103" t="n">
        <v>1680</v>
      </c>
      <c r="CP86" s="99" t="n">
        <f aca="false">CN86*CO86</f>
        <v>0</v>
      </c>
      <c r="CQ86" s="251"/>
      <c r="CR86" s="90"/>
      <c r="CS86" s="253"/>
    </row>
    <row r="87" customFormat="false" ht="12.75" hidden="false" customHeight="false" outlineLevel="0" collapsed="false">
      <c r="B87" s="272"/>
      <c r="C87" s="76" t="s">
        <v>111</v>
      </c>
      <c r="D87" s="68" t="s">
        <v>46</v>
      </c>
      <c r="E87" s="97" t="n">
        <v>0</v>
      </c>
      <c r="F87" s="103" t="n">
        <v>0</v>
      </c>
      <c r="G87" s="99" t="n">
        <f aca="false">E87*F87</f>
        <v>0</v>
      </c>
      <c r="H87" s="97" t="n">
        <v>0</v>
      </c>
      <c r="I87" s="103" t="n">
        <v>0</v>
      </c>
      <c r="J87" s="99" t="n">
        <f aca="false">H87*I87</f>
        <v>0</v>
      </c>
      <c r="K87" s="97" t="n">
        <v>0</v>
      </c>
      <c r="L87" s="103" t="n">
        <v>420</v>
      </c>
      <c r="M87" s="99" t="n">
        <f aca="false">K87*L87</f>
        <v>0</v>
      </c>
      <c r="N87" s="97" t="n">
        <v>0</v>
      </c>
      <c r="O87" s="103" t="n">
        <v>420</v>
      </c>
      <c r="P87" s="99" t="n">
        <f aca="false">N87*O87</f>
        <v>0</v>
      </c>
      <c r="Q87" s="97" t="n">
        <v>0</v>
      </c>
      <c r="R87" s="103" t="n">
        <v>420</v>
      </c>
      <c r="S87" s="99" t="n">
        <f aca="false">Q87*R87</f>
        <v>0</v>
      </c>
      <c r="T87" s="97" t="n">
        <v>0</v>
      </c>
      <c r="U87" s="103" t="n">
        <v>420</v>
      </c>
      <c r="V87" s="99" t="n">
        <f aca="false">T87*U87</f>
        <v>0</v>
      </c>
      <c r="W87" s="97" t="n">
        <v>0</v>
      </c>
      <c r="X87" s="103" t="n">
        <v>0</v>
      </c>
      <c r="Y87" s="99" t="n">
        <f aca="false">W87*X87</f>
        <v>0</v>
      </c>
      <c r="Z87" s="97" t="n">
        <v>0</v>
      </c>
      <c r="AA87" s="103" t="n">
        <v>420</v>
      </c>
      <c r="AB87" s="99" t="n">
        <f aca="false">Z87*AA87</f>
        <v>0</v>
      </c>
      <c r="AC87" s="97" t="n">
        <v>0</v>
      </c>
      <c r="AD87" s="103" t="n">
        <v>420</v>
      </c>
      <c r="AE87" s="99" t="n">
        <f aca="false">AC87*AD87</f>
        <v>0</v>
      </c>
      <c r="AF87" s="97" t="n">
        <v>0</v>
      </c>
      <c r="AG87" s="103" t="n">
        <v>0</v>
      </c>
      <c r="AH87" s="99" t="n">
        <f aca="false">AF87*AG87</f>
        <v>0</v>
      </c>
      <c r="AI87" s="97" t="n">
        <v>0</v>
      </c>
      <c r="AJ87" s="103" t="n">
        <v>0</v>
      </c>
      <c r="AK87" s="99" t="n">
        <f aca="false">AI87*AJ87</f>
        <v>0</v>
      </c>
      <c r="AL87" s="97" t="n">
        <v>0</v>
      </c>
      <c r="AM87" s="103" t="n">
        <v>0</v>
      </c>
      <c r="AN87" s="99" t="n">
        <f aca="false">AL87*AM87</f>
        <v>0</v>
      </c>
      <c r="AO87" s="97" t="n">
        <v>0</v>
      </c>
      <c r="AP87" s="103" t="n">
        <v>420</v>
      </c>
      <c r="AQ87" s="99" t="n">
        <f aca="false">AO87*AP87</f>
        <v>0</v>
      </c>
      <c r="AR87" s="97" t="n">
        <v>0</v>
      </c>
      <c r="AS87" s="103" t="n">
        <v>420</v>
      </c>
      <c r="AT87" s="99" t="n">
        <f aca="false">AR87*AS87</f>
        <v>0</v>
      </c>
      <c r="AU87" s="97" t="n">
        <v>1</v>
      </c>
      <c r="AV87" s="103" t="n">
        <v>420</v>
      </c>
      <c r="AW87" s="99" t="n">
        <f aca="false">AU87*AV87</f>
        <v>420</v>
      </c>
      <c r="AX87" s="97" t="n">
        <v>0</v>
      </c>
      <c r="AY87" s="103" t="n">
        <v>420</v>
      </c>
      <c r="AZ87" s="99" t="n">
        <f aca="false">AX87*AY87</f>
        <v>0</v>
      </c>
      <c r="BA87" s="97" t="n">
        <v>0</v>
      </c>
      <c r="BB87" s="103" t="n">
        <v>420</v>
      </c>
      <c r="BC87" s="99" t="n">
        <f aca="false">BA87*BB87</f>
        <v>0</v>
      </c>
      <c r="BD87" s="97" t="n">
        <v>0</v>
      </c>
      <c r="BE87" s="103" t="n">
        <v>420</v>
      </c>
      <c r="BF87" s="99" t="n">
        <f aca="false">BD87*BE87</f>
        <v>0</v>
      </c>
      <c r="BG87" s="97" t="n">
        <v>0</v>
      </c>
      <c r="BH87" s="103" t="n">
        <v>420</v>
      </c>
      <c r="BI87" s="99" t="n">
        <f aca="false">BG87*BH87</f>
        <v>0</v>
      </c>
      <c r="BJ87" s="97" t="n">
        <v>0</v>
      </c>
      <c r="BK87" s="103" t="n">
        <v>420</v>
      </c>
      <c r="BL87" s="99" t="n">
        <f aca="false">BJ87*BK87</f>
        <v>0</v>
      </c>
      <c r="BM87" s="97" t="n">
        <v>0</v>
      </c>
      <c r="BN87" s="103" t="n">
        <v>420</v>
      </c>
      <c r="BO87" s="99" t="n">
        <f aca="false">BM87*BN87</f>
        <v>0</v>
      </c>
      <c r="BP87" s="97" t="n">
        <v>0</v>
      </c>
      <c r="BQ87" s="103" t="n">
        <v>420</v>
      </c>
      <c r="BR87" s="99" t="n">
        <f aca="false">BP87*BQ87</f>
        <v>0</v>
      </c>
      <c r="BS87" s="97" t="n">
        <v>0</v>
      </c>
      <c r="BT87" s="103" t="n">
        <v>420</v>
      </c>
      <c r="BU87" s="99" t="n">
        <f aca="false">BS87*BT87</f>
        <v>0</v>
      </c>
      <c r="BV87" s="97" t="n">
        <v>0</v>
      </c>
      <c r="BW87" s="103" t="n">
        <v>420</v>
      </c>
      <c r="BX87" s="99" t="n">
        <f aca="false">BV87*BW87</f>
        <v>0</v>
      </c>
      <c r="BY87" s="97" t="n">
        <v>0</v>
      </c>
      <c r="BZ87" s="103" t="n">
        <v>420</v>
      </c>
      <c r="CA87" s="99" t="n">
        <f aca="false">BY87*BZ87</f>
        <v>0</v>
      </c>
      <c r="CB87" s="97" t="n">
        <v>0</v>
      </c>
      <c r="CC87" s="103" t="n">
        <v>0</v>
      </c>
      <c r="CD87" s="99" t="n">
        <f aca="false">CB87*CC87</f>
        <v>0</v>
      </c>
      <c r="CE87" s="97" t="n">
        <v>0</v>
      </c>
      <c r="CF87" s="103" t="n">
        <v>0</v>
      </c>
      <c r="CG87" s="99" t="n">
        <f aca="false">CE87*CF87</f>
        <v>0</v>
      </c>
      <c r="CH87" s="97" t="n">
        <v>0</v>
      </c>
      <c r="CI87" s="103" t="n">
        <v>0</v>
      </c>
      <c r="CJ87" s="99" t="n">
        <f aca="false">CH87*CI87</f>
        <v>0</v>
      </c>
      <c r="CK87" s="97" t="n">
        <v>0</v>
      </c>
      <c r="CL87" s="103" t="n">
        <v>420</v>
      </c>
      <c r="CM87" s="99" t="n">
        <f aca="false">CK87*CL87</f>
        <v>0</v>
      </c>
      <c r="CN87" s="97" t="n">
        <v>0</v>
      </c>
      <c r="CO87" s="103" t="n">
        <v>420</v>
      </c>
      <c r="CP87" s="99" t="n">
        <f aca="false">CN87*CO87</f>
        <v>0</v>
      </c>
      <c r="CQ87" s="251"/>
      <c r="CR87" s="90"/>
      <c r="CS87" s="253"/>
    </row>
    <row r="88" customFormat="false" ht="12.75" hidden="false" customHeight="false" outlineLevel="0" collapsed="false">
      <c r="B88" s="272"/>
      <c r="C88" s="76" t="s">
        <v>112</v>
      </c>
      <c r="D88" s="68" t="s">
        <v>46</v>
      </c>
      <c r="E88" s="97" t="n">
        <v>0</v>
      </c>
      <c r="F88" s="103" t="n">
        <v>0</v>
      </c>
      <c r="G88" s="99" t="n">
        <f aca="false">E88*F88</f>
        <v>0</v>
      </c>
      <c r="H88" s="97" t="n">
        <v>0</v>
      </c>
      <c r="I88" s="103" t="n">
        <v>0</v>
      </c>
      <c r="J88" s="99" t="n">
        <f aca="false">H88*I88</f>
        <v>0</v>
      </c>
      <c r="K88" s="97" t="n">
        <v>0</v>
      </c>
      <c r="L88" s="103" t="n">
        <v>13520</v>
      </c>
      <c r="M88" s="99" t="n">
        <f aca="false">K88*L88</f>
        <v>0</v>
      </c>
      <c r="N88" s="97" t="n">
        <v>1</v>
      </c>
      <c r="O88" s="103" t="n">
        <v>13520</v>
      </c>
      <c r="P88" s="99" t="n">
        <f aca="false">N88*O88</f>
        <v>13520</v>
      </c>
      <c r="Q88" s="97" t="n">
        <v>0</v>
      </c>
      <c r="R88" s="103" t="n">
        <v>13520</v>
      </c>
      <c r="S88" s="99" t="n">
        <f aca="false">Q88*R88</f>
        <v>0</v>
      </c>
      <c r="T88" s="97" t="n">
        <v>0</v>
      </c>
      <c r="U88" s="103" t="n">
        <v>13520</v>
      </c>
      <c r="V88" s="99" t="n">
        <f aca="false">T88*U88</f>
        <v>0</v>
      </c>
      <c r="W88" s="97" t="n">
        <v>0</v>
      </c>
      <c r="X88" s="103" t="n">
        <v>0</v>
      </c>
      <c r="Y88" s="99" t="n">
        <f aca="false">W88*X88</f>
        <v>0</v>
      </c>
      <c r="Z88" s="97" t="n">
        <v>1</v>
      </c>
      <c r="AA88" s="103" t="n">
        <v>13520</v>
      </c>
      <c r="AB88" s="99" t="n">
        <f aca="false">Z88*AA88</f>
        <v>13520</v>
      </c>
      <c r="AC88" s="97" t="n">
        <v>0</v>
      </c>
      <c r="AD88" s="103" t="n">
        <v>13520</v>
      </c>
      <c r="AE88" s="99" t="n">
        <f aca="false">AC88*AD88</f>
        <v>0</v>
      </c>
      <c r="AF88" s="97" t="n">
        <v>0</v>
      </c>
      <c r="AG88" s="103" t="n">
        <v>0</v>
      </c>
      <c r="AH88" s="99" t="n">
        <f aca="false">AF88*AG88</f>
        <v>0</v>
      </c>
      <c r="AI88" s="97" t="n">
        <v>0</v>
      </c>
      <c r="AJ88" s="103" t="n">
        <v>0</v>
      </c>
      <c r="AK88" s="99" t="n">
        <f aca="false">AI88*AJ88</f>
        <v>0</v>
      </c>
      <c r="AL88" s="97" t="n">
        <v>0</v>
      </c>
      <c r="AM88" s="103" t="n">
        <v>0</v>
      </c>
      <c r="AN88" s="99" t="n">
        <f aca="false">AL88*AM88</f>
        <v>0</v>
      </c>
      <c r="AO88" s="97" t="n">
        <v>0</v>
      </c>
      <c r="AP88" s="103" t="n">
        <v>13520</v>
      </c>
      <c r="AQ88" s="99" t="n">
        <f aca="false">AO88*AP88</f>
        <v>0</v>
      </c>
      <c r="AR88" s="97" t="n">
        <v>0</v>
      </c>
      <c r="AS88" s="103" t="n">
        <v>13520</v>
      </c>
      <c r="AT88" s="99" t="n">
        <f aca="false">AR88*AS88</f>
        <v>0</v>
      </c>
      <c r="AU88" s="97" t="n">
        <v>0</v>
      </c>
      <c r="AV88" s="103" t="n">
        <v>13520</v>
      </c>
      <c r="AW88" s="99" t="n">
        <f aca="false">AU88*AV88</f>
        <v>0</v>
      </c>
      <c r="AX88" s="97" t="n">
        <v>0</v>
      </c>
      <c r="AY88" s="103" t="n">
        <v>13520</v>
      </c>
      <c r="AZ88" s="99" t="n">
        <f aca="false">AX88*AY88</f>
        <v>0</v>
      </c>
      <c r="BA88" s="97" t="n">
        <v>0</v>
      </c>
      <c r="BB88" s="103" t="n">
        <v>13520</v>
      </c>
      <c r="BC88" s="99" t="n">
        <f aca="false">BA88*BB88</f>
        <v>0</v>
      </c>
      <c r="BD88" s="97" t="n">
        <v>1</v>
      </c>
      <c r="BE88" s="103" t="n">
        <v>13520</v>
      </c>
      <c r="BF88" s="99" t="n">
        <f aca="false">BD88*BE88</f>
        <v>13520</v>
      </c>
      <c r="BG88" s="97" t="n">
        <v>0</v>
      </c>
      <c r="BH88" s="103" t="n">
        <v>13520</v>
      </c>
      <c r="BI88" s="99" t="n">
        <f aca="false">BG88*BH88</f>
        <v>0</v>
      </c>
      <c r="BJ88" s="97" t="n">
        <v>0</v>
      </c>
      <c r="BK88" s="103" t="n">
        <v>13520</v>
      </c>
      <c r="BL88" s="99" t="n">
        <f aca="false">BJ88*BK88</f>
        <v>0</v>
      </c>
      <c r="BM88" s="97" t="n">
        <v>0</v>
      </c>
      <c r="BN88" s="103" t="n">
        <v>13520</v>
      </c>
      <c r="BO88" s="99" t="n">
        <f aca="false">BM88*BN88</f>
        <v>0</v>
      </c>
      <c r="BP88" s="97" t="n">
        <v>0</v>
      </c>
      <c r="BQ88" s="103" t="n">
        <v>13520</v>
      </c>
      <c r="BR88" s="99" t="n">
        <f aca="false">BP88*BQ88</f>
        <v>0</v>
      </c>
      <c r="BS88" s="97" t="n">
        <v>0</v>
      </c>
      <c r="BT88" s="103" t="n">
        <v>13520</v>
      </c>
      <c r="BU88" s="99" t="n">
        <f aca="false">BS88*BT88</f>
        <v>0</v>
      </c>
      <c r="BV88" s="97" t="n">
        <v>0</v>
      </c>
      <c r="BW88" s="103" t="n">
        <v>13520</v>
      </c>
      <c r="BX88" s="99" t="n">
        <f aca="false">BV88*BW88</f>
        <v>0</v>
      </c>
      <c r="BY88" s="97" t="n">
        <v>0</v>
      </c>
      <c r="BZ88" s="103" t="n">
        <v>13520</v>
      </c>
      <c r="CA88" s="99" t="n">
        <f aca="false">BY88*BZ88</f>
        <v>0</v>
      </c>
      <c r="CB88" s="97" t="n">
        <v>0</v>
      </c>
      <c r="CC88" s="103" t="n">
        <v>0</v>
      </c>
      <c r="CD88" s="99" t="n">
        <f aca="false">CB88*CC88</f>
        <v>0</v>
      </c>
      <c r="CE88" s="97" t="n">
        <v>0</v>
      </c>
      <c r="CF88" s="103" t="n">
        <v>0</v>
      </c>
      <c r="CG88" s="99" t="n">
        <f aca="false">CE88*CF88</f>
        <v>0</v>
      </c>
      <c r="CH88" s="97" t="n">
        <v>0</v>
      </c>
      <c r="CI88" s="103" t="n">
        <v>0</v>
      </c>
      <c r="CJ88" s="99" t="n">
        <f aca="false">CH88*CI88</f>
        <v>0</v>
      </c>
      <c r="CK88" s="97" t="n">
        <v>0</v>
      </c>
      <c r="CL88" s="103" t="n">
        <v>13520</v>
      </c>
      <c r="CM88" s="99" t="n">
        <f aca="false">CK88*CL88</f>
        <v>0</v>
      </c>
      <c r="CN88" s="97" t="n">
        <v>0</v>
      </c>
      <c r="CO88" s="103" t="n">
        <v>13520</v>
      </c>
      <c r="CP88" s="99" t="n">
        <f aca="false">CN88*CO88</f>
        <v>0</v>
      </c>
      <c r="CQ88" s="251"/>
      <c r="CR88" s="90"/>
      <c r="CS88" s="253"/>
    </row>
    <row r="89" customFormat="false" ht="12.75" hidden="false" customHeight="false" outlineLevel="0" collapsed="false">
      <c r="B89" s="272"/>
      <c r="C89" s="76" t="s">
        <v>113</v>
      </c>
      <c r="D89" s="68" t="s">
        <v>46</v>
      </c>
      <c r="E89" s="97" t="n">
        <v>0</v>
      </c>
      <c r="F89" s="69" t="n">
        <v>0</v>
      </c>
      <c r="G89" s="99" t="n">
        <f aca="false">E89*F89</f>
        <v>0</v>
      </c>
      <c r="H89" s="97" t="n">
        <v>0</v>
      </c>
      <c r="I89" s="69" t="n">
        <v>0</v>
      </c>
      <c r="J89" s="99" t="n">
        <f aca="false">H89*I89</f>
        <v>0</v>
      </c>
      <c r="K89" s="97" t="n">
        <v>0</v>
      </c>
      <c r="L89" s="69" t="n">
        <v>840</v>
      </c>
      <c r="M89" s="99" t="n">
        <f aca="false">K89*L89</f>
        <v>0</v>
      </c>
      <c r="N89" s="97" t="n">
        <v>0</v>
      </c>
      <c r="O89" s="69" t="n">
        <v>840</v>
      </c>
      <c r="P89" s="99" t="n">
        <f aca="false">N89*O89</f>
        <v>0</v>
      </c>
      <c r="Q89" s="97" t="n">
        <v>0</v>
      </c>
      <c r="R89" s="69" t="n">
        <v>840</v>
      </c>
      <c r="S89" s="99" t="n">
        <f aca="false">Q89*R89</f>
        <v>0</v>
      </c>
      <c r="T89" s="97" t="n">
        <v>0</v>
      </c>
      <c r="U89" s="69" t="n">
        <v>840</v>
      </c>
      <c r="V89" s="99" t="n">
        <f aca="false">T89*U89</f>
        <v>0</v>
      </c>
      <c r="W89" s="97" t="n">
        <v>0</v>
      </c>
      <c r="X89" s="69" t="n">
        <v>0</v>
      </c>
      <c r="Y89" s="99" t="n">
        <f aca="false">W89*X89</f>
        <v>0</v>
      </c>
      <c r="Z89" s="97" t="n">
        <v>0</v>
      </c>
      <c r="AA89" s="69" t="n">
        <v>840</v>
      </c>
      <c r="AB89" s="99" t="n">
        <f aca="false">Z89*AA89</f>
        <v>0</v>
      </c>
      <c r="AC89" s="97" t="n">
        <v>0</v>
      </c>
      <c r="AD89" s="69" t="n">
        <v>840</v>
      </c>
      <c r="AE89" s="99" t="n">
        <f aca="false">AC89*AD89</f>
        <v>0</v>
      </c>
      <c r="AF89" s="97" t="n">
        <v>0</v>
      </c>
      <c r="AG89" s="69" t="n">
        <v>0</v>
      </c>
      <c r="AH89" s="99" t="n">
        <f aca="false">AF89*AG89</f>
        <v>0</v>
      </c>
      <c r="AI89" s="97" t="n">
        <v>0</v>
      </c>
      <c r="AJ89" s="69" t="n">
        <v>0</v>
      </c>
      <c r="AK89" s="99" t="n">
        <f aca="false">AI89*AJ89</f>
        <v>0</v>
      </c>
      <c r="AL89" s="97" t="n">
        <v>0</v>
      </c>
      <c r="AM89" s="69" t="n">
        <v>0</v>
      </c>
      <c r="AN89" s="99" t="n">
        <f aca="false">AL89*AM89</f>
        <v>0</v>
      </c>
      <c r="AO89" s="97" t="n">
        <v>0</v>
      </c>
      <c r="AP89" s="69" t="n">
        <v>840</v>
      </c>
      <c r="AQ89" s="99" t="n">
        <f aca="false">AO89*AP89</f>
        <v>0</v>
      </c>
      <c r="AR89" s="97" t="n">
        <v>0</v>
      </c>
      <c r="AS89" s="69" t="n">
        <v>840</v>
      </c>
      <c r="AT89" s="99" t="n">
        <f aca="false">AR89*AS89</f>
        <v>0</v>
      </c>
      <c r="AU89" s="97" t="n">
        <v>0</v>
      </c>
      <c r="AV89" s="69" t="n">
        <v>840</v>
      </c>
      <c r="AW89" s="99" t="n">
        <f aca="false">AU89*AV89</f>
        <v>0</v>
      </c>
      <c r="AX89" s="97" t="n">
        <v>0</v>
      </c>
      <c r="AY89" s="69" t="n">
        <v>840</v>
      </c>
      <c r="AZ89" s="99" t="n">
        <f aca="false">AX89*AY89</f>
        <v>0</v>
      </c>
      <c r="BA89" s="97" t="n">
        <v>0</v>
      </c>
      <c r="BB89" s="69" t="n">
        <v>840</v>
      </c>
      <c r="BC89" s="99" t="n">
        <f aca="false">BA89*BB89</f>
        <v>0</v>
      </c>
      <c r="BD89" s="97" t="n">
        <v>0</v>
      </c>
      <c r="BE89" s="69" t="n">
        <v>840</v>
      </c>
      <c r="BF89" s="99" t="n">
        <f aca="false">BD89*BE89</f>
        <v>0</v>
      </c>
      <c r="BG89" s="97" t="n">
        <v>1</v>
      </c>
      <c r="BH89" s="69" t="n">
        <v>840</v>
      </c>
      <c r="BI89" s="99" t="n">
        <f aca="false">BG89*BH89</f>
        <v>840</v>
      </c>
      <c r="BJ89" s="97" t="n">
        <v>0</v>
      </c>
      <c r="BK89" s="69" t="n">
        <v>840</v>
      </c>
      <c r="BL89" s="99" t="n">
        <f aca="false">BJ89*BK89</f>
        <v>0</v>
      </c>
      <c r="BM89" s="97" t="n">
        <v>0</v>
      </c>
      <c r="BN89" s="69" t="n">
        <v>840</v>
      </c>
      <c r="BO89" s="99" t="n">
        <f aca="false">BM89*BN89</f>
        <v>0</v>
      </c>
      <c r="BP89" s="97" t="n">
        <v>0</v>
      </c>
      <c r="BQ89" s="69" t="n">
        <v>840</v>
      </c>
      <c r="BR89" s="99" t="n">
        <f aca="false">BP89*BQ89</f>
        <v>0</v>
      </c>
      <c r="BS89" s="97" t="n">
        <v>0</v>
      </c>
      <c r="BT89" s="69" t="n">
        <v>840</v>
      </c>
      <c r="BU89" s="99" t="n">
        <f aca="false">BS89*BT89</f>
        <v>0</v>
      </c>
      <c r="BV89" s="97" t="n">
        <v>0</v>
      </c>
      <c r="BW89" s="69" t="n">
        <v>840</v>
      </c>
      <c r="BX89" s="99" t="n">
        <f aca="false">BV89*BW89</f>
        <v>0</v>
      </c>
      <c r="BY89" s="97" t="n">
        <v>0</v>
      </c>
      <c r="BZ89" s="69" t="n">
        <v>840</v>
      </c>
      <c r="CA89" s="99" t="n">
        <f aca="false">BY89*BZ89</f>
        <v>0</v>
      </c>
      <c r="CB89" s="97" t="n">
        <v>0</v>
      </c>
      <c r="CC89" s="69" t="n">
        <v>0</v>
      </c>
      <c r="CD89" s="99" t="n">
        <f aca="false">CB89*CC89</f>
        <v>0</v>
      </c>
      <c r="CE89" s="97" t="n">
        <v>0</v>
      </c>
      <c r="CF89" s="69" t="n">
        <v>0</v>
      </c>
      <c r="CG89" s="99" t="n">
        <f aca="false">CE89*CF89</f>
        <v>0</v>
      </c>
      <c r="CH89" s="97" t="n">
        <v>0</v>
      </c>
      <c r="CI89" s="69" t="n">
        <v>0</v>
      </c>
      <c r="CJ89" s="99" t="n">
        <f aca="false">CH89*CI89</f>
        <v>0</v>
      </c>
      <c r="CK89" s="97" t="n">
        <v>0</v>
      </c>
      <c r="CL89" s="69" t="n">
        <v>840</v>
      </c>
      <c r="CM89" s="99" t="n">
        <f aca="false">CK89*CL89</f>
        <v>0</v>
      </c>
      <c r="CN89" s="97" t="n">
        <v>0</v>
      </c>
      <c r="CO89" s="69" t="n">
        <v>840</v>
      </c>
      <c r="CP89" s="99" t="n">
        <f aca="false">CN89*CO89</f>
        <v>0</v>
      </c>
      <c r="CQ89" s="251"/>
      <c r="CR89" s="90"/>
      <c r="CS89" s="253"/>
    </row>
    <row r="90" customFormat="false" ht="12.75" hidden="false" customHeight="false" outlineLevel="0" collapsed="false">
      <c r="B90" s="272"/>
      <c r="C90" s="139" t="s">
        <v>114</v>
      </c>
      <c r="D90" s="68" t="s">
        <v>46</v>
      </c>
      <c r="E90" s="97" t="n">
        <v>0</v>
      </c>
      <c r="F90" s="69" t="n">
        <v>0</v>
      </c>
      <c r="G90" s="99" t="n">
        <f aca="false">E90*F90</f>
        <v>0</v>
      </c>
      <c r="H90" s="97" t="n">
        <v>0</v>
      </c>
      <c r="I90" s="69" t="n">
        <v>0</v>
      </c>
      <c r="J90" s="99" t="n">
        <f aca="false">H90*I90</f>
        <v>0</v>
      </c>
      <c r="K90" s="97" t="n">
        <v>0</v>
      </c>
      <c r="L90" s="69" t="n">
        <v>23840</v>
      </c>
      <c r="M90" s="99" t="n">
        <f aca="false">K90*L90</f>
        <v>0</v>
      </c>
      <c r="N90" s="97" t="n">
        <v>0</v>
      </c>
      <c r="O90" s="69" t="n">
        <v>23840</v>
      </c>
      <c r="P90" s="99" t="n">
        <f aca="false">N90*O90</f>
        <v>0</v>
      </c>
      <c r="Q90" s="97" t="n">
        <v>0</v>
      </c>
      <c r="R90" s="69" t="n">
        <v>23840</v>
      </c>
      <c r="S90" s="99" t="n">
        <f aca="false">Q90*R90</f>
        <v>0</v>
      </c>
      <c r="T90" s="97" t="n">
        <v>0</v>
      </c>
      <c r="U90" s="69" t="n">
        <v>23840</v>
      </c>
      <c r="V90" s="99" t="n">
        <f aca="false">T90*U90</f>
        <v>0</v>
      </c>
      <c r="W90" s="97" t="n">
        <v>0</v>
      </c>
      <c r="X90" s="69" t="n">
        <v>0</v>
      </c>
      <c r="Y90" s="99" t="n">
        <f aca="false">W90*X90</f>
        <v>0</v>
      </c>
      <c r="Z90" s="97" t="n">
        <v>0</v>
      </c>
      <c r="AA90" s="69" t="n">
        <v>23840</v>
      </c>
      <c r="AB90" s="99" t="n">
        <f aca="false">Z90*AA90</f>
        <v>0</v>
      </c>
      <c r="AC90" s="97" t="n">
        <v>0</v>
      </c>
      <c r="AD90" s="69" t="n">
        <v>23840</v>
      </c>
      <c r="AE90" s="99" t="n">
        <f aca="false">AC90*AD90</f>
        <v>0</v>
      </c>
      <c r="AF90" s="97" t="n">
        <v>0</v>
      </c>
      <c r="AG90" s="69" t="n">
        <v>0</v>
      </c>
      <c r="AH90" s="99" t="n">
        <f aca="false">AF90*AG90</f>
        <v>0</v>
      </c>
      <c r="AI90" s="97" t="n">
        <v>0</v>
      </c>
      <c r="AJ90" s="69" t="n">
        <v>0</v>
      </c>
      <c r="AK90" s="99" t="n">
        <f aca="false">AI90*AJ90</f>
        <v>0</v>
      </c>
      <c r="AL90" s="97" t="n">
        <v>0</v>
      </c>
      <c r="AM90" s="69" t="n">
        <v>0</v>
      </c>
      <c r="AN90" s="99" t="n">
        <f aca="false">AL90*AM90</f>
        <v>0</v>
      </c>
      <c r="AO90" s="97" t="n">
        <v>0</v>
      </c>
      <c r="AP90" s="69" t="n">
        <v>23840</v>
      </c>
      <c r="AQ90" s="99" t="n">
        <f aca="false">AO90*AP90</f>
        <v>0</v>
      </c>
      <c r="AR90" s="97" t="n">
        <v>0</v>
      </c>
      <c r="AS90" s="69" t="n">
        <v>23840</v>
      </c>
      <c r="AT90" s="99" t="n">
        <f aca="false">AR90*AS90</f>
        <v>0</v>
      </c>
      <c r="AU90" s="97" t="n">
        <v>0</v>
      </c>
      <c r="AV90" s="69" t="n">
        <v>23840</v>
      </c>
      <c r="AW90" s="99" t="n">
        <f aca="false">AU90*AV90</f>
        <v>0</v>
      </c>
      <c r="AX90" s="97" t="n">
        <v>1</v>
      </c>
      <c r="AY90" s="69" t="n">
        <v>23840</v>
      </c>
      <c r="AZ90" s="99" t="n">
        <f aca="false">AX90*AY90</f>
        <v>23840</v>
      </c>
      <c r="BA90" s="97" t="n">
        <v>0</v>
      </c>
      <c r="BB90" s="69" t="n">
        <v>23840</v>
      </c>
      <c r="BC90" s="99" t="n">
        <f aca="false">BA90*BB90</f>
        <v>0</v>
      </c>
      <c r="BD90" s="97" t="n">
        <v>0</v>
      </c>
      <c r="BE90" s="69" t="n">
        <v>23840</v>
      </c>
      <c r="BF90" s="99" t="n">
        <f aca="false">BD90*BE90</f>
        <v>0</v>
      </c>
      <c r="BG90" s="97" t="n">
        <v>0</v>
      </c>
      <c r="BH90" s="69" t="n">
        <v>23840</v>
      </c>
      <c r="BI90" s="99" t="n">
        <f aca="false">BG90*BH90</f>
        <v>0</v>
      </c>
      <c r="BJ90" s="97" t="n">
        <v>0</v>
      </c>
      <c r="BK90" s="69" t="n">
        <v>23840</v>
      </c>
      <c r="BL90" s="99" t="n">
        <f aca="false">BJ90*BK90</f>
        <v>0</v>
      </c>
      <c r="BM90" s="97" t="n">
        <v>0</v>
      </c>
      <c r="BN90" s="69" t="n">
        <v>23840</v>
      </c>
      <c r="BO90" s="99" t="n">
        <f aca="false">BM90*BN90</f>
        <v>0</v>
      </c>
      <c r="BP90" s="97" t="n">
        <v>0</v>
      </c>
      <c r="BQ90" s="69" t="n">
        <v>23840</v>
      </c>
      <c r="BR90" s="99" t="n">
        <f aca="false">BP90*BQ90</f>
        <v>0</v>
      </c>
      <c r="BS90" s="97" t="n">
        <v>0</v>
      </c>
      <c r="BT90" s="69" t="n">
        <v>23840</v>
      </c>
      <c r="BU90" s="99" t="n">
        <f aca="false">BS90*BT90</f>
        <v>0</v>
      </c>
      <c r="BV90" s="97" t="n">
        <v>0</v>
      </c>
      <c r="BW90" s="69" t="n">
        <v>23840</v>
      </c>
      <c r="BX90" s="99" t="n">
        <f aca="false">BV90*BW90</f>
        <v>0</v>
      </c>
      <c r="BY90" s="97" t="n">
        <v>0</v>
      </c>
      <c r="BZ90" s="69" t="n">
        <v>23840</v>
      </c>
      <c r="CA90" s="99" t="n">
        <f aca="false">BY90*BZ90</f>
        <v>0</v>
      </c>
      <c r="CB90" s="97" t="n">
        <v>0</v>
      </c>
      <c r="CC90" s="69" t="n">
        <v>0</v>
      </c>
      <c r="CD90" s="99" t="n">
        <f aca="false">CB90*CC90</f>
        <v>0</v>
      </c>
      <c r="CE90" s="97" t="n">
        <v>0</v>
      </c>
      <c r="CF90" s="69" t="n">
        <v>0</v>
      </c>
      <c r="CG90" s="99" t="n">
        <f aca="false">CE90*CF90</f>
        <v>0</v>
      </c>
      <c r="CH90" s="97" t="n">
        <v>0</v>
      </c>
      <c r="CI90" s="69" t="n">
        <v>0</v>
      </c>
      <c r="CJ90" s="99" t="n">
        <f aca="false">CH90*CI90</f>
        <v>0</v>
      </c>
      <c r="CK90" s="97" t="n">
        <v>0</v>
      </c>
      <c r="CL90" s="69" t="n">
        <v>23840</v>
      </c>
      <c r="CM90" s="99" t="n">
        <f aca="false">CK90*CL90</f>
        <v>0</v>
      </c>
      <c r="CN90" s="97" t="n">
        <v>0</v>
      </c>
      <c r="CO90" s="69" t="n">
        <v>23840</v>
      </c>
      <c r="CP90" s="99" t="n">
        <f aca="false">CN90*CO90</f>
        <v>0</v>
      </c>
      <c r="CQ90" s="251"/>
      <c r="CR90" s="90"/>
      <c r="CS90" s="253"/>
    </row>
    <row r="91" customFormat="false" ht="12.75" hidden="false" customHeight="false" outlineLevel="0" collapsed="false">
      <c r="B91" s="272"/>
      <c r="C91" s="139" t="s">
        <v>115</v>
      </c>
      <c r="D91" s="68" t="s">
        <v>46</v>
      </c>
      <c r="E91" s="141" t="n">
        <v>0</v>
      </c>
      <c r="F91" s="69" t="n">
        <v>0</v>
      </c>
      <c r="G91" s="99" t="n">
        <f aca="false">E91*F91</f>
        <v>0</v>
      </c>
      <c r="H91" s="141" t="n">
        <v>0</v>
      </c>
      <c r="I91" s="69" t="n">
        <v>0</v>
      </c>
      <c r="J91" s="99" t="n">
        <f aca="false">H91*I91</f>
        <v>0</v>
      </c>
      <c r="K91" s="141" t="n">
        <v>0</v>
      </c>
      <c r="L91" s="69" t="n">
        <v>21360</v>
      </c>
      <c r="M91" s="99" t="n">
        <f aca="false">K91*L91</f>
        <v>0</v>
      </c>
      <c r="N91" s="141" t="n">
        <v>0</v>
      </c>
      <c r="O91" s="69" t="n">
        <v>21360</v>
      </c>
      <c r="P91" s="99" t="n">
        <f aca="false">N91*O91</f>
        <v>0</v>
      </c>
      <c r="Q91" s="141" t="n">
        <v>0</v>
      </c>
      <c r="R91" s="69" t="n">
        <v>21360</v>
      </c>
      <c r="S91" s="99" t="n">
        <f aca="false">Q91*R91</f>
        <v>0</v>
      </c>
      <c r="T91" s="141" t="n">
        <v>0</v>
      </c>
      <c r="U91" s="69" t="n">
        <v>21360</v>
      </c>
      <c r="V91" s="99" t="n">
        <f aca="false">T91*U91</f>
        <v>0</v>
      </c>
      <c r="W91" s="141" t="n">
        <v>0</v>
      </c>
      <c r="X91" s="69" t="n">
        <v>0</v>
      </c>
      <c r="Y91" s="99" t="n">
        <f aca="false">W91*X91</f>
        <v>0</v>
      </c>
      <c r="Z91" s="141" t="n">
        <v>0</v>
      </c>
      <c r="AA91" s="69" t="n">
        <v>21360</v>
      </c>
      <c r="AB91" s="99" t="n">
        <f aca="false">Z91*AA91</f>
        <v>0</v>
      </c>
      <c r="AC91" s="141" t="n">
        <v>0</v>
      </c>
      <c r="AD91" s="69" t="n">
        <v>21360</v>
      </c>
      <c r="AE91" s="99" t="n">
        <f aca="false">AC91*AD91</f>
        <v>0</v>
      </c>
      <c r="AF91" s="141" t="n">
        <v>0</v>
      </c>
      <c r="AG91" s="69" t="n">
        <v>0</v>
      </c>
      <c r="AH91" s="99" t="n">
        <f aca="false">AF91*AG91</f>
        <v>0</v>
      </c>
      <c r="AI91" s="141" t="n">
        <v>0</v>
      </c>
      <c r="AJ91" s="69" t="n">
        <v>0</v>
      </c>
      <c r="AK91" s="99" t="n">
        <f aca="false">AI91*AJ91</f>
        <v>0</v>
      </c>
      <c r="AL91" s="141" t="n">
        <v>0</v>
      </c>
      <c r="AM91" s="69" t="n">
        <v>0</v>
      </c>
      <c r="AN91" s="99" t="n">
        <f aca="false">AL91*AM91</f>
        <v>0</v>
      </c>
      <c r="AO91" s="141" t="n">
        <v>0</v>
      </c>
      <c r="AP91" s="69" t="n">
        <v>21360</v>
      </c>
      <c r="AQ91" s="99" t="n">
        <f aca="false">AO91*AP91</f>
        <v>0</v>
      </c>
      <c r="AR91" s="141" t="n">
        <v>0</v>
      </c>
      <c r="AS91" s="69" t="n">
        <v>21360</v>
      </c>
      <c r="AT91" s="99" t="n">
        <f aca="false">AR91*AS91</f>
        <v>0</v>
      </c>
      <c r="AU91" s="141" t="n">
        <v>0</v>
      </c>
      <c r="AV91" s="69" t="n">
        <v>21360</v>
      </c>
      <c r="AW91" s="99" t="n">
        <f aca="false">AU91*AV91</f>
        <v>0</v>
      </c>
      <c r="AX91" s="141" t="n">
        <v>1</v>
      </c>
      <c r="AY91" s="69" t="n">
        <v>21360</v>
      </c>
      <c r="AZ91" s="99" t="n">
        <f aca="false">AX91*AY91</f>
        <v>21360</v>
      </c>
      <c r="BA91" s="141" t="n">
        <v>0</v>
      </c>
      <c r="BB91" s="69" t="n">
        <v>21360</v>
      </c>
      <c r="BC91" s="99" t="n">
        <f aca="false">BA91*BB91</f>
        <v>0</v>
      </c>
      <c r="BD91" s="141" t="n">
        <v>0</v>
      </c>
      <c r="BE91" s="69" t="n">
        <v>21360</v>
      </c>
      <c r="BF91" s="99" t="n">
        <f aca="false">BD91*BE91</f>
        <v>0</v>
      </c>
      <c r="BG91" s="141" t="n">
        <v>0</v>
      </c>
      <c r="BH91" s="69" t="n">
        <v>21360</v>
      </c>
      <c r="BI91" s="99" t="n">
        <f aca="false">BG91*BH91</f>
        <v>0</v>
      </c>
      <c r="BJ91" s="141" t="n">
        <v>0</v>
      </c>
      <c r="BK91" s="69" t="n">
        <v>21360</v>
      </c>
      <c r="BL91" s="99" t="n">
        <f aca="false">BJ91*BK91</f>
        <v>0</v>
      </c>
      <c r="BM91" s="141" t="n">
        <v>0</v>
      </c>
      <c r="BN91" s="69" t="n">
        <v>21360</v>
      </c>
      <c r="BO91" s="99" t="n">
        <f aca="false">BM91*BN91</f>
        <v>0</v>
      </c>
      <c r="BP91" s="141" t="n">
        <v>0</v>
      </c>
      <c r="BQ91" s="69" t="n">
        <v>21360</v>
      </c>
      <c r="BR91" s="99" t="n">
        <f aca="false">BP91*BQ91</f>
        <v>0</v>
      </c>
      <c r="BS91" s="141" t="n">
        <v>0</v>
      </c>
      <c r="BT91" s="69" t="n">
        <v>21360</v>
      </c>
      <c r="BU91" s="99" t="n">
        <f aca="false">BS91*BT91</f>
        <v>0</v>
      </c>
      <c r="BV91" s="141" t="n">
        <v>0</v>
      </c>
      <c r="BW91" s="69" t="n">
        <v>21360</v>
      </c>
      <c r="BX91" s="99" t="n">
        <f aca="false">BV91*BW91</f>
        <v>0</v>
      </c>
      <c r="BY91" s="141" t="n">
        <v>0</v>
      </c>
      <c r="BZ91" s="69" t="n">
        <v>21360</v>
      </c>
      <c r="CA91" s="99" t="n">
        <f aca="false">BY91*BZ91</f>
        <v>0</v>
      </c>
      <c r="CB91" s="141" t="n">
        <v>0</v>
      </c>
      <c r="CC91" s="69" t="n">
        <v>0</v>
      </c>
      <c r="CD91" s="99" t="n">
        <f aca="false">CB91*CC91</f>
        <v>0</v>
      </c>
      <c r="CE91" s="141" t="n">
        <v>0</v>
      </c>
      <c r="CF91" s="69" t="n">
        <v>0</v>
      </c>
      <c r="CG91" s="99" t="n">
        <f aca="false">CE91*CF91</f>
        <v>0</v>
      </c>
      <c r="CH91" s="141" t="n">
        <v>0</v>
      </c>
      <c r="CI91" s="69" t="n">
        <v>0</v>
      </c>
      <c r="CJ91" s="99" t="n">
        <f aca="false">CH91*CI91</f>
        <v>0</v>
      </c>
      <c r="CK91" s="141" t="n">
        <v>0</v>
      </c>
      <c r="CL91" s="69" t="n">
        <v>21360</v>
      </c>
      <c r="CM91" s="99" t="n">
        <f aca="false">CK91*CL91</f>
        <v>0</v>
      </c>
      <c r="CN91" s="141" t="n">
        <v>0</v>
      </c>
      <c r="CO91" s="69" t="n">
        <v>21360</v>
      </c>
      <c r="CP91" s="99" t="n">
        <f aca="false">CN91*CO91</f>
        <v>0</v>
      </c>
      <c r="CQ91" s="251"/>
      <c r="CR91" s="90"/>
      <c r="CS91" s="253"/>
    </row>
    <row r="92" customFormat="false" ht="12.75" hidden="false" customHeight="false" outlineLevel="0" collapsed="false">
      <c r="B92" s="272"/>
      <c r="C92" s="139" t="s">
        <v>116</v>
      </c>
      <c r="D92" s="68" t="s">
        <v>46</v>
      </c>
      <c r="E92" s="97" t="n">
        <v>0</v>
      </c>
      <c r="F92" s="69" t="n">
        <v>0</v>
      </c>
      <c r="G92" s="99" t="n">
        <f aca="false">E92*F92</f>
        <v>0</v>
      </c>
      <c r="H92" s="97" t="n">
        <v>0</v>
      </c>
      <c r="I92" s="69" t="n">
        <v>0</v>
      </c>
      <c r="J92" s="99" t="n">
        <f aca="false">H92*I92</f>
        <v>0</v>
      </c>
      <c r="K92" s="97" t="n">
        <v>0</v>
      </c>
      <c r="L92" s="69" t="n">
        <v>40160</v>
      </c>
      <c r="M92" s="99" t="n">
        <f aca="false">K92*L92</f>
        <v>0</v>
      </c>
      <c r="N92" s="97" t="n">
        <v>0</v>
      </c>
      <c r="O92" s="69" t="n">
        <v>40160</v>
      </c>
      <c r="P92" s="99" t="n">
        <f aca="false">N92*O92</f>
        <v>0</v>
      </c>
      <c r="Q92" s="97" t="n">
        <v>0</v>
      </c>
      <c r="R92" s="69" t="n">
        <v>40160</v>
      </c>
      <c r="S92" s="99" t="n">
        <f aca="false">Q92*R92</f>
        <v>0</v>
      </c>
      <c r="T92" s="97" t="n">
        <v>0</v>
      </c>
      <c r="U92" s="69" t="n">
        <v>40160</v>
      </c>
      <c r="V92" s="99" t="n">
        <f aca="false">T92*U92</f>
        <v>0</v>
      </c>
      <c r="W92" s="97" t="n">
        <v>0</v>
      </c>
      <c r="X92" s="69" t="n">
        <v>0</v>
      </c>
      <c r="Y92" s="99" t="n">
        <f aca="false">W92*X92</f>
        <v>0</v>
      </c>
      <c r="Z92" s="97" t="n">
        <v>0</v>
      </c>
      <c r="AA92" s="69" t="n">
        <v>40160</v>
      </c>
      <c r="AB92" s="99" t="n">
        <f aca="false">Z92*AA92</f>
        <v>0</v>
      </c>
      <c r="AC92" s="97" t="n">
        <v>0</v>
      </c>
      <c r="AD92" s="69" t="n">
        <v>40160</v>
      </c>
      <c r="AE92" s="99" t="n">
        <f aca="false">AC92*AD92</f>
        <v>0</v>
      </c>
      <c r="AF92" s="97" t="n">
        <v>0</v>
      </c>
      <c r="AG92" s="69" t="n">
        <v>0</v>
      </c>
      <c r="AH92" s="99" t="n">
        <f aca="false">AF92*AG92</f>
        <v>0</v>
      </c>
      <c r="AI92" s="97" t="n">
        <v>0</v>
      </c>
      <c r="AJ92" s="69" t="n">
        <v>0</v>
      </c>
      <c r="AK92" s="99" t="n">
        <f aca="false">AI92*AJ92</f>
        <v>0</v>
      </c>
      <c r="AL92" s="97" t="n">
        <v>0</v>
      </c>
      <c r="AM92" s="69" t="n">
        <v>0</v>
      </c>
      <c r="AN92" s="99" t="n">
        <f aca="false">AL92*AM92</f>
        <v>0</v>
      </c>
      <c r="AO92" s="97" t="n">
        <v>0</v>
      </c>
      <c r="AP92" s="69" t="n">
        <v>40160</v>
      </c>
      <c r="AQ92" s="99" t="n">
        <f aca="false">AO92*AP92</f>
        <v>0</v>
      </c>
      <c r="AR92" s="97" t="n">
        <v>0</v>
      </c>
      <c r="AS92" s="69" t="n">
        <v>40160</v>
      </c>
      <c r="AT92" s="99" t="n">
        <f aca="false">AR92*AS92</f>
        <v>0</v>
      </c>
      <c r="AU92" s="97" t="n">
        <v>0</v>
      </c>
      <c r="AV92" s="69" t="n">
        <v>40160</v>
      </c>
      <c r="AW92" s="99" t="n">
        <f aca="false">AU92*AV92</f>
        <v>0</v>
      </c>
      <c r="AX92" s="97" t="n">
        <v>0</v>
      </c>
      <c r="AY92" s="69" t="n">
        <v>40160</v>
      </c>
      <c r="AZ92" s="99" t="n">
        <f aca="false">AX92*AY92</f>
        <v>0</v>
      </c>
      <c r="BA92" s="97" t="n">
        <v>0</v>
      </c>
      <c r="BB92" s="69" t="n">
        <v>40160</v>
      </c>
      <c r="BC92" s="99" t="n">
        <f aca="false">BA92*BB92</f>
        <v>0</v>
      </c>
      <c r="BD92" s="97" t="n">
        <v>0</v>
      </c>
      <c r="BE92" s="69" t="n">
        <v>40160</v>
      </c>
      <c r="BF92" s="99" t="n">
        <f aca="false">BD92*BE92</f>
        <v>0</v>
      </c>
      <c r="BG92" s="97" t="n">
        <v>1</v>
      </c>
      <c r="BH92" s="69" t="n">
        <v>40160</v>
      </c>
      <c r="BI92" s="99" t="n">
        <f aca="false">BG92*BH92</f>
        <v>40160</v>
      </c>
      <c r="BJ92" s="97" t="n">
        <v>0</v>
      </c>
      <c r="BK92" s="69" t="n">
        <v>40160</v>
      </c>
      <c r="BL92" s="99" t="n">
        <f aca="false">BJ92*BK92</f>
        <v>0</v>
      </c>
      <c r="BM92" s="97" t="n">
        <v>0</v>
      </c>
      <c r="BN92" s="69" t="n">
        <v>40160</v>
      </c>
      <c r="BO92" s="99" t="n">
        <f aca="false">BM92*BN92</f>
        <v>0</v>
      </c>
      <c r="BP92" s="97" t="n">
        <v>0</v>
      </c>
      <c r="BQ92" s="69" t="n">
        <v>40160</v>
      </c>
      <c r="BR92" s="99" t="n">
        <f aca="false">BP92*BQ92</f>
        <v>0</v>
      </c>
      <c r="BS92" s="97" t="n">
        <v>0</v>
      </c>
      <c r="BT92" s="69" t="n">
        <v>40160</v>
      </c>
      <c r="BU92" s="99" t="n">
        <f aca="false">BS92*BT92</f>
        <v>0</v>
      </c>
      <c r="BV92" s="97" t="n">
        <v>0</v>
      </c>
      <c r="BW92" s="69" t="n">
        <v>40160</v>
      </c>
      <c r="BX92" s="99" t="n">
        <f aca="false">BV92*BW92</f>
        <v>0</v>
      </c>
      <c r="BY92" s="97" t="n">
        <v>0</v>
      </c>
      <c r="BZ92" s="69" t="n">
        <v>40160</v>
      </c>
      <c r="CA92" s="99" t="n">
        <f aca="false">BY92*BZ92</f>
        <v>0</v>
      </c>
      <c r="CB92" s="97" t="n">
        <v>0</v>
      </c>
      <c r="CC92" s="69" t="n">
        <v>0</v>
      </c>
      <c r="CD92" s="99" t="n">
        <f aca="false">CB92*CC92</f>
        <v>0</v>
      </c>
      <c r="CE92" s="97" t="n">
        <v>0</v>
      </c>
      <c r="CF92" s="69" t="n">
        <v>0</v>
      </c>
      <c r="CG92" s="99" t="n">
        <f aca="false">CE92*CF92</f>
        <v>0</v>
      </c>
      <c r="CH92" s="97" t="n">
        <v>0</v>
      </c>
      <c r="CI92" s="69" t="n">
        <v>0</v>
      </c>
      <c r="CJ92" s="99" t="n">
        <f aca="false">CH92*CI92</f>
        <v>0</v>
      </c>
      <c r="CK92" s="97" t="n">
        <v>0</v>
      </c>
      <c r="CL92" s="69" t="n">
        <v>40160</v>
      </c>
      <c r="CM92" s="99" t="n">
        <f aca="false">CK92*CL92</f>
        <v>0</v>
      </c>
      <c r="CN92" s="97" t="n">
        <v>0</v>
      </c>
      <c r="CO92" s="69" t="n">
        <v>40160</v>
      </c>
      <c r="CP92" s="99" t="n">
        <f aca="false">CN92*CO92</f>
        <v>0</v>
      </c>
      <c r="CQ92" s="251"/>
      <c r="CR92" s="90"/>
      <c r="CS92" s="253"/>
    </row>
    <row r="93" customFormat="false" ht="12.75" hidden="false" customHeight="false" outlineLevel="0" collapsed="false">
      <c r="B93" s="272"/>
      <c r="C93" s="139" t="s">
        <v>117</v>
      </c>
      <c r="D93" s="68" t="s">
        <v>46</v>
      </c>
      <c r="E93" s="97" t="n">
        <v>0</v>
      </c>
      <c r="F93" s="69" t="n">
        <v>0</v>
      </c>
      <c r="G93" s="99" t="n">
        <f aca="false">E93*F93</f>
        <v>0</v>
      </c>
      <c r="H93" s="97" t="n">
        <v>0</v>
      </c>
      <c r="I93" s="69" t="n">
        <v>0</v>
      </c>
      <c r="J93" s="99" t="n">
        <f aca="false">H93*I93</f>
        <v>0</v>
      </c>
      <c r="K93" s="97" t="n">
        <v>0</v>
      </c>
      <c r="L93" s="69" t="n">
        <v>35760</v>
      </c>
      <c r="M93" s="99" t="n">
        <f aca="false">K93*L93</f>
        <v>0</v>
      </c>
      <c r="N93" s="97" t="n">
        <v>0</v>
      </c>
      <c r="O93" s="69" t="n">
        <v>35760</v>
      </c>
      <c r="P93" s="99" t="n">
        <f aca="false">N93*O93</f>
        <v>0</v>
      </c>
      <c r="Q93" s="97" t="n">
        <v>0</v>
      </c>
      <c r="R93" s="69" t="n">
        <v>35760</v>
      </c>
      <c r="S93" s="99" t="n">
        <f aca="false">Q93*R93</f>
        <v>0</v>
      </c>
      <c r="T93" s="97" t="n">
        <v>0</v>
      </c>
      <c r="U93" s="69" t="n">
        <v>35760</v>
      </c>
      <c r="V93" s="99" t="n">
        <f aca="false">T93*U93</f>
        <v>0</v>
      </c>
      <c r="W93" s="97" t="n">
        <v>0</v>
      </c>
      <c r="X93" s="69" t="n">
        <v>0</v>
      </c>
      <c r="Y93" s="99" t="n">
        <f aca="false">W93*X93</f>
        <v>0</v>
      </c>
      <c r="Z93" s="97" t="n">
        <v>0</v>
      </c>
      <c r="AA93" s="69" t="n">
        <v>35760</v>
      </c>
      <c r="AB93" s="99" t="n">
        <f aca="false">Z93*AA93</f>
        <v>0</v>
      </c>
      <c r="AC93" s="97" t="n">
        <v>0</v>
      </c>
      <c r="AD93" s="69" t="n">
        <v>35760</v>
      </c>
      <c r="AE93" s="99" t="n">
        <f aca="false">AC93*AD93</f>
        <v>0</v>
      </c>
      <c r="AF93" s="97" t="n">
        <v>0</v>
      </c>
      <c r="AG93" s="69" t="n">
        <v>0</v>
      </c>
      <c r="AH93" s="99" t="n">
        <f aca="false">AF93*AG93</f>
        <v>0</v>
      </c>
      <c r="AI93" s="97" t="n">
        <v>0</v>
      </c>
      <c r="AJ93" s="69" t="n">
        <v>0</v>
      </c>
      <c r="AK93" s="99" t="n">
        <f aca="false">AI93*AJ93</f>
        <v>0</v>
      </c>
      <c r="AL93" s="97" t="n">
        <v>0</v>
      </c>
      <c r="AM93" s="69" t="n">
        <v>0</v>
      </c>
      <c r="AN93" s="99" t="n">
        <f aca="false">AL93*AM93</f>
        <v>0</v>
      </c>
      <c r="AO93" s="97" t="n">
        <v>0</v>
      </c>
      <c r="AP93" s="69" t="n">
        <v>35760</v>
      </c>
      <c r="AQ93" s="99" t="n">
        <f aca="false">AO93*AP93</f>
        <v>0</v>
      </c>
      <c r="AR93" s="97" t="n">
        <v>0</v>
      </c>
      <c r="AS93" s="69" t="n">
        <v>35760</v>
      </c>
      <c r="AT93" s="99" t="n">
        <f aca="false">AR93*AS93</f>
        <v>0</v>
      </c>
      <c r="AU93" s="97" t="n">
        <v>0</v>
      </c>
      <c r="AV93" s="69" t="n">
        <v>35760</v>
      </c>
      <c r="AW93" s="99" t="n">
        <f aca="false">AU93*AV93</f>
        <v>0</v>
      </c>
      <c r="AX93" s="97" t="n">
        <v>0</v>
      </c>
      <c r="AY93" s="69" t="n">
        <v>35760</v>
      </c>
      <c r="AZ93" s="99" t="n">
        <f aca="false">AX93*AY93</f>
        <v>0</v>
      </c>
      <c r="BA93" s="97" t="n">
        <v>0</v>
      </c>
      <c r="BB93" s="69" t="n">
        <v>35760</v>
      </c>
      <c r="BC93" s="99" t="n">
        <f aca="false">BA93*BB93</f>
        <v>0</v>
      </c>
      <c r="BD93" s="97" t="n">
        <v>0</v>
      </c>
      <c r="BE93" s="69" t="n">
        <v>35760</v>
      </c>
      <c r="BF93" s="99" t="n">
        <f aca="false">BD93*BE93</f>
        <v>0</v>
      </c>
      <c r="BG93" s="97" t="n">
        <v>1</v>
      </c>
      <c r="BH93" s="69" t="n">
        <v>35760</v>
      </c>
      <c r="BI93" s="99" t="n">
        <f aca="false">BG93*BH93</f>
        <v>35760</v>
      </c>
      <c r="BJ93" s="97" t="n">
        <v>0</v>
      </c>
      <c r="BK93" s="69" t="n">
        <v>35760</v>
      </c>
      <c r="BL93" s="99" t="n">
        <f aca="false">BJ93*BK93</f>
        <v>0</v>
      </c>
      <c r="BM93" s="97" t="n">
        <v>0</v>
      </c>
      <c r="BN93" s="69" t="n">
        <v>35760</v>
      </c>
      <c r="BO93" s="99" t="n">
        <f aca="false">BM93*BN93</f>
        <v>0</v>
      </c>
      <c r="BP93" s="97" t="n">
        <v>0</v>
      </c>
      <c r="BQ93" s="69" t="n">
        <v>35760</v>
      </c>
      <c r="BR93" s="99" t="n">
        <f aca="false">BP93*BQ93</f>
        <v>0</v>
      </c>
      <c r="BS93" s="97" t="n">
        <v>0</v>
      </c>
      <c r="BT93" s="69" t="n">
        <v>35760</v>
      </c>
      <c r="BU93" s="99" t="n">
        <f aca="false">BS93*BT93</f>
        <v>0</v>
      </c>
      <c r="BV93" s="97" t="n">
        <v>0</v>
      </c>
      <c r="BW93" s="69" t="n">
        <v>35760</v>
      </c>
      <c r="BX93" s="99" t="n">
        <f aca="false">BV93*BW93</f>
        <v>0</v>
      </c>
      <c r="BY93" s="97" t="n">
        <v>0</v>
      </c>
      <c r="BZ93" s="69" t="n">
        <v>35760</v>
      </c>
      <c r="CA93" s="99" t="n">
        <f aca="false">BY93*BZ93</f>
        <v>0</v>
      </c>
      <c r="CB93" s="97" t="n">
        <v>0</v>
      </c>
      <c r="CC93" s="69" t="n">
        <v>0</v>
      </c>
      <c r="CD93" s="99" t="n">
        <f aca="false">CB93*CC93</f>
        <v>0</v>
      </c>
      <c r="CE93" s="97" t="n">
        <v>0</v>
      </c>
      <c r="CF93" s="69" t="n">
        <v>0</v>
      </c>
      <c r="CG93" s="99" t="n">
        <f aca="false">CE93*CF93</f>
        <v>0</v>
      </c>
      <c r="CH93" s="97" t="n">
        <v>0</v>
      </c>
      <c r="CI93" s="69" t="n">
        <v>0</v>
      </c>
      <c r="CJ93" s="99" t="n">
        <f aca="false">CH93*CI93</f>
        <v>0</v>
      </c>
      <c r="CK93" s="97" t="n">
        <v>0</v>
      </c>
      <c r="CL93" s="69" t="n">
        <v>35760</v>
      </c>
      <c r="CM93" s="99" t="n">
        <f aca="false">CK93*CL93</f>
        <v>0</v>
      </c>
      <c r="CN93" s="97" t="n">
        <v>0</v>
      </c>
      <c r="CO93" s="69" t="n">
        <v>35760</v>
      </c>
      <c r="CP93" s="99" t="n">
        <f aca="false">CN93*CO93</f>
        <v>0</v>
      </c>
      <c r="CQ93" s="251"/>
      <c r="CR93" s="90"/>
      <c r="CS93" s="253"/>
    </row>
    <row r="94" customFormat="false" ht="12.75" hidden="false" customHeight="false" outlineLevel="0" collapsed="false">
      <c r="B94" s="272"/>
      <c r="C94" s="279"/>
      <c r="D94" s="68"/>
      <c r="E94" s="97"/>
      <c r="F94" s="69"/>
      <c r="G94" s="46"/>
      <c r="H94" s="97"/>
      <c r="I94" s="69"/>
      <c r="J94" s="46"/>
      <c r="K94" s="97"/>
      <c r="L94" s="69"/>
      <c r="M94" s="46"/>
      <c r="N94" s="97"/>
      <c r="O94" s="69"/>
      <c r="P94" s="46"/>
      <c r="Q94" s="97"/>
      <c r="R94" s="69"/>
      <c r="S94" s="46"/>
      <c r="T94" s="97"/>
      <c r="U94" s="69"/>
      <c r="V94" s="46"/>
      <c r="W94" s="97"/>
      <c r="X94" s="69"/>
      <c r="Y94" s="46"/>
      <c r="Z94" s="97"/>
      <c r="AA94" s="69"/>
      <c r="AB94" s="46"/>
      <c r="AC94" s="97"/>
      <c r="AD94" s="69"/>
      <c r="AE94" s="46"/>
      <c r="AF94" s="97"/>
      <c r="AG94" s="69"/>
      <c r="AH94" s="46"/>
      <c r="AI94" s="97"/>
      <c r="AJ94" s="69"/>
      <c r="AK94" s="46"/>
      <c r="AL94" s="97"/>
      <c r="AM94" s="69"/>
      <c r="AN94" s="46"/>
      <c r="AO94" s="97"/>
      <c r="AP94" s="69"/>
      <c r="AQ94" s="46"/>
      <c r="AR94" s="97"/>
      <c r="AS94" s="69"/>
      <c r="AT94" s="46"/>
      <c r="AU94" s="97"/>
      <c r="AV94" s="69"/>
      <c r="AW94" s="46"/>
      <c r="AX94" s="97"/>
      <c r="AY94" s="69"/>
      <c r="AZ94" s="46"/>
      <c r="BA94" s="97"/>
      <c r="BB94" s="69"/>
      <c r="BC94" s="46"/>
      <c r="BD94" s="97"/>
      <c r="BE94" s="69"/>
      <c r="BF94" s="46"/>
      <c r="BG94" s="97"/>
      <c r="BH94" s="69"/>
      <c r="BI94" s="46"/>
      <c r="BJ94" s="97"/>
      <c r="BK94" s="69"/>
      <c r="BL94" s="46"/>
      <c r="BM94" s="97"/>
      <c r="BN94" s="69"/>
      <c r="BO94" s="46"/>
      <c r="BP94" s="97"/>
      <c r="BQ94" s="69"/>
      <c r="BR94" s="46"/>
      <c r="BS94" s="97"/>
      <c r="BT94" s="69"/>
      <c r="BU94" s="46"/>
      <c r="BV94" s="97"/>
      <c r="BW94" s="69"/>
      <c r="BX94" s="46"/>
      <c r="BY94" s="97"/>
      <c r="BZ94" s="69"/>
      <c r="CA94" s="46"/>
      <c r="CB94" s="97"/>
      <c r="CC94" s="69"/>
      <c r="CD94" s="46"/>
      <c r="CE94" s="97"/>
      <c r="CF94" s="69"/>
      <c r="CG94" s="46"/>
      <c r="CH94" s="97"/>
      <c r="CI94" s="69"/>
      <c r="CJ94" s="46"/>
      <c r="CK94" s="97"/>
      <c r="CL94" s="69"/>
      <c r="CM94" s="46"/>
      <c r="CN94" s="97"/>
      <c r="CO94" s="69"/>
      <c r="CP94" s="46"/>
      <c r="CQ94" s="251"/>
      <c r="CR94" s="90"/>
      <c r="CS94" s="253"/>
    </row>
    <row r="95" s="6" customFormat="true" ht="12.75" hidden="false" customHeight="false" outlineLevel="0" collapsed="false">
      <c r="B95" s="105"/>
      <c r="C95" s="114"/>
      <c r="D95" s="106"/>
      <c r="E95" s="110"/>
      <c r="F95" s="110"/>
      <c r="G95" s="115" t="n">
        <f aca="false">SUM(G82:G94)</f>
        <v>0</v>
      </c>
      <c r="H95" s="108"/>
      <c r="I95" s="110"/>
      <c r="J95" s="115" t="n">
        <f aca="false">SUM(J82:J94)</f>
        <v>0</v>
      </c>
      <c r="K95" s="108"/>
      <c r="L95" s="110"/>
      <c r="M95" s="115" t="n">
        <f aca="false">SUM(M82:M94)</f>
        <v>72900</v>
      </c>
      <c r="N95" s="108"/>
      <c r="O95" s="110"/>
      <c r="P95" s="115" t="n">
        <f aca="false">SUM(P82:P94)</f>
        <v>102500</v>
      </c>
      <c r="Q95" s="108"/>
      <c r="R95" s="110"/>
      <c r="S95" s="115" t="n">
        <f aca="false">SUM(S82:S94)</f>
        <v>58500</v>
      </c>
      <c r="T95" s="108"/>
      <c r="U95" s="110"/>
      <c r="V95" s="115" t="n">
        <f aca="false">SUM(V82:V94)</f>
        <v>70080</v>
      </c>
      <c r="W95" s="108"/>
      <c r="X95" s="110"/>
      <c r="Y95" s="115" t="n">
        <f aca="false">SUM(Y82:Y94)</f>
        <v>77175</v>
      </c>
      <c r="Z95" s="108"/>
      <c r="AA95" s="110"/>
      <c r="AB95" s="115" t="n">
        <f aca="false">SUM(AB82:AB94)</f>
        <v>20744</v>
      </c>
      <c r="AC95" s="108"/>
      <c r="AD95" s="110"/>
      <c r="AE95" s="115" t="n">
        <f aca="false">SUM(AE82:AE94)</f>
        <v>115578</v>
      </c>
      <c r="AF95" s="108"/>
      <c r="AG95" s="110"/>
      <c r="AH95" s="115" t="n">
        <f aca="false">SUM(AH82:AH94)</f>
        <v>0</v>
      </c>
      <c r="AI95" s="108"/>
      <c r="AJ95" s="110"/>
      <c r="AK95" s="115" t="n">
        <f aca="false">SUM(AK82:AK94)</f>
        <v>0</v>
      </c>
      <c r="AL95" s="108"/>
      <c r="AM95" s="110"/>
      <c r="AN95" s="115" t="n">
        <f aca="false">SUM(AN82:AN94)</f>
        <v>0</v>
      </c>
      <c r="AO95" s="108"/>
      <c r="AP95" s="110"/>
      <c r="AQ95" s="115" t="n">
        <f aca="false">SUM(AQ82:AQ94)</f>
        <v>74922</v>
      </c>
      <c r="AR95" s="108"/>
      <c r="AS95" s="110"/>
      <c r="AT95" s="115" t="n">
        <f aca="false">SUM(AT82:AT94)</f>
        <v>91026</v>
      </c>
      <c r="AU95" s="108"/>
      <c r="AV95" s="110"/>
      <c r="AW95" s="115" t="n">
        <f aca="false">SUM(AW82:AW94)</f>
        <v>163911</v>
      </c>
      <c r="AX95" s="108"/>
      <c r="AY95" s="110"/>
      <c r="AZ95" s="115" t="n">
        <f aca="false">SUM(AZ82:AZ94)</f>
        <v>190028</v>
      </c>
      <c r="BA95" s="108"/>
      <c r="BB95" s="110"/>
      <c r="BC95" s="115" t="n">
        <f aca="false">SUM(BC82:BC94)</f>
        <v>74364</v>
      </c>
      <c r="BD95" s="108"/>
      <c r="BE95" s="110"/>
      <c r="BF95" s="115" t="n">
        <f aca="false">SUM(BF82:BF94)</f>
        <v>125147</v>
      </c>
      <c r="BG95" s="108"/>
      <c r="BH95" s="110"/>
      <c r="BI95" s="115" t="n">
        <f aca="false">SUM(BI82:BI94)</f>
        <v>182267</v>
      </c>
      <c r="BJ95" s="108"/>
      <c r="BK95" s="110"/>
      <c r="BL95" s="115" t="n">
        <f aca="false">SUM(BL82:BL94)</f>
        <v>46962</v>
      </c>
      <c r="BM95" s="108"/>
      <c r="BN95" s="110"/>
      <c r="BO95" s="115" t="n">
        <f aca="false">SUM(BO82:BO94)</f>
        <v>16776</v>
      </c>
      <c r="BP95" s="108"/>
      <c r="BQ95" s="110"/>
      <c r="BR95" s="115" t="n">
        <f aca="false">SUM(BR82:BR94)</f>
        <v>134802</v>
      </c>
      <c r="BS95" s="108"/>
      <c r="BT95" s="110"/>
      <c r="BU95" s="115" t="n">
        <f aca="false">SUM(BU82:BU94)</f>
        <v>146277</v>
      </c>
      <c r="BV95" s="108"/>
      <c r="BW95" s="110"/>
      <c r="BX95" s="115" t="n">
        <f aca="false">SUM(BX82:BX94)</f>
        <v>83682</v>
      </c>
      <c r="BY95" s="108"/>
      <c r="BZ95" s="110"/>
      <c r="CA95" s="115" t="n">
        <f aca="false">SUM(CA82:CA94)</f>
        <v>69921</v>
      </c>
      <c r="CB95" s="108"/>
      <c r="CC95" s="110"/>
      <c r="CD95" s="115" t="n">
        <f aca="false">SUM(CD82:CD94)</f>
        <v>0</v>
      </c>
      <c r="CE95" s="108"/>
      <c r="CF95" s="110"/>
      <c r="CG95" s="115" t="n">
        <f aca="false">SUM(CG82:CG94)</f>
        <v>0</v>
      </c>
      <c r="CH95" s="108"/>
      <c r="CI95" s="110"/>
      <c r="CJ95" s="115" t="n">
        <f aca="false">SUM(CJ82:CJ94)</f>
        <v>0</v>
      </c>
      <c r="CK95" s="108"/>
      <c r="CL95" s="110"/>
      <c r="CM95" s="115" t="n">
        <f aca="false">SUM(CM82:CM94)</f>
        <v>182952</v>
      </c>
      <c r="CN95" s="108"/>
      <c r="CO95" s="110"/>
      <c r="CP95" s="115" t="n">
        <f aca="false">SUM(CP82:CP94)</f>
        <v>35233.2</v>
      </c>
      <c r="CQ95" s="89"/>
      <c r="CR95" s="90" t="n">
        <f aca="false">SUM(E95:CQ95)</f>
        <v>2135747.2</v>
      </c>
      <c r="CS95" s="268"/>
      <c r="CV95" s="92" t="n">
        <v>2135747.2</v>
      </c>
    </row>
    <row r="96" customFormat="false" ht="12.75" hidden="false" customHeight="false" outlineLevel="0" collapsed="false">
      <c r="B96" s="111" t="n">
        <v>7</v>
      </c>
      <c r="C96" s="94" t="s">
        <v>118</v>
      </c>
      <c r="D96" s="68"/>
      <c r="E96" s="102"/>
      <c r="F96" s="103"/>
      <c r="G96" s="65"/>
      <c r="H96" s="71"/>
      <c r="I96" s="69"/>
      <c r="J96" s="138"/>
      <c r="K96" s="71"/>
      <c r="L96" s="69"/>
      <c r="M96" s="138"/>
      <c r="N96" s="71"/>
      <c r="O96" s="69"/>
      <c r="P96" s="138"/>
      <c r="Q96" s="71"/>
      <c r="R96" s="69"/>
      <c r="S96" s="138"/>
      <c r="T96" s="71"/>
      <c r="U96" s="69"/>
      <c r="V96" s="138"/>
      <c r="W96" s="71"/>
      <c r="X96" s="69"/>
      <c r="Y96" s="138"/>
      <c r="Z96" s="71"/>
      <c r="AA96" s="69"/>
      <c r="AB96" s="138"/>
      <c r="AC96" s="71"/>
      <c r="AD96" s="69"/>
      <c r="AE96" s="138"/>
      <c r="AF96" s="71"/>
      <c r="AG96" s="69"/>
      <c r="AH96" s="138"/>
      <c r="AI96" s="71"/>
      <c r="AJ96" s="69"/>
      <c r="AK96" s="138"/>
      <c r="AL96" s="71"/>
      <c r="AM96" s="69"/>
      <c r="AN96" s="138"/>
      <c r="AO96" s="71"/>
      <c r="AP96" s="69"/>
      <c r="AQ96" s="138"/>
      <c r="AR96" s="71"/>
      <c r="AS96" s="69"/>
      <c r="AT96" s="138"/>
      <c r="AU96" s="71"/>
      <c r="AV96" s="69"/>
      <c r="AW96" s="138"/>
      <c r="AX96" s="71"/>
      <c r="AY96" s="69"/>
      <c r="AZ96" s="138"/>
      <c r="BA96" s="71"/>
      <c r="BB96" s="69"/>
      <c r="BC96" s="138"/>
      <c r="BD96" s="71"/>
      <c r="BE96" s="69"/>
      <c r="BF96" s="138"/>
      <c r="BG96" s="71"/>
      <c r="BH96" s="69"/>
      <c r="BI96" s="138"/>
      <c r="BJ96" s="71"/>
      <c r="BK96" s="69"/>
      <c r="BL96" s="138"/>
      <c r="BM96" s="71"/>
      <c r="BN96" s="69"/>
      <c r="BO96" s="138"/>
      <c r="BP96" s="71"/>
      <c r="BQ96" s="69"/>
      <c r="BR96" s="138"/>
      <c r="BS96" s="71"/>
      <c r="BT96" s="69"/>
      <c r="BU96" s="138"/>
      <c r="BV96" s="71"/>
      <c r="BW96" s="69"/>
      <c r="BX96" s="138"/>
      <c r="BY96" s="71"/>
      <c r="BZ96" s="69"/>
      <c r="CA96" s="138"/>
      <c r="CB96" s="71"/>
      <c r="CC96" s="69"/>
      <c r="CD96" s="138"/>
      <c r="CE96" s="71"/>
      <c r="CF96" s="69"/>
      <c r="CG96" s="138"/>
      <c r="CH96" s="71"/>
      <c r="CI96" s="69"/>
      <c r="CJ96" s="138"/>
      <c r="CK96" s="71"/>
      <c r="CL96" s="69"/>
      <c r="CM96" s="138"/>
      <c r="CN96" s="71"/>
      <c r="CO96" s="69"/>
      <c r="CP96" s="138"/>
      <c r="CQ96" s="251"/>
      <c r="CR96" s="90"/>
      <c r="CS96" s="253"/>
    </row>
    <row r="97" customFormat="false" ht="12.75" hidden="false" customHeight="false" outlineLevel="0" collapsed="false">
      <c r="B97" s="272"/>
      <c r="C97" s="76" t="s">
        <v>119</v>
      </c>
      <c r="D97" s="68" t="s">
        <v>46</v>
      </c>
      <c r="E97" s="102" t="n">
        <v>0</v>
      </c>
      <c r="F97" s="103" t="n">
        <v>0</v>
      </c>
      <c r="G97" s="65" t="n">
        <v>0</v>
      </c>
      <c r="H97" s="102" t="n">
        <v>1</v>
      </c>
      <c r="I97" s="103" t="n">
        <v>1000</v>
      </c>
      <c r="J97" s="99" t="n">
        <f aca="false">H97*I97</f>
        <v>1000</v>
      </c>
      <c r="K97" s="97" t="n">
        <v>0</v>
      </c>
      <c r="L97" s="69" t="n">
        <v>0</v>
      </c>
      <c r="M97" s="99" t="n">
        <f aca="false">K97*L97</f>
        <v>0</v>
      </c>
      <c r="N97" s="102" t="n">
        <v>1</v>
      </c>
      <c r="O97" s="103" t="n">
        <v>1000</v>
      </c>
      <c r="P97" s="99" t="n">
        <f aca="false">N97*O97</f>
        <v>1000</v>
      </c>
      <c r="Q97" s="97" t="n">
        <v>0</v>
      </c>
      <c r="R97" s="69" t="n">
        <v>0</v>
      </c>
      <c r="S97" s="99" t="n">
        <f aca="false">Q97*R97</f>
        <v>0</v>
      </c>
      <c r="T97" s="102" t="n">
        <v>1</v>
      </c>
      <c r="U97" s="103" t="n">
        <v>1000</v>
      </c>
      <c r="V97" s="99" t="n">
        <f aca="false">T97*U97</f>
        <v>1000</v>
      </c>
      <c r="W97" s="97" t="n">
        <v>0</v>
      </c>
      <c r="X97" s="69" t="n">
        <v>0</v>
      </c>
      <c r="Y97" s="99" t="n">
        <f aca="false">W97*X97</f>
        <v>0</v>
      </c>
      <c r="Z97" s="102" t="n">
        <v>1</v>
      </c>
      <c r="AA97" s="103" t="n">
        <v>1000</v>
      </c>
      <c r="AB97" s="99" t="n">
        <f aca="false">Z97*AA97</f>
        <v>1000</v>
      </c>
      <c r="AC97" s="97" t="n">
        <v>0</v>
      </c>
      <c r="AD97" s="69" t="n">
        <v>0</v>
      </c>
      <c r="AE97" s="99" t="n">
        <f aca="false">AC97*AD97</f>
        <v>0</v>
      </c>
      <c r="AF97" s="97" t="n">
        <v>0</v>
      </c>
      <c r="AG97" s="69" t="n">
        <v>0</v>
      </c>
      <c r="AH97" s="99" t="n">
        <f aca="false">AF97*AG97</f>
        <v>0</v>
      </c>
      <c r="AI97" s="102" t="n">
        <v>1</v>
      </c>
      <c r="AJ97" s="103" t="n">
        <v>1000</v>
      </c>
      <c r="AK97" s="99" t="n">
        <f aca="false">AI97*AJ97</f>
        <v>1000</v>
      </c>
      <c r="AL97" s="97" t="n">
        <v>0</v>
      </c>
      <c r="AM97" s="69" t="n">
        <v>0</v>
      </c>
      <c r="AN97" s="99" t="n">
        <f aca="false">AL97*AM97</f>
        <v>0</v>
      </c>
      <c r="AO97" s="102" t="n">
        <v>1</v>
      </c>
      <c r="AP97" s="103" t="n">
        <v>1000</v>
      </c>
      <c r="AQ97" s="99" t="n">
        <f aca="false">AO97*AP97</f>
        <v>1000</v>
      </c>
      <c r="AR97" s="97" t="n">
        <v>0</v>
      </c>
      <c r="AS97" s="69" t="n">
        <v>0</v>
      </c>
      <c r="AT97" s="99" t="n">
        <f aca="false">AR97*AS97</f>
        <v>0</v>
      </c>
      <c r="AU97" s="102" t="n">
        <v>1</v>
      </c>
      <c r="AV97" s="103" t="n">
        <v>1000</v>
      </c>
      <c r="AW97" s="99" t="n">
        <f aca="false">AU97*AV97</f>
        <v>1000</v>
      </c>
      <c r="AX97" s="97" t="n">
        <v>0</v>
      </c>
      <c r="AY97" s="69" t="n">
        <v>0</v>
      </c>
      <c r="AZ97" s="99" t="n">
        <f aca="false">AX97*AY97</f>
        <v>0</v>
      </c>
      <c r="BA97" s="102" t="n">
        <v>1</v>
      </c>
      <c r="BB97" s="103" t="n">
        <v>1000</v>
      </c>
      <c r="BC97" s="99" t="n">
        <f aca="false">BA97*BB97</f>
        <v>1000</v>
      </c>
      <c r="BD97" s="97" t="n">
        <v>0</v>
      </c>
      <c r="BE97" s="69" t="n">
        <v>0</v>
      </c>
      <c r="BF97" s="99" t="n">
        <f aca="false">BD97*BE97</f>
        <v>0</v>
      </c>
      <c r="BG97" s="102" t="n">
        <v>1</v>
      </c>
      <c r="BH97" s="103" t="n">
        <v>1000</v>
      </c>
      <c r="BI97" s="99" t="n">
        <f aca="false">BG97*BH97</f>
        <v>1000</v>
      </c>
      <c r="BJ97" s="97" t="n">
        <v>0</v>
      </c>
      <c r="BK97" s="69" t="n">
        <v>0</v>
      </c>
      <c r="BL97" s="99" t="n">
        <f aca="false">BJ97*BK97</f>
        <v>0</v>
      </c>
      <c r="BM97" s="102" t="n">
        <v>1</v>
      </c>
      <c r="BN97" s="103" t="n">
        <v>1000</v>
      </c>
      <c r="BO97" s="99" t="n">
        <f aca="false">BM97*BN97</f>
        <v>1000</v>
      </c>
      <c r="BP97" s="97" t="n">
        <v>0</v>
      </c>
      <c r="BQ97" s="69" t="n">
        <v>0</v>
      </c>
      <c r="BR97" s="99" t="n">
        <f aca="false">BP97*BQ97</f>
        <v>0</v>
      </c>
      <c r="BS97" s="102" t="n">
        <v>1</v>
      </c>
      <c r="BT97" s="103" t="n">
        <v>1000</v>
      </c>
      <c r="BU97" s="99" t="n">
        <f aca="false">BS97*BT97</f>
        <v>1000</v>
      </c>
      <c r="BV97" s="97" t="n">
        <v>0</v>
      </c>
      <c r="BW97" s="69" t="n">
        <v>0</v>
      </c>
      <c r="BX97" s="99" t="n">
        <f aca="false">BV97*BW97</f>
        <v>0</v>
      </c>
      <c r="BY97" s="102" t="n">
        <v>1</v>
      </c>
      <c r="BZ97" s="103" t="n">
        <v>1000</v>
      </c>
      <c r="CA97" s="99" t="n">
        <f aca="false">BY97*BZ97</f>
        <v>1000</v>
      </c>
      <c r="CB97" s="97" t="n">
        <v>0</v>
      </c>
      <c r="CC97" s="69" t="n">
        <v>0</v>
      </c>
      <c r="CD97" s="99" t="n">
        <f aca="false">CB97*CC97</f>
        <v>0</v>
      </c>
      <c r="CE97" s="97" t="n">
        <v>0</v>
      </c>
      <c r="CF97" s="69" t="n">
        <v>0</v>
      </c>
      <c r="CG97" s="99" t="n">
        <f aca="false">CE97*CF97</f>
        <v>0</v>
      </c>
      <c r="CH97" s="97" t="n">
        <v>0</v>
      </c>
      <c r="CI97" s="69" t="n">
        <v>0</v>
      </c>
      <c r="CJ97" s="99" t="n">
        <f aca="false">CH97*CI97</f>
        <v>0</v>
      </c>
      <c r="CK97" s="97" t="n">
        <v>0</v>
      </c>
      <c r="CL97" s="69" t="n">
        <v>0</v>
      </c>
      <c r="CM97" s="99" t="n">
        <f aca="false">CK97*CL97</f>
        <v>0</v>
      </c>
      <c r="CN97" s="97" t="n">
        <v>1</v>
      </c>
      <c r="CO97" s="69" t="n">
        <v>3000</v>
      </c>
      <c r="CP97" s="99" t="n">
        <f aca="false">CN97*CO97</f>
        <v>3000</v>
      </c>
      <c r="CQ97" s="251"/>
      <c r="CR97" s="90"/>
      <c r="CS97" s="253"/>
    </row>
    <row r="98" customFormat="false" ht="12.75" hidden="false" customHeight="false" outlineLevel="0" collapsed="false">
      <c r="B98" s="272"/>
      <c r="C98" s="76" t="s">
        <v>120</v>
      </c>
      <c r="D98" s="68" t="s">
        <v>46</v>
      </c>
      <c r="E98" s="102" t="n">
        <v>0</v>
      </c>
      <c r="F98" s="103" t="n">
        <v>0</v>
      </c>
      <c r="G98" s="65" t="n">
        <v>0</v>
      </c>
      <c r="H98" s="97" t="n">
        <v>1</v>
      </c>
      <c r="I98" s="69" t="n">
        <v>6950</v>
      </c>
      <c r="J98" s="99" t="n">
        <f aca="false">H98*I98</f>
        <v>6950</v>
      </c>
      <c r="K98" s="97" t="n">
        <v>0</v>
      </c>
      <c r="L98" s="69" t="n">
        <v>0</v>
      </c>
      <c r="M98" s="99" t="n">
        <f aca="false">K98*L98</f>
        <v>0</v>
      </c>
      <c r="N98" s="97" t="n">
        <v>0</v>
      </c>
      <c r="O98" s="69" t="n">
        <v>0</v>
      </c>
      <c r="P98" s="99" t="n">
        <f aca="false">N98*O98</f>
        <v>0</v>
      </c>
      <c r="Q98" s="97" t="n">
        <v>0</v>
      </c>
      <c r="R98" s="69" t="n">
        <v>0</v>
      </c>
      <c r="S98" s="99" t="n">
        <f aca="false">Q98*R98</f>
        <v>0</v>
      </c>
      <c r="T98" s="97" t="n">
        <v>0</v>
      </c>
      <c r="U98" s="69" t="n">
        <v>0</v>
      </c>
      <c r="V98" s="99" t="n">
        <f aca="false">T98*U98</f>
        <v>0</v>
      </c>
      <c r="W98" s="97" t="n">
        <v>0</v>
      </c>
      <c r="X98" s="69" t="n">
        <v>0</v>
      </c>
      <c r="Y98" s="99" t="n">
        <f aca="false">W98*X98</f>
        <v>0</v>
      </c>
      <c r="Z98" s="97" t="n">
        <v>0</v>
      </c>
      <c r="AA98" s="69" t="n">
        <v>0</v>
      </c>
      <c r="AB98" s="99" t="n">
        <f aca="false">Z98*AA98</f>
        <v>0</v>
      </c>
      <c r="AC98" s="97" t="n">
        <v>0</v>
      </c>
      <c r="AD98" s="69" t="n">
        <v>0</v>
      </c>
      <c r="AE98" s="99" t="n">
        <f aca="false">AC98*AD98</f>
        <v>0</v>
      </c>
      <c r="AF98" s="97" t="n">
        <v>0</v>
      </c>
      <c r="AG98" s="69" t="n">
        <v>0</v>
      </c>
      <c r="AH98" s="99" t="n">
        <f aca="false">AF98*AG98</f>
        <v>0</v>
      </c>
      <c r="AI98" s="97" t="n">
        <v>0</v>
      </c>
      <c r="AJ98" s="69" t="n">
        <v>0</v>
      </c>
      <c r="AK98" s="99" t="n">
        <f aca="false">AI98*AJ98</f>
        <v>0</v>
      </c>
      <c r="AL98" s="97" t="n">
        <v>0</v>
      </c>
      <c r="AM98" s="69" t="n">
        <v>0</v>
      </c>
      <c r="AN98" s="99" t="n">
        <f aca="false">AL98*AM98</f>
        <v>0</v>
      </c>
      <c r="AO98" s="97" t="n">
        <v>0</v>
      </c>
      <c r="AP98" s="69" t="n">
        <v>0</v>
      </c>
      <c r="AQ98" s="99" t="n">
        <f aca="false">AO98*AP98</f>
        <v>0</v>
      </c>
      <c r="AR98" s="97" t="n">
        <v>0</v>
      </c>
      <c r="AS98" s="69" t="n">
        <v>0</v>
      </c>
      <c r="AT98" s="99" t="n">
        <f aca="false">AR98*AS98</f>
        <v>0</v>
      </c>
      <c r="AU98" s="102" t="n">
        <v>1</v>
      </c>
      <c r="AV98" s="103" t="n">
        <v>6950</v>
      </c>
      <c r="AW98" s="99" t="n">
        <f aca="false">AU98*AV98</f>
        <v>6950</v>
      </c>
      <c r="AX98" s="97" t="n">
        <v>0</v>
      </c>
      <c r="AY98" s="69" t="n">
        <v>0</v>
      </c>
      <c r="AZ98" s="99" t="n">
        <f aca="false">AX98*AY98</f>
        <v>0</v>
      </c>
      <c r="BA98" s="97" t="n">
        <v>0</v>
      </c>
      <c r="BB98" s="69" t="n">
        <v>0</v>
      </c>
      <c r="BC98" s="99" t="n">
        <f aca="false">BA98*BB98</f>
        <v>0</v>
      </c>
      <c r="BD98" s="97" t="n">
        <v>0</v>
      </c>
      <c r="BE98" s="69" t="n">
        <v>0</v>
      </c>
      <c r="BF98" s="99" t="n">
        <f aca="false">BD98*BE98</f>
        <v>0</v>
      </c>
      <c r="BG98" s="102" t="n">
        <v>1</v>
      </c>
      <c r="BH98" s="103" t="n">
        <v>6950</v>
      </c>
      <c r="BI98" s="99" t="n">
        <f aca="false">BG98*BH98</f>
        <v>6950</v>
      </c>
      <c r="BJ98" s="97" t="n">
        <v>0</v>
      </c>
      <c r="BK98" s="69" t="n">
        <v>0</v>
      </c>
      <c r="BL98" s="99" t="n">
        <f aca="false">BJ98*BK98</f>
        <v>0</v>
      </c>
      <c r="BM98" s="97" t="n">
        <v>0</v>
      </c>
      <c r="BN98" s="69" t="n">
        <v>0</v>
      </c>
      <c r="BO98" s="99" t="n">
        <f aca="false">BM98*BN98</f>
        <v>0</v>
      </c>
      <c r="BP98" s="97" t="n">
        <v>0</v>
      </c>
      <c r="BQ98" s="69" t="n">
        <v>0</v>
      </c>
      <c r="BR98" s="99" t="n">
        <f aca="false">BP98*BQ98</f>
        <v>0</v>
      </c>
      <c r="BS98" s="97" t="n">
        <v>0</v>
      </c>
      <c r="BT98" s="69" t="n">
        <v>0</v>
      </c>
      <c r="BU98" s="99" t="n">
        <f aca="false">BS98*BT98</f>
        <v>0</v>
      </c>
      <c r="BV98" s="97" t="n">
        <v>0</v>
      </c>
      <c r="BW98" s="69" t="n">
        <v>0</v>
      </c>
      <c r="BX98" s="99" t="n">
        <f aca="false">BV98*BW98</f>
        <v>0</v>
      </c>
      <c r="BY98" s="97" t="n">
        <v>0</v>
      </c>
      <c r="BZ98" s="69" t="n">
        <v>0</v>
      </c>
      <c r="CA98" s="99" t="n">
        <f aca="false">BY98*BZ98</f>
        <v>0</v>
      </c>
      <c r="CB98" s="97" t="n">
        <v>0</v>
      </c>
      <c r="CC98" s="69" t="n">
        <v>0</v>
      </c>
      <c r="CD98" s="99" t="n">
        <f aca="false">CB98*CC98</f>
        <v>0</v>
      </c>
      <c r="CE98" s="97" t="n">
        <v>0</v>
      </c>
      <c r="CF98" s="69" t="n">
        <v>0</v>
      </c>
      <c r="CG98" s="99" t="n">
        <f aca="false">CE98*CF98</f>
        <v>0</v>
      </c>
      <c r="CH98" s="97" t="n">
        <v>0</v>
      </c>
      <c r="CI98" s="69" t="n">
        <v>0</v>
      </c>
      <c r="CJ98" s="99" t="n">
        <f aca="false">CH98*CI98</f>
        <v>0</v>
      </c>
      <c r="CK98" s="97" t="n">
        <v>0</v>
      </c>
      <c r="CL98" s="69" t="n">
        <v>0</v>
      </c>
      <c r="CM98" s="99" t="n">
        <f aca="false">CK98*CL98</f>
        <v>0</v>
      </c>
      <c r="CN98" s="97" t="n">
        <v>0</v>
      </c>
      <c r="CO98" s="69" t="n">
        <v>0</v>
      </c>
      <c r="CP98" s="99" t="n">
        <f aca="false">CN98*CO98</f>
        <v>0</v>
      </c>
      <c r="CQ98" s="251"/>
      <c r="CR98" s="90"/>
      <c r="CS98" s="253"/>
    </row>
    <row r="99" customFormat="false" ht="12.75" hidden="false" customHeight="false" outlineLevel="0" collapsed="false">
      <c r="B99" s="272"/>
      <c r="C99" s="76" t="s">
        <v>121</v>
      </c>
      <c r="D99" s="68" t="s">
        <v>46</v>
      </c>
      <c r="E99" s="102" t="n">
        <v>0</v>
      </c>
      <c r="F99" s="103" t="n">
        <v>0</v>
      </c>
      <c r="G99" s="65" t="n">
        <v>0</v>
      </c>
      <c r="H99" s="97" t="n">
        <v>0</v>
      </c>
      <c r="I99" s="69" t="n">
        <v>0</v>
      </c>
      <c r="J99" s="99" t="n">
        <f aca="false">H99*I99</f>
        <v>0</v>
      </c>
      <c r="K99" s="97" t="n">
        <v>0</v>
      </c>
      <c r="L99" s="69" t="n">
        <v>0</v>
      </c>
      <c r="M99" s="99" t="n">
        <f aca="false">K99*L99</f>
        <v>0</v>
      </c>
      <c r="N99" s="97" t="n">
        <v>0</v>
      </c>
      <c r="O99" s="69" t="n">
        <v>0</v>
      </c>
      <c r="P99" s="99" t="n">
        <f aca="false">N99*O99</f>
        <v>0</v>
      </c>
      <c r="Q99" s="97" t="n">
        <v>0</v>
      </c>
      <c r="R99" s="69" t="n">
        <v>0</v>
      </c>
      <c r="S99" s="99" t="n">
        <f aca="false">Q99*R99</f>
        <v>0</v>
      </c>
      <c r="T99" s="97" t="n">
        <v>0</v>
      </c>
      <c r="U99" s="69" t="n">
        <v>0</v>
      </c>
      <c r="V99" s="99" t="n">
        <f aca="false">T99*U99</f>
        <v>0</v>
      </c>
      <c r="W99" s="97" t="n">
        <v>0</v>
      </c>
      <c r="X99" s="69" t="n">
        <v>0</v>
      </c>
      <c r="Y99" s="99" t="n">
        <f aca="false">W99*X99</f>
        <v>0</v>
      </c>
      <c r="Z99" s="97" t="n">
        <v>0</v>
      </c>
      <c r="AA99" s="69" t="n">
        <v>0</v>
      </c>
      <c r="AB99" s="99" t="n">
        <f aca="false">Z99*AA99</f>
        <v>0</v>
      </c>
      <c r="AC99" s="97" t="n">
        <v>0</v>
      </c>
      <c r="AD99" s="69" t="n">
        <v>0</v>
      </c>
      <c r="AE99" s="99" t="n">
        <f aca="false">AC99*AD99</f>
        <v>0</v>
      </c>
      <c r="AF99" s="97" t="n">
        <v>0</v>
      </c>
      <c r="AG99" s="69" t="n">
        <v>0</v>
      </c>
      <c r="AH99" s="99" t="n">
        <f aca="false">AF99*AG99</f>
        <v>0</v>
      </c>
      <c r="AI99" s="97" t="n">
        <v>0</v>
      </c>
      <c r="AJ99" s="69" t="n">
        <v>0</v>
      </c>
      <c r="AK99" s="99" t="n">
        <f aca="false">AI99*AJ99</f>
        <v>0</v>
      </c>
      <c r="AL99" s="97" t="n">
        <v>0</v>
      </c>
      <c r="AM99" s="69" t="n">
        <v>0</v>
      </c>
      <c r="AN99" s="99" t="n">
        <f aca="false">AL99*AM99</f>
        <v>0</v>
      </c>
      <c r="AO99" s="97" t="n">
        <v>0</v>
      </c>
      <c r="AP99" s="69" t="n">
        <v>0</v>
      </c>
      <c r="AQ99" s="99" t="n">
        <f aca="false">AO99*AP99</f>
        <v>0</v>
      </c>
      <c r="AR99" s="97" t="n">
        <v>0</v>
      </c>
      <c r="AS99" s="69" t="n">
        <v>0</v>
      </c>
      <c r="AT99" s="99" t="n">
        <f aca="false">AR99*AS99</f>
        <v>0</v>
      </c>
      <c r="AU99" s="97" t="n">
        <v>0</v>
      </c>
      <c r="AV99" s="69" t="n">
        <v>0</v>
      </c>
      <c r="AW99" s="99" t="n">
        <f aca="false">AU99*AV99</f>
        <v>0</v>
      </c>
      <c r="AX99" s="97" t="n">
        <v>0</v>
      </c>
      <c r="AY99" s="69" t="n">
        <v>0</v>
      </c>
      <c r="AZ99" s="99" t="n">
        <f aca="false">AX99*AY99</f>
        <v>0</v>
      </c>
      <c r="BA99" s="97" t="n">
        <v>0</v>
      </c>
      <c r="BB99" s="69" t="n">
        <v>0</v>
      </c>
      <c r="BC99" s="99" t="n">
        <f aca="false">BA99*BB99</f>
        <v>0</v>
      </c>
      <c r="BD99" s="97" t="n">
        <v>0</v>
      </c>
      <c r="BE99" s="69" t="n">
        <v>0</v>
      </c>
      <c r="BF99" s="99" t="n">
        <f aca="false">BD99*BE99</f>
        <v>0</v>
      </c>
      <c r="BG99" s="97" t="n">
        <v>0</v>
      </c>
      <c r="BH99" s="69" t="n">
        <v>0</v>
      </c>
      <c r="BI99" s="99" t="n">
        <f aca="false">BG99*BH99</f>
        <v>0</v>
      </c>
      <c r="BJ99" s="97" t="n">
        <v>0</v>
      </c>
      <c r="BK99" s="69" t="n">
        <v>0</v>
      </c>
      <c r="BL99" s="99" t="n">
        <f aca="false">BJ99*BK99</f>
        <v>0</v>
      </c>
      <c r="BM99" s="97" t="n">
        <v>0</v>
      </c>
      <c r="BN99" s="69" t="n">
        <v>0</v>
      </c>
      <c r="BO99" s="99" t="n">
        <f aca="false">BM99*BN99</f>
        <v>0</v>
      </c>
      <c r="BP99" s="97" t="n">
        <v>0</v>
      </c>
      <c r="BQ99" s="69" t="n">
        <v>0</v>
      </c>
      <c r="BR99" s="99" t="n">
        <f aca="false">BP99*BQ99</f>
        <v>0</v>
      </c>
      <c r="BS99" s="97" t="n">
        <v>0</v>
      </c>
      <c r="BT99" s="69" t="n">
        <v>0</v>
      </c>
      <c r="BU99" s="99" t="n">
        <f aca="false">BS99*BT99</f>
        <v>0</v>
      </c>
      <c r="BV99" s="97" t="n">
        <v>0</v>
      </c>
      <c r="BW99" s="69" t="n">
        <v>0</v>
      </c>
      <c r="BX99" s="99" t="n">
        <f aca="false">BV99*BW99</f>
        <v>0</v>
      </c>
      <c r="BY99" s="97" t="n">
        <v>0</v>
      </c>
      <c r="BZ99" s="69" t="n">
        <v>0</v>
      </c>
      <c r="CA99" s="99" t="n">
        <f aca="false">BY99*BZ99</f>
        <v>0</v>
      </c>
      <c r="CB99" s="97" t="n">
        <v>0</v>
      </c>
      <c r="CC99" s="69" t="n">
        <v>0</v>
      </c>
      <c r="CD99" s="99" t="n">
        <f aca="false">CB99*CC99</f>
        <v>0</v>
      </c>
      <c r="CE99" s="97" t="n">
        <v>0</v>
      </c>
      <c r="CF99" s="69" t="n">
        <v>0</v>
      </c>
      <c r="CG99" s="99" t="n">
        <f aca="false">CE99*CF99</f>
        <v>0</v>
      </c>
      <c r="CH99" s="97" t="n">
        <v>0</v>
      </c>
      <c r="CI99" s="69" t="n">
        <v>0</v>
      </c>
      <c r="CJ99" s="99" t="n">
        <f aca="false">CH99*CI99</f>
        <v>0</v>
      </c>
      <c r="CK99" s="97" t="n">
        <v>0</v>
      </c>
      <c r="CL99" s="69" t="n">
        <v>0</v>
      </c>
      <c r="CM99" s="99" t="n">
        <f aca="false">CK99*CL99</f>
        <v>0</v>
      </c>
      <c r="CN99" s="102" t="n">
        <v>2</v>
      </c>
      <c r="CO99" s="103" t="n">
        <v>3200</v>
      </c>
      <c r="CP99" s="99" t="n">
        <f aca="false">CN99*CO99</f>
        <v>6400</v>
      </c>
      <c r="CQ99" s="251"/>
      <c r="CR99" s="90"/>
      <c r="CS99" s="253"/>
    </row>
    <row r="100" customFormat="false" ht="12.75" hidden="false" customHeight="false" outlineLevel="0" collapsed="false">
      <c r="B100" s="272"/>
      <c r="C100" s="280"/>
      <c r="D100" s="68"/>
      <c r="E100" s="102"/>
      <c r="F100" s="103"/>
      <c r="G100" s="65"/>
      <c r="H100" s="97"/>
      <c r="I100" s="69"/>
      <c r="J100" s="99"/>
      <c r="K100" s="97"/>
      <c r="L100" s="69"/>
      <c r="M100" s="99"/>
      <c r="N100" s="97"/>
      <c r="O100" s="69"/>
      <c r="P100" s="99"/>
      <c r="Q100" s="97"/>
      <c r="R100" s="69"/>
      <c r="S100" s="99"/>
      <c r="T100" s="97"/>
      <c r="U100" s="69"/>
      <c r="V100" s="99"/>
      <c r="W100" s="97"/>
      <c r="X100" s="69"/>
      <c r="Y100" s="99"/>
      <c r="Z100" s="97"/>
      <c r="AA100" s="69"/>
      <c r="AB100" s="99"/>
      <c r="AC100" s="97"/>
      <c r="AD100" s="69"/>
      <c r="AE100" s="99"/>
      <c r="AF100" s="97"/>
      <c r="AG100" s="69"/>
      <c r="AH100" s="99"/>
      <c r="AI100" s="97"/>
      <c r="AJ100" s="69"/>
      <c r="AK100" s="99" t="n">
        <v>0</v>
      </c>
      <c r="AL100" s="97"/>
      <c r="AM100" s="69"/>
      <c r="AN100" s="99"/>
      <c r="AO100" s="97"/>
      <c r="AP100" s="69"/>
      <c r="AQ100" s="99"/>
      <c r="AR100" s="97"/>
      <c r="AS100" s="69"/>
      <c r="AT100" s="99"/>
      <c r="AU100" s="97"/>
      <c r="AV100" s="69"/>
      <c r="AW100" s="99"/>
      <c r="AX100" s="97"/>
      <c r="AY100" s="69"/>
      <c r="AZ100" s="99"/>
      <c r="BA100" s="97"/>
      <c r="BB100" s="69"/>
      <c r="BC100" s="99"/>
      <c r="BD100" s="97"/>
      <c r="BE100" s="69"/>
      <c r="BF100" s="99"/>
      <c r="BG100" s="97"/>
      <c r="BH100" s="69"/>
      <c r="BI100" s="99"/>
      <c r="BJ100" s="97"/>
      <c r="BK100" s="69"/>
      <c r="BL100" s="99"/>
      <c r="BM100" s="97"/>
      <c r="BN100" s="69"/>
      <c r="BO100" s="99"/>
      <c r="BP100" s="97"/>
      <c r="BQ100" s="69"/>
      <c r="BR100" s="99"/>
      <c r="BS100" s="97"/>
      <c r="BT100" s="69"/>
      <c r="BU100" s="99"/>
      <c r="BV100" s="97"/>
      <c r="BW100" s="69"/>
      <c r="BX100" s="99"/>
      <c r="BY100" s="97"/>
      <c r="BZ100" s="69"/>
      <c r="CA100" s="99"/>
      <c r="CB100" s="97"/>
      <c r="CC100" s="69"/>
      <c r="CD100" s="99"/>
      <c r="CE100" s="97"/>
      <c r="CF100" s="69"/>
      <c r="CG100" s="99"/>
      <c r="CH100" s="97"/>
      <c r="CI100" s="69"/>
      <c r="CJ100" s="99"/>
      <c r="CK100" s="97"/>
      <c r="CL100" s="69"/>
      <c r="CM100" s="99"/>
      <c r="CN100" s="97"/>
      <c r="CO100" s="69"/>
      <c r="CP100" s="99"/>
      <c r="CQ100" s="251"/>
      <c r="CR100" s="90"/>
      <c r="CS100" s="253"/>
    </row>
    <row r="101" s="6" customFormat="true" ht="12.75" hidden="false" customHeight="false" outlineLevel="0" collapsed="false">
      <c r="B101" s="105"/>
      <c r="C101" s="82"/>
      <c r="D101" s="106"/>
      <c r="E101" s="110"/>
      <c r="F101" s="108"/>
      <c r="G101" s="109" t="n">
        <f aca="false">SUM(G97:G100)</f>
        <v>0</v>
      </c>
      <c r="H101" s="110"/>
      <c r="I101" s="108"/>
      <c r="J101" s="109" t="n">
        <f aca="false">SUM(J97:J100)</f>
        <v>7950</v>
      </c>
      <c r="K101" s="110"/>
      <c r="L101" s="108"/>
      <c r="M101" s="109" t="n">
        <f aca="false">SUM(M97:M100)</f>
        <v>0</v>
      </c>
      <c r="N101" s="110"/>
      <c r="O101" s="108"/>
      <c r="P101" s="109" t="n">
        <f aca="false">SUM(P97:P100)</f>
        <v>1000</v>
      </c>
      <c r="Q101" s="110"/>
      <c r="R101" s="108"/>
      <c r="S101" s="109" t="n">
        <f aca="false">SUM(S97:S100)</f>
        <v>0</v>
      </c>
      <c r="T101" s="110"/>
      <c r="U101" s="108"/>
      <c r="V101" s="109" t="n">
        <f aca="false">SUM(V97:V100)</f>
        <v>1000</v>
      </c>
      <c r="W101" s="110"/>
      <c r="X101" s="108"/>
      <c r="Y101" s="109" t="n">
        <f aca="false">SUM(Y97:Y100)</f>
        <v>0</v>
      </c>
      <c r="Z101" s="110"/>
      <c r="AA101" s="108"/>
      <c r="AB101" s="109" t="n">
        <f aca="false">SUM(AB97:AB100)</f>
        <v>1000</v>
      </c>
      <c r="AC101" s="110"/>
      <c r="AD101" s="108"/>
      <c r="AE101" s="109" t="n">
        <f aca="false">SUM(AE97:AE100)</f>
        <v>0</v>
      </c>
      <c r="AF101" s="110"/>
      <c r="AG101" s="108"/>
      <c r="AH101" s="109" t="n">
        <f aca="false">SUM(AH97:AH100)</f>
        <v>0</v>
      </c>
      <c r="AI101" s="110"/>
      <c r="AJ101" s="108"/>
      <c r="AK101" s="109" t="n">
        <f aca="false">SUM(AK97:AK100)</f>
        <v>1000</v>
      </c>
      <c r="AL101" s="110"/>
      <c r="AM101" s="108"/>
      <c r="AN101" s="109" t="n">
        <f aca="false">SUM(AN97:AN100)</f>
        <v>0</v>
      </c>
      <c r="AO101" s="110"/>
      <c r="AP101" s="108"/>
      <c r="AQ101" s="109" t="n">
        <f aca="false">SUM(AQ97:AQ100)</f>
        <v>1000</v>
      </c>
      <c r="AR101" s="110"/>
      <c r="AS101" s="108"/>
      <c r="AT101" s="109" t="n">
        <f aca="false">SUM(AT97:AT100)</f>
        <v>0</v>
      </c>
      <c r="AU101" s="110"/>
      <c r="AV101" s="108"/>
      <c r="AW101" s="109" t="n">
        <f aca="false">SUM(AW97:AW100)</f>
        <v>7950</v>
      </c>
      <c r="AX101" s="110"/>
      <c r="AY101" s="108"/>
      <c r="AZ101" s="109" t="n">
        <f aca="false">SUM(AZ97:AZ100)</f>
        <v>0</v>
      </c>
      <c r="BA101" s="110"/>
      <c r="BB101" s="108"/>
      <c r="BC101" s="109" t="n">
        <f aca="false">SUM(BC97:BC100)</f>
        <v>1000</v>
      </c>
      <c r="BD101" s="110"/>
      <c r="BE101" s="108"/>
      <c r="BF101" s="109" t="n">
        <f aca="false">SUM(BF97:BF100)</f>
        <v>0</v>
      </c>
      <c r="BG101" s="110"/>
      <c r="BH101" s="108"/>
      <c r="BI101" s="109" t="n">
        <f aca="false">SUM(BI97:BI100)</f>
        <v>7950</v>
      </c>
      <c r="BJ101" s="110"/>
      <c r="BK101" s="108"/>
      <c r="BL101" s="109" t="n">
        <f aca="false">SUM(BL97:BL100)</f>
        <v>0</v>
      </c>
      <c r="BM101" s="110"/>
      <c r="BN101" s="108"/>
      <c r="BO101" s="109" t="n">
        <f aca="false">SUM(BO97:BO100)</f>
        <v>1000</v>
      </c>
      <c r="BP101" s="110"/>
      <c r="BQ101" s="108"/>
      <c r="BR101" s="109" t="n">
        <f aca="false">SUM(BR97:BR100)</f>
        <v>0</v>
      </c>
      <c r="BS101" s="110"/>
      <c r="BT101" s="108"/>
      <c r="BU101" s="109" t="n">
        <f aca="false">SUM(BU97:BU100)</f>
        <v>1000</v>
      </c>
      <c r="BV101" s="110"/>
      <c r="BW101" s="108"/>
      <c r="BX101" s="109" t="n">
        <f aca="false">SUM(BX97:BX100)</f>
        <v>0</v>
      </c>
      <c r="BY101" s="110"/>
      <c r="BZ101" s="108"/>
      <c r="CA101" s="109" t="n">
        <f aca="false">SUM(CA97:CA100)</f>
        <v>1000</v>
      </c>
      <c r="CB101" s="110"/>
      <c r="CC101" s="108"/>
      <c r="CD101" s="109" t="n">
        <f aca="false">SUM(CD97:CD100)</f>
        <v>0</v>
      </c>
      <c r="CE101" s="110"/>
      <c r="CF101" s="108"/>
      <c r="CG101" s="109" t="n">
        <f aca="false">SUM(CG97:CG100)</f>
        <v>0</v>
      </c>
      <c r="CH101" s="110"/>
      <c r="CI101" s="108"/>
      <c r="CJ101" s="109" t="n">
        <f aca="false">SUM(CJ97:CJ100)</f>
        <v>0</v>
      </c>
      <c r="CK101" s="110"/>
      <c r="CL101" s="108"/>
      <c r="CM101" s="109" t="n">
        <f aca="false">SUM(CM97:CM100)</f>
        <v>0</v>
      </c>
      <c r="CN101" s="110"/>
      <c r="CO101" s="108"/>
      <c r="CP101" s="109" t="n">
        <f aca="false">SUM(CP97:CP100)</f>
        <v>9400</v>
      </c>
      <c r="CQ101" s="89"/>
      <c r="CR101" s="90" t="n">
        <f aca="false">SUM(E101:CQ101)</f>
        <v>42250</v>
      </c>
      <c r="CS101" s="268"/>
      <c r="CV101" s="92" t="n">
        <v>21000</v>
      </c>
    </row>
    <row r="102" customFormat="false" ht="12.75" hidden="false" customHeight="false" outlineLevel="0" collapsed="false">
      <c r="B102" s="111" t="n">
        <v>8</v>
      </c>
      <c r="C102" s="94" t="s">
        <v>122</v>
      </c>
      <c r="D102" s="68"/>
      <c r="E102" s="102"/>
      <c r="F102" s="103"/>
      <c r="G102" s="65"/>
      <c r="H102" s="97"/>
      <c r="I102" s="69"/>
      <c r="J102" s="99"/>
      <c r="K102" s="97"/>
      <c r="L102" s="69"/>
      <c r="M102" s="99"/>
      <c r="N102" s="97"/>
      <c r="O102" s="69"/>
      <c r="P102" s="99"/>
      <c r="Q102" s="97"/>
      <c r="R102" s="69"/>
      <c r="S102" s="99"/>
      <c r="T102" s="97"/>
      <c r="U102" s="69"/>
      <c r="V102" s="99"/>
      <c r="W102" s="97"/>
      <c r="X102" s="69"/>
      <c r="Y102" s="99"/>
      <c r="Z102" s="97"/>
      <c r="AA102" s="69"/>
      <c r="AB102" s="99"/>
      <c r="AC102" s="97"/>
      <c r="AD102" s="69"/>
      <c r="AE102" s="99"/>
      <c r="AF102" s="97"/>
      <c r="AG102" s="69"/>
      <c r="AH102" s="99"/>
      <c r="AI102" s="97"/>
      <c r="AJ102" s="69"/>
      <c r="AK102" s="99" t="n">
        <v>0</v>
      </c>
      <c r="AL102" s="97"/>
      <c r="AM102" s="69"/>
      <c r="AN102" s="99"/>
      <c r="AO102" s="97"/>
      <c r="AP102" s="69"/>
      <c r="AQ102" s="99"/>
      <c r="AR102" s="97"/>
      <c r="AS102" s="69"/>
      <c r="AT102" s="99"/>
      <c r="AU102" s="97"/>
      <c r="AV102" s="69"/>
      <c r="AW102" s="99"/>
      <c r="AX102" s="97"/>
      <c r="AY102" s="69"/>
      <c r="AZ102" s="99"/>
      <c r="BA102" s="97"/>
      <c r="BB102" s="69"/>
      <c r="BC102" s="99"/>
      <c r="BD102" s="97"/>
      <c r="BE102" s="69"/>
      <c r="BF102" s="99"/>
      <c r="BG102" s="97"/>
      <c r="BH102" s="69"/>
      <c r="BI102" s="99"/>
      <c r="BJ102" s="97"/>
      <c r="BK102" s="69"/>
      <c r="BL102" s="99"/>
      <c r="BM102" s="97"/>
      <c r="BN102" s="69"/>
      <c r="BO102" s="99"/>
      <c r="BP102" s="97"/>
      <c r="BQ102" s="69"/>
      <c r="BR102" s="99"/>
      <c r="BS102" s="97"/>
      <c r="BT102" s="69"/>
      <c r="BU102" s="99"/>
      <c r="BV102" s="97"/>
      <c r="BW102" s="69"/>
      <c r="BX102" s="99"/>
      <c r="BY102" s="97"/>
      <c r="BZ102" s="69"/>
      <c r="CA102" s="99"/>
      <c r="CB102" s="97"/>
      <c r="CC102" s="69"/>
      <c r="CD102" s="99"/>
      <c r="CE102" s="97"/>
      <c r="CF102" s="69"/>
      <c r="CG102" s="99"/>
      <c r="CH102" s="97"/>
      <c r="CI102" s="69"/>
      <c r="CJ102" s="99"/>
      <c r="CK102" s="97"/>
      <c r="CL102" s="69"/>
      <c r="CM102" s="99"/>
      <c r="CN102" s="97"/>
      <c r="CO102" s="69"/>
      <c r="CP102" s="99"/>
      <c r="CQ102" s="251"/>
      <c r="CR102" s="90"/>
      <c r="CS102" s="253"/>
    </row>
    <row r="103" customFormat="false" ht="12.75" hidden="false" customHeight="false" outlineLevel="0" collapsed="false">
      <c r="B103" s="269"/>
      <c r="C103" s="280" t="s">
        <v>123</v>
      </c>
      <c r="D103" s="68" t="s">
        <v>46</v>
      </c>
      <c r="E103" s="135" t="n">
        <v>0</v>
      </c>
      <c r="F103" s="78" t="n">
        <v>0</v>
      </c>
      <c r="G103" s="99" t="n">
        <f aca="false">E103*F103</f>
        <v>0</v>
      </c>
      <c r="H103" s="102" t="n">
        <v>1</v>
      </c>
      <c r="I103" s="103" t="n">
        <v>55000</v>
      </c>
      <c r="J103" s="99" t="n">
        <f aca="false">H103*I103</f>
        <v>55000</v>
      </c>
      <c r="K103" s="102" t="n">
        <v>0</v>
      </c>
      <c r="L103" s="103" t="n">
        <v>55000</v>
      </c>
      <c r="M103" s="99" t="n">
        <f aca="false">K103*L103</f>
        <v>0</v>
      </c>
      <c r="N103" s="102" t="n">
        <v>0</v>
      </c>
      <c r="O103" s="103" t="n">
        <v>55000</v>
      </c>
      <c r="P103" s="99" t="n">
        <f aca="false">N103*O103</f>
        <v>0</v>
      </c>
      <c r="Q103" s="102" t="n">
        <v>0</v>
      </c>
      <c r="R103" s="103" t="n">
        <v>55000</v>
      </c>
      <c r="S103" s="99" t="n">
        <f aca="false">Q103*R103</f>
        <v>0</v>
      </c>
      <c r="T103" s="102" t="n">
        <v>0</v>
      </c>
      <c r="U103" s="103" t="n">
        <v>55000</v>
      </c>
      <c r="V103" s="99" t="n">
        <f aca="false">T103*U103</f>
        <v>0</v>
      </c>
      <c r="W103" s="102" t="n">
        <v>0</v>
      </c>
      <c r="X103" s="103" t="n">
        <v>55000</v>
      </c>
      <c r="Y103" s="99" t="n">
        <f aca="false">W103*X103</f>
        <v>0</v>
      </c>
      <c r="Z103" s="102" t="n">
        <v>0</v>
      </c>
      <c r="AA103" s="103" t="n">
        <v>0</v>
      </c>
      <c r="AB103" s="99" t="n">
        <f aca="false">Z103*AA103</f>
        <v>0</v>
      </c>
      <c r="AC103" s="152" t="n">
        <v>0</v>
      </c>
      <c r="AD103" s="78" t="n">
        <v>0</v>
      </c>
      <c r="AE103" s="99" t="n">
        <f aca="false">AC103*AD103</f>
        <v>0</v>
      </c>
      <c r="AF103" s="152" t="n">
        <v>0</v>
      </c>
      <c r="AG103" s="103" t="n">
        <v>0</v>
      </c>
      <c r="AH103" s="99" t="n">
        <f aca="false">AF103*AG103</f>
        <v>0</v>
      </c>
      <c r="AI103" s="152" t="n">
        <v>0</v>
      </c>
      <c r="AJ103" s="103" t="n">
        <v>0</v>
      </c>
      <c r="AK103" s="99" t="n">
        <f aca="false">AI103*AJ103</f>
        <v>0</v>
      </c>
      <c r="AL103" s="152" t="n">
        <v>0</v>
      </c>
      <c r="AM103" s="103" t="n">
        <v>0</v>
      </c>
      <c r="AN103" s="99" t="n">
        <f aca="false">AL103*AM103</f>
        <v>0</v>
      </c>
      <c r="AO103" s="152" t="n">
        <v>0</v>
      </c>
      <c r="AP103" s="78" t="n">
        <v>0</v>
      </c>
      <c r="AQ103" s="99" t="n">
        <f aca="false">AO103*AP103</f>
        <v>0</v>
      </c>
      <c r="AR103" s="152" t="n">
        <v>0</v>
      </c>
      <c r="AS103" s="78" t="n">
        <v>0</v>
      </c>
      <c r="AT103" s="99" t="n">
        <f aca="false">AR103*AS103</f>
        <v>0</v>
      </c>
      <c r="AU103" s="152" t="n">
        <v>0</v>
      </c>
      <c r="AV103" s="78" t="n">
        <v>0</v>
      </c>
      <c r="AW103" s="99" t="n">
        <f aca="false">AU103*AV103</f>
        <v>0</v>
      </c>
      <c r="AX103" s="152" t="n">
        <v>0</v>
      </c>
      <c r="AY103" s="78" t="n">
        <v>0</v>
      </c>
      <c r="AZ103" s="99" t="n">
        <f aca="false">AX103*AY103</f>
        <v>0</v>
      </c>
      <c r="BA103" s="152" t="n">
        <v>0</v>
      </c>
      <c r="BB103" s="78" t="n">
        <v>0</v>
      </c>
      <c r="BC103" s="99" t="n">
        <f aca="false">BA103*BB103</f>
        <v>0</v>
      </c>
      <c r="BD103" s="152" t="n">
        <v>0</v>
      </c>
      <c r="BE103" s="78" t="n">
        <v>0</v>
      </c>
      <c r="BF103" s="99" t="n">
        <f aca="false">BD103*BE103</f>
        <v>0</v>
      </c>
      <c r="BG103" s="152" t="n">
        <v>0</v>
      </c>
      <c r="BH103" s="78" t="n">
        <v>0</v>
      </c>
      <c r="BI103" s="99" t="n">
        <f aca="false">BG103*BH103</f>
        <v>0</v>
      </c>
      <c r="BJ103" s="152" t="n">
        <v>0</v>
      </c>
      <c r="BK103" s="78" t="n">
        <v>0</v>
      </c>
      <c r="BL103" s="99" t="n">
        <f aca="false">BJ103*BK103</f>
        <v>0</v>
      </c>
      <c r="BM103" s="152" t="n">
        <v>0</v>
      </c>
      <c r="BN103" s="78" t="n">
        <v>0</v>
      </c>
      <c r="BO103" s="99" t="n">
        <f aca="false">BM103*BN103</f>
        <v>0</v>
      </c>
      <c r="BP103" s="152" t="n">
        <v>0</v>
      </c>
      <c r="BQ103" s="78" t="n">
        <v>0</v>
      </c>
      <c r="BR103" s="99" t="n">
        <f aca="false">BP103*BQ103</f>
        <v>0</v>
      </c>
      <c r="BS103" s="152" t="n">
        <v>0</v>
      </c>
      <c r="BT103" s="78" t="n">
        <v>0</v>
      </c>
      <c r="BU103" s="99" t="n">
        <f aca="false">BS103*BT103</f>
        <v>0</v>
      </c>
      <c r="BV103" s="152" t="n">
        <v>0</v>
      </c>
      <c r="BW103" s="78" t="n">
        <v>0</v>
      </c>
      <c r="BX103" s="99" t="n">
        <f aca="false">BV103*BW103</f>
        <v>0</v>
      </c>
      <c r="BY103" s="152" t="n">
        <v>0</v>
      </c>
      <c r="BZ103" s="78" t="n">
        <v>0</v>
      </c>
      <c r="CA103" s="99" t="n">
        <f aca="false">BY103*BZ103</f>
        <v>0</v>
      </c>
      <c r="CB103" s="152" t="n">
        <v>0</v>
      </c>
      <c r="CC103" s="78" t="n">
        <v>0</v>
      </c>
      <c r="CD103" s="99" t="n">
        <f aca="false">CB103*CC103</f>
        <v>0</v>
      </c>
      <c r="CE103" s="152" t="n">
        <v>0</v>
      </c>
      <c r="CF103" s="78" t="n">
        <v>0</v>
      </c>
      <c r="CG103" s="99" t="n">
        <f aca="false">CE103*CF103</f>
        <v>0</v>
      </c>
      <c r="CH103" s="152" t="n">
        <v>0</v>
      </c>
      <c r="CI103" s="78" t="n">
        <v>0</v>
      </c>
      <c r="CJ103" s="99" t="n">
        <f aca="false">CH103*CI103</f>
        <v>0</v>
      </c>
      <c r="CK103" s="152" t="n">
        <v>0</v>
      </c>
      <c r="CL103" s="78" t="n">
        <v>0</v>
      </c>
      <c r="CM103" s="99" t="n">
        <f aca="false">CK103*CL103</f>
        <v>0</v>
      </c>
      <c r="CN103" s="152" t="n">
        <v>0</v>
      </c>
      <c r="CO103" s="78" t="n">
        <v>0</v>
      </c>
      <c r="CP103" s="99" t="n">
        <f aca="false">CN103*CO103</f>
        <v>0</v>
      </c>
      <c r="CQ103" s="251"/>
      <c r="CR103" s="90"/>
      <c r="CS103" s="253"/>
    </row>
    <row r="104" customFormat="false" ht="12.75" hidden="false" customHeight="false" outlineLevel="0" collapsed="false">
      <c r="B104" s="269"/>
      <c r="C104" s="76" t="s">
        <v>124</v>
      </c>
      <c r="D104" s="68" t="s">
        <v>46</v>
      </c>
      <c r="E104" s="135" t="n">
        <v>0</v>
      </c>
      <c r="F104" s="78" t="n">
        <v>0</v>
      </c>
      <c r="G104" s="99" t="n">
        <f aca="false">E104*F104</f>
        <v>0</v>
      </c>
      <c r="H104" s="135" t="n">
        <v>1</v>
      </c>
      <c r="I104" s="78" t="n">
        <v>16500</v>
      </c>
      <c r="J104" s="99" t="n">
        <f aca="false">H104*I104</f>
        <v>16500</v>
      </c>
      <c r="K104" s="135" t="n">
        <v>0</v>
      </c>
      <c r="L104" s="78" t="n">
        <v>13500</v>
      </c>
      <c r="M104" s="99" t="n">
        <f aca="false">K104*L104</f>
        <v>0</v>
      </c>
      <c r="N104" s="135" t="n">
        <v>1</v>
      </c>
      <c r="O104" s="78" t="n">
        <v>26500</v>
      </c>
      <c r="P104" s="99" t="n">
        <f aca="false">N104*O104</f>
        <v>26500</v>
      </c>
      <c r="Q104" s="135" t="n">
        <v>0</v>
      </c>
      <c r="R104" s="78" t="n">
        <v>13500</v>
      </c>
      <c r="S104" s="99" t="n">
        <f aca="false">Q104*R104</f>
        <v>0</v>
      </c>
      <c r="T104" s="135" t="n">
        <v>1</v>
      </c>
      <c r="U104" s="78" t="n">
        <v>13000</v>
      </c>
      <c r="V104" s="99" t="n">
        <f aca="false">T104*U104</f>
        <v>13000</v>
      </c>
      <c r="W104" s="135" t="n">
        <v>0</v>
      </c>
      <c r="X104" s="78" t="n">
        <v>13500</v>
      </c>
      <c r="Y104" s="99" t="n">
        <f aca="false">W104*X104</f>
        <v>0</v>
      </c>
      <c r="Z104" s="135" t="n">
        <v>1</v>
      </c>
      <c r="AA104" s="78" t="n">
        <v>18500</v>
      </c>
      <c r="AB104" s="99" t="n">
        <f aca="false">Z104*AA104</f>
        <v>18500</v>
      </c>
      <c r="AC104" s="152" t="n">
        <v>0</v>
      </c>
      <c r="AD104" s="78" t="n">
        <v>0</v>
      </c>
      <c r="AE104" s="99" t="n">
        <f aca="false">AC104*AD104</f>
        <v>0</v>
      </c>
      <c r="AF104" s="152" t="n">
        <v>0</v>
      </c>
      <c r="AG104" s="78" t="n">
        <v>18500</v>
      </c>
      <c r="AH104" s="99" t="n">
        <f aca="false">AF104*AG104</f>
        <v>0</v>
      </c>
      <c r="AI104" s="152" t="n">
        <v>1</v>
      </c>
      <c r="AJ104" s="78" t="n">
        <v>13000</v>
      </c>
      <c r="AK104" s="99" t="n">
        <f aca="false">AI104*AJ104</f>
        <v>13000</v>
      </c>
      <c r="AL104" s="152" t="n">
        <v>0</v>
      </c>
      <c r="AM104" s="78" t="n">
        <v>18500</v>
      </c>
      <c r="AN104" s="99" t="n">
        <f aca="false">AL104*AM104</f>
        <v>0</v>
      </c>
      <c r="AO104" s="152" t="n">
        <v>1</v>
      </c>
      <c r="AP104" s="78" t="n">
        <v>14000</v>
      </c>
      <c r="AQ104" s="99" t="n">
        <f aca="false">AO104*AP104</f>
        <v>14000</v>
      </c>
      <c r="AR104" s="152" t="n">
        <v>0</v>
      </c>
      <c r="AS104" s="78" t="n">
        <v>0</v>
      </c>
      <c r="AT104" s="99" t="n">
        <f aca="false">AR104*AS104</f>
        <v>0</v>
      </c>
      <c r="AU104" s="152" t="n">
        <v>1</v>
      </c>
      <c r="AV104" s="78" t="n">
        <v>22000</v>
      </c>
      <c r="AW104" s="99" t="n">
        <f aca="false">AU104*AV104</f>
        <v>22000</v>
      </c>
      <c r="AX104" s="152" t="n">
        <v>0</v>
      </c>
      <c r="AY104" s="78" t="n">
        <v>0</v>
      </c>
      <c r="AZ104" s="99" t="n">
        <f aca="false">AX104*AY104</f>
        <v>0</v>
      </c>
      <c r="BA104" s="152" t="n">
        <v>1</v>
      </c>
      <c r="BB104" s="78" t="n">
        <v>16000</v>
      </c>
      <c r="BC104" s="99" t="n">
        <f aca="false">BA104*BB104</f>
        <v>16000</v>
      </c>
      <c r="BD104" s="152" t="n">
        <v>5.858</v>
      </c>
      <c r="BE104" s="78" t="n">
        <v>2300</v>
      </c>
      <c r="BF104" s="99" t="n">
        <f aca="false">BD104*BE104</f>
        <v>13473.4</v>
      </c>
      <c r="BG104" s="152" t="n">
        <v>1</v>
      </c>
      <c r="BH104" s="78" t="n">
        <v>20000</v>
      </c>
      <c r="BI104" s="99" t="n">
        <f aca="false">BG104*BH104</f>
        <v>20000</v>
      </c>
      <c r="BJ104" s="152" t="n">
        <v>0</v>
      </c>
      <c r="BK104" s="78" t="n">
        <v>0</v>
      </c>
      <c r="BL104" s="99" t="n">
        <f aca="false">BJ104*BK104</f>
        <v>0</v>
      </c>
      <c r="BM104" s="152" t="n">
        <v>1</v>
      </c>
      <c r="BN104" s="78" t="n">
        <v>14000</v>
      </c>
      <c r="BO104" s="99" t="n">
        <f aca="false">BM104*BN104</f>
        <v>14000</v>
      </c>
      <c r="BP104" s="152" t="n">
        <v>0</v>
      </c>
      <c r="BQ104" s="78" t="n">
        <v>0</v>
      </c>
      <c r="BR104" s="99" t="n">
        <f aca="false">BP104*BQ104</f>
        <v>0</v>
      </c>
      <c r="BS104" s="152" t="n">
        <v>1</v>
      </c>
      <c r="BT104" s="78" t="n">
        <v>22000</v>
      </c>
      <c r="BU104" s="99" t="n">
        <f aca="false">BS104*BT104</f>
        <v>22000</v>
      </c>
      <c r="BV104" s="152" t="n">
        <v>0</v>
      </c>
      <c r="BW104" s="78" t="n">
        <v>0</v>
      </c>
      <c r="BX104" s="99" t="n">
        <f aca="false">BV104*BW104</f>
        <v>0</v>
      </c>
      <c r="BY104" s="152" t="n">
        <v>1</v>
      </c>
      <c r="BZ104" s="78" t="n">
        <v>16000</v>
      </c>
      <c r="CA104" s="99" t="n">
        <f aca="false">BY104*BZ104</f>
        <v>16000</v>
      </c>
      <c r="CB104" s="152" t="n">
        <v>0</v>
      </c>
      <c r="CC104" s="78" t="n">
        <v>0</v>
      </c>
      <c r="CD104" s="99" t="n">
        <f aca="false">CB104*CC104</f>
        <v>0</v>
      </c>
      <c r="CE104" s="152" t="n">
        <v>0</v>
      </c>
      <c r="CF104" s="78" t="n">
        <v>0</v>
      </c>
      <c r="CG104" s="99" t="n">
        <f aca="false">CE104*CF104</f>
        <v>0</v>
      </c>
      <c r="CH104" s="152" t="n">
        <v>0</v>
      </c>
      <c r="CI104" s="78" t="n">
        <v>0</v>
      </c>
      <c r="CJ104" s="99" t="n">
        <f aca="false">CH104*CI104</f>
        <v>0</v>
      </c>
      <c r="CK104" s="152" t="n">
        <v>0</v>
      </c>
      <c r="CL104" s="78" t="n">
        <v>0</v>
      </c>
      <c r="CM104" s="99" t="n">
        <f aca="false">CK104*CL104</f>
        <v>0</v>
      </c>
      <c r="CN104" s="152" t="n">
        <v>0</v>
      </c>
      <c r="CO104" s="78" t="n">
        <v>0</v>
      </c>
      <c r="CP104" s="99" t="n">
        <f aca="false">CN104*CO104</f>
        <v>0</v>
      </c>
      <c r="CQ104" s="251"/>
      <c r="CR104" s="90"/>
      <c r="CS104" s="253"/>
    </row>
    <row r="105" customFormat="false" ht="12.75" hidden="false" customHeight="false" outlineLevel="0" collapsed="false">
      <c r="B105" s="269"/>
      <c r="C105" s="76" t="s">
        <v>125</v>
      </c>
      <c r="D105" s="68" t="s">
        <v>106</v>
      </c>
      <c r="E105" s="135" t="n">
        <v>0</v>
      </c>
      <c r="F105" s="78" t="n">
        <v>0</v>
      </c>
      <c r="G105" s="99" t="n">
        <f aca="false">E105*F105</f>
        <v>0</v>
      </c>
      <c r="H105" s="135" t="n">
        <v>0</v>
      </c>
      <c r="I105" s="78" t="n">
        <v>1900</v>
      </c>
      <c r="J105" s="99" t="n">
        <f aca="false">H105*I105</f>
        <v>0</v>
      </c>
      <c r="K105" s="135" t="n">
        <v>4.2</v>
      </c>
      <c r="L105" s="78" t="n">
        <v>1900</v>
      </c>
      <c r="M105" s="99" t="n">
        <f aca="false">K105*L105</f>
        <v>7980</v>
      </c>
      <c r="N105" s="135" t="n">
        <v>0</v>
      </c>
      <c r="O105" s="78" t="n">
        <v>1900</v>
      </c>
      <c r="P105" s="99" t="n">
        <f aca="false">N105*O105</f>
        <v>0</v>
      </c>
      <c r="Q105" s="135" t="n">
        <v>2.02</v>
      </c>
      <c r="R105" s="78" t="n">
        <v>2300</v>
      </c>
      <c r="S105" s="99" t="n">
        <f aca="false">Q105*R105</f>
        <v>4646</v>
      </c>
      <c r="T105" s="135" t="n">
        <v>0</v>
      </c>
      <c r="U105" s="78" t="n">
        <v>1900</v>
      </c>
      <c r="V105" s="99" t="n">
        <f aca="false">T105*U105</f>
        <v>0</v>
      </c>
      <c r="W105" s="135" t="n">
        <v>2.85</v>
      </c>
      <c r="X105" s="78" t="n">
        <v>2300</v>
      </c>
      <c r="Y105" s="99" t="n">
        <f aca="false">W105*X105</f>
        <v>6555</v>
      </c>
      <c r="Z105" s="135" t="n">
        <v>0</v>
      </c>
      <c r="AA105" s="78" t="n">
        <v>2300</v>
      </c>
      <c r="AB105" s="99" t="n">
        <f aca="false">Z105*AA105</f>
        <v>0</v>
      </c>
      <c r="AC105" s="152" t="n">
        <v>0</v>
      </c>
      <c r="AD105" s="78" t="n">
        <v>0</v>
      </c>
      <c r="AE105" s="99" t="n">
        <f aca="false">AC105*AD105</f>
        <v>0</v>
      </c>
      <c r="AF105" s="152" t="n">
        <v>3.3</v>
      </c>
      <c r="AG105" s="78" t="n">
        <v>2300</v>
      </c>
      <c r="AH105" s="99" t="n">
        <f aca="false">AF105*AG105</f>
        <v>7590</v>
      </c>
      <c r="AI105" s="152" t="n">
        <v>0</v>
      </c>
      <c r="AJ105" s="78" t="n">
        <v>2300</v>
      </c>
      <c r="AK105" s="99" t="n">
        <f aca="false">AI105*AJ105</f>
        <v>0</v>
      </c>
      <c r="AL105" s="152" t="n">
        <v>3.6</v>
      </c>
      <c r="AM105" s="78" t="n">
        <v>2300</v>
      </c>
      <c r="AN105" s="99" t="n">
        <f aca="false">AL105*AM105</f>
        <v>8280</v>
      </c>
      <c r="AO105" s="152" t="n">
        <v>0</v>
      </c>
      <c r="AP105" s="78" t="n">
        <v>0</v>
      </c>
      <c r="AQ105" s="99" t="n">
        <f aca="false">AO105*AP105</f>
        <v>0</v>
      </c>
      <c r="AR105" s="152" t="n">
        <v>6</v>
      </c>
      <c r="AS105" s="78" t="n">
        <v>2300</v>
      </c>
      <c r="AT105" s="99" t="n">
        <f aca="false">AR105*AS105</f>
        <v>13800</v>
      </c>
      <c r="AU105" s="152" t="n">
        <v>0</v>
      </c>
      <c r="AV105" s="78" t="n">
        <v>0</v>
      </c>
      <c r="AW105" s="99" t="n">
        <f aca="false">AU105*AV105</f>
        <v>0</v>
      </c>
      <c r="AX105" s="152" t="n">
        <v>7.53</v>
      </c>
      <c r="AY105" s="78" t="n">
        <v>2300</v>
      </c>
      <c r="AZ105" s="99" t="n">
        <f aca="false">AX105*AY105</f>
        <v>17319</v>
      </c>
      <c r="BA105" s="152" t="n">
        <v>0</v>
      </c>
      <c r="BB105" s="78" t="n">
        <v>0</v>
      </c>
      <c r="BC105" s="99" t="n">
        <f aca="false">BA105*BB105</f>
        <v>0</v>
      </c>
      <c r="BD105" s="152" t="n">
        <v>0</v>
      </c>
      <c r="BE105" s="78" t="n">
        <v>0</v>
      </c>
      <c r="BF105" s="99" t="n">
        <f aca="false">BD105*BE105</f>
        <v>0</v>
      </c>
      <c r="BG105" s="152" t="n">
        <v>0</v>
      </c>
      <c r="BH105" s="78" t="n">
        <v>0</v>
      </c>
      <c r="BI105" s="99" t="n">
        <f aca="false">BG105*BH105</f>
        <v>0</v>
      </c>
      <c r="BJ105" s="152" t="n">
        <v>3.6</v>
      </c>
      <c r="BK105" s="78" t="n">
        <v>2300</v>
      </c>
      <c r="BL105" s="99" t="n">
        <f aca="false">BJ105*BK105</f>
        <v>8280</v>
      </c>
      <c r="BM105" s="152" t="n">
        <v>0</v>
      </c>
      <c r="BN105" s="78" t="n">
        <v>0</v>
      </c>
      <c r="BO105" s="99" t="n">
        <f aca="false">BM105*BN105</f>
        <v>0</v>
      </c>
      <c r="BP105" s="152" t="n">
        <v>5.667</v>
      </c>
      <c r="BQ105" s="78" t="n">
        <v>2300</v>
      </c>
      <c r="BR105" s="99" t="n">
        <f aca="false">BP105*BQ105</f>
        <v>13034.1</v>
      </c>
      <c r="BS105" s="152" t="n">
        <v>0</v>
      </c>
      <c r="BT105" s="78" t="n">
        <v>0</v>
      </c>
      <c r="BU105" s="99" t="n">
        <f aca="false">BS105*BT105</f>
        <v>0</v>
      </c>
      <c r="BV105" s="152" t="n">
        <v>4.245</v>
      </c>
      <c r="BW105" s="78" t="n">
        <v>2300</v>
      </c>
      <c r="BX105" s="99" t="n">
        <f aca="false">BV105*BW105</f>
        <v>9763.5</v>
      </c>
      <c r="BY105" s="152" t="n">
        <v>0</v>
      </c>
      <c r="BZ105" s="78" t="n">
        <v>0</v>
      </c>
      <c r="CA105" s="99" t="n">
        <f aca="false">BY105*BZ105</f>
        <v>0</v>
      </c>
      <c r="CB105" s="152" t="n">
        <v>0</v>
      </c>
      <c r="CC105" s="78" t="n">
        <v>0</v>
      </c>
      <c r="CD105" s="99" t="n">
        <f aca="false">CB105*CC105</f>
        <v>0</v>
      </c>
      <c r="CE105" s="152" t="n">
        <v>0</v>
      </c>
      <c r="CF105" s="78" t="n">
        <v>0</v>
      </c>
      <c r="CG105" s="99" t="n">
        <f aca="false">CE105*CF105</f>
        <v>0</v>
      </c>
      <c r="CH105" s="152" t="n">
        <v>0</v>
      </c>
      <c r="CI105" s="78" t="n">
        <v>0</v>
      </c>
      <c r="CJ105" s="99" t="n">
        <f aca="false">CH105*CI105</f>
        <v>0</v>
      </c>
      <c r="CK105" s="152" t="n">
        <v>8.58</v>
      </c>
      <c r="CL105" s="78" t="n">
        <v>2300</v>
      </c>
      <c r="CM105" s="99" t="n">
        <f aca="false">CK105*CL105</f>
        <v>19734</v>
      </c>
      <c r="CN105" s="152" t="n">
        <v>0</v>
      </c>
      <c r="CO105" s="78" t="n">
        <v>0</v>
      </c>
      <c r="CP105" s="99" t="n">
        <f aca="false">CN105*CO105</f>
        <v>0</v>
      </c>
      <c r="CQ105" s="251"/>
      <c r="CR105" s="90"/>
      <c r="CS105" s="253"/>
    </row>
    <row r="106" customFormat="false" ht="12.75" hidden="false" customHeight="false" outlineLevel="0" collapsed="false">
      <c r="B106" s="269"/>
      <c r="C106" s="76" t="s">
        <v>126</v>
      </c>
      <c r="D106" s="68" t="s">
        <v>46</v>
      </c>
      <c r="E106" s="135" t="n">
        <v>0</v>
      </c>
      <c r="F106" s="78" t="n">
        <v>0</v>
      </c>
      <c r="G106" s="99" t="n">
        <f aca="false">E106*F106</f>
        <v>0</v>
      </c>
      <c r="H106" s="102" t="n">
        <v>0</v>
      </c>
      <c r="I106" s="103" t="n">
        <v>2000</v>
      </c>
      <c r="J106" s="99" t="n">
        <f aca="false">H106*I106</f>
        <v>0</v>
      </c>
      <c r="K106" s="135" t="n">
        <v>1</v>
      </c>
      <c r="L106" s="103" t="n">
        <v>2000</v>
      </c>
      <c r="M106" s="99" t="n">
        <f aca="false">K106*L106</f>
        <v>2000</v>
      </c>
      <c r="N106" s="135" t="n">
        <v>0</v>
      </c>
      <c r="O106" s="103" t="n">
        <v>2000</v>
      </c>
      <c r="P106" s="99" t="n">
        <f aca="false">N106*O106</f>
        <v>0</v>
      </c>
      <c r="Q106" s="135" t="n">
        <v>0</v>
      </c>
      <c r="R106" s="103" t="n">
        <v>2000</v>
      </c>
      <c r="S106" s="99" t="n">
        <f aca="false">Q106*R106</f>
        <v>0</v>
      </c>
      <c r="T106" s="135" t="n">
        <v>0</v>
      </c>
      <c r="U106" s="103" t="n">
        <v>2000</v>
      </c>
      <c r="V106" s="99" t="n">
        <f aca="false">T106*U106</f>
        <v>0</v>
      </c>
      <c r="W106" s="135" t="n">
        <v>0</v>
      </c>
      <c r="X106" s="103" t="n">
        <v>2000</v>
      </c>
      <c r="Y106" s="99" t="n">
        <f aca="false">W106*X106</f>
        <v>0</v>
      </c>
      <c r="Z106" s="135" t="n">
        <v>0</v>
      </c>
      <c r="AA106" s="103" t="n">
        <v>0</v>
      </c>
      <c r="AB106" s="99" t="n">
        <f aca="false">Z106*AA106</f>
        <v>0</v>
      </c>
      <c r="AC106" s="152" t="n">
        <v>0</v>
      </c>
      <c r="AD106" s="78" t="n">
        <v>0</v>
      </c>
      <c r="AE106" s="99" t="n">
        <f aca="false">AC106*AD106</f>
        <v>0</v>
      </c>
      <c r="AF106" s="152" t="n">
        <v>0</v>
      </c>
      <c r="AG106" s="103" t="n">
        <v>0</v>
      </c>
      <c r="AH106" s="99" t="n">
        <f aca="false">AF106*AG106</f>
        <v>0</v>
      </c>
      <c r="AI106" s="152" t="n">
        <v>0</v>
      </c>
      <c r="AJ106" s="103" t="n">
        <v>0</v>
      </c>
      <c r="AK106" s="99" t="n">
        <f aca="false">AI106*AJ106</f>
        <v>0</v>
      </c>
      <c r="AL106" s="152" t="n">
        <v>0</v>
      </c>
      <c r="AM106" s="103" t="n">
        <v>0</v>
      </c>
      <c r="AN106" s="99" t="n">
        <f aca="false">AL106*AM106</f>
        <v>0</v>
      </c>
      <c r="AO106" s="152" t="n">
        <v>0</v>
      </c>
      <c r="AP106" s="78" t="n">
        <v>0</v>
      </c>
      <c r="AQ106" s="99" t="n">
        <f aca="false">AO106*AP106</f>
        <v>0</v>
      </c>
      <c r="AR106" s="152" t="n">
        <v>0</v>
      </c>
      <c r="AS106" s="78" t="n">
        <v>0</v>
      </c>
      <c r="AT106" s="99" t="n">
        <f aca="false">AR106*AS106</f>
        <v>0</v>
      </c>
      <c r="AU106" s="152" t="n">
        <v>0</v>
      </c>
      <c r="AV106" s="78" t="n">
        <v>0</v>
      </c>
      <c r="AW106" s="99" t="n">
        <f aca="false">AU106*AV106</f>
        <v>0</v>
      </c>
      <c r="AX106" s="152" t="n">
        <v>1</v>
      </c>
      <c r="AY106" s="78" t="n">
        <v>2000</v>
      </c>
      <c r="AZ106" s="99" t="n">
        <f aca="false">AX106*AY106</f>
        <v>2000</v>
      </c>
      <c r="BA106" s="152" t="n">
        <v>0</v>
      </c>
      <c r="BB106" s="78" t="n">
        <v>0</v>
      </c>
      <c r="BC106" s="99" t="n">
        <f aca="false">BA106*BB106</f>
        <v>0</v>
      </c>
      <c r="BD106" s="152" t="n">
        <v>1</v>
      </c>
      <c r="BE106" s="78" t="n">
        <v>2000</v>
      </c>
      <c r="BF106" s="99" t="n">
        <f aca="false">BD106*BE106</f>
        <v>2000</v>
      </c>
      <c r="BG106" s="152" t="n">
        <v>0</v>
      </c>
      <c r="BH106" s="78" t="n">
        <v>0</v>
      </c>
      <c r="BI106" s="99" t="n">
        <f aca="false">BG106*BH106</f>
        <v>0</v>
      </c>
      <c r="BJ106" s="152" t="n">
        <v>0</v>
      </c>
      <c r="BK106" s="78" t="n">
        <v>0</v>
      </c>
      <c r="BL106" s="99" t="n">
        <f aca="false">BJ106*BK106</f>
        <v>0</v>
      </c>
      <c r="BM106" s="152" t="n">
        <v>0</v>
      </c>
      <c r="BN106" s="78" t="n">
        <v>0</v>
      </c>
      <c r="BO106" s="99" t="n">
        <f aca="false">BM106*BN106</f>
        <v>0</v>
      </c>
      <c r="BP106" s="152" t="n">
        <v>1</v>
      </c>
      <c r="BQ106" s="78" t="n">
        <v>2000</v>
      </c>
      <c r="BR106" s="99" t="n">
        <f aca="false">BP106*BQ106</f>
        <v>2000</v>
      </c>
      <c r="BS106" s="152" t="n">
        <v>0</v>
      </c>
      <c r="BT106" s="78" t="n">
        <v>0</v>
      </c>
      <c r="BU106" s="99" t="n">
        <f aca="false">BS106*BT106</f>
        <v>0</v>
      </c>
      <c r="BV106" s="152" t="n">
        <v>0</v>
      </c>
      <c r="BW106" s="78" t="n">
        <v>0</v>
      </c>
      <c r="BX106" s="99" t="n">
        <f aca="false">BV106*BW106</f>
        <v>0</v>
      </c>
      <c r="BY106" s="152" t="n">
        <v>0</v>
      </c>
      <c r="BZ106" s="78" t="n">
        <v>0</v>
      </c>
      <c r="CA106" s="99" t="n">
        <f aca="false">BY106*BZ106</f>
        <v>0</v>
      </c>
      <c r="CB106" s="152" t="n">
        <v>0</v>
      </c>
      <c r="CC106" s="78" t="n">
        <v>0</v>
      </c>
      <c r="CD106" s="99" t="n">
        <f aca="false">CB106*CC106</f>
        <v>0</v>
      </c>
      <c r="CE106" s="152" t="n">
        <v>0</v>
      </c>
      <c r="CF106" s="78" t="n">
        <v>0</v>
      </c>
      <c r="CG106" s="99" t="n">
        <f aca="false">CE106*CF106</f>
        <v>0</v>
      </c>
      <c r="CH106" s="152" t="n">
        <v>0</v>
      </c>
      <c r="CI106" s="78" t="n">
        <v>0</v>
      </c>
      <c r="CJ106" s="99" t="n">
        <f aca="false">CH106*CI106</f>
        <v>0</v>
      </c>
      <c r="CK106" s="152" t="n">
        <v>1</v>
      </c>
      <c r="CL106" s="78" t="n">
        <v>2000</v>
      </c>
      <c r="CM106" s="99" t="n">
        <f aca="false">CK106*CL106</f>
        <v>2000</v>
      </c>
      <c r="CN106" s="152" t="n">
        <v>0</v>
      </c>
      <c r="CO106" s="78" t="n">
        <v>0</v>
      </c>
      <c r="CP106" s="99" t="n">
        <f aca="false">CN106*CO106</f>
        <v>0</v>
      </c>
      <c r="CQ106" s="251"/>
      <c r="CR106" s="90"/>
      <c r="CS106" s="253"/>
    </row>
    <row r="107" customFormat="false" ht="12.75" hidden="false" customHeight="false" outlineLevel="0" collapsed="false">
      <c r="B107" s="269"/>
      <c r="C107" s="76" t="s">
        <v>127</v>
      </c>
      <c r="D107" s="68" t="s">
        <v>106</v>
      </c>
      <c r="E107" s="135" t="n">
        <v>0</v>
      </c>
      <c r="F107" s="78" t="n">
        <v>0</v>
      </c>
      <c r="G107" s="99" t="n">
        <f aca="false">E107*F107</f>
        <v>0</v>
      </c>
      <c r="H107" s="102" t="n">
        <v>0</v>
      </c>
      <c r="I107" s="103" t="n">
        <v>0</v>
      </c>
      <c r="J107" s="99" t="n">
        <f aca="false">H107*I107</f>
        <v>0</v>
      </c>
      <c r="K107" s="135" t="n">
        <v>0</v>
      </c>
      <c r="L107" s="103" t="n">
        <v>0</v>
      </c>
      <c r="M107" s="99" t="n">
        <f aca="false">K107*L107</f>
        <v>0</v>
      </c>
      <c r="N107" s="135" t="n">
        <v>0</v>
      </c>
      <c r="O107" s="103" t="n">
        <v>0</v>
      </c>
      <c r="P107" s="99" t="n">
        <f aca="false">N107*O107</f>
        <v>0</v>
      </c>
      <c r="Q107" s="135" t="n">
        <v>0</v>
      </c>
      <c r="R107" s="103" t="n">
        <v>0</v>
      </c>
      <c r="S107" s="99" t="n">
        <f aca="false">Q107*R107</f>
        <v>0</v>
      </c>
      <c r="T107" s="135" t="n">
        <v>0</v>
      </c>
      <c r="U107" s="103" t="n">
        <v>0</v>
      </c>
      <c r="V107" s="99" t="n">
        <f aca="false">T107*U107</f>
        <v>0</v>
      </c>
      <c r="W107" s="135" t="n">
        <v>0</v>
      </c>
      <c r="X107" s="103" t="n">
        <v>0</v>
      </c>
      <c r="Y107" s="99" t="n">
        <f aca="false">W107*X107</f>
        <v>0</v>
      </c>
      <c r="Z107" s="135" t="n">
        <v>0</v>
      </c>
      <c r="AA107" s="103" t="n">
        <v>0</v>
      </c>
      <c r="AB107" s="99" t="n">
        <f aca="false">Z107*AA107</f>
        <v>0</v>
      </c>
      <c r="AC107" s="152" t="n">
        <v>0</v>
      </c>
      <c r="AD107" s="78" t="n">
        <v>0</v>
      </c>
      <c r="AE107" s="99" t="n">
        <f aca="false">AC107*AD107</f>
        <v>0</v>
      </c>
      <c r="AF107" s="152" t="n">
        <v>0</v>
      </c>
      <c r="AG107" s="103" t="n">
        <v>0</v>
      </c>
      <c r="AH107" s="99" t="n">
        <f aca="false">AF107*AG107</f>
        <v>0</v>
      </c>
      <c r="AI107" s="152" t="n">
        <v>0</v>
      </c>
      <c r="AJ107" s="103" t="n">
        <v>0</v>
      </c>
      <c r="AK107" s="99" t="n">
        <f aca="false">AI107*AJ107</f>
        <v>0</v>
      </c>
      <c r="AL107" s="152" t="n">
        <v>0</v>
      </c>
      <c r="AM107" s="103" t="n">
        <v>0</v>
      </c>
      <c r="AN107" s="99" t="n">
        <f aca="false">AL107*AM107</f>
        <v>0</v>
      </c>
      <c r="AO107" s="152" t="n">
        <v>0</v>
      </c>
      <c r="AP107" s="78" t="n">
        <v>0</v>
      </c>
      <c r="AQ107" s="99" t="n">
        <f aca="false">AO107*AP107</f>
        <v>0</v>
      </c>
      <c r="AR107" s="152" t="n">
        <v>0</v>
      </c>
      <c r="AS107" s="78" t="n">
        <v>0</v>
      </c>
      <c r="AT107" s="99" t="n">
        <f aca="false">AR107*AS107</f>
        <v>0</v>
      </c>
      <c r="AU107" s="152" t="n">
        <v>0</v>
      </c>
      <c r="AV107" s="78" t="n">
        <v>0</v>
      </c>
      <c r="AW107" s="99" t="n">
        <f aca="false">AU107*AV107</f>
        <v>0</v>
      </c>
      <c r="AX107" s="152" t="n">
        <v>0</v>
      </c>
      <c r="AY107" s="78" t="n">
        <v>0</v>
      </c>
      <c r="AZ107" s="99" t="n">
        <f aca="false">AX107*AY107</f>
        <v>0</v>
      </c>
      <c r="BA107" s="152" t="n">
        <v>0</v>
      </c>
      <c r="BB107" s="78" t="n">
        <v>0</v>
      </c>
      <c r="BC107" s="99" t="n">
        <f aca="false">BA107*BB107</f>
        <v>0</v>
      </c>
      <c r="BD107" s="152" t="n">
        <v>0</v>
      </c>
      <c r="BE107" s="78" t="n">
        <v>0</v>
      </c>
      <c r="BF107" s="99" t="n">
        <f aca="false">BD107*BE107</f>
        <v>0</v>
      </c>
      <c r="BG107" s="152" t="n">
        <v>0</v>
      </c>
      <c r="BH107" s="78" t="n">
        <v>0</v>
      </c>
      <c r="BI107" s="99" t="n">
        <f aca="false">BG107*BH107</f>
        <v>0</v>
      </c>
      <c r="BJ107" s="152" t="n">
        <v>0</v>
      </c>
      <c r="BK107" s="78" t="n">
        <v>0</v>
      </c>
      <c r="BL107" s="99" t="n">
        <f aca="false">BJ107*BK107</f>
        <v>0</v>
      </c>
      <c r="BM107" s="152" t="n">
        <v>0</v>
      </c>
      <c r="BN107" s="78" t="n">
        <v>0</v>
      </c>
      <c r="BO107" s="99" t="n">
        <f aca="false">BM107*BN107</f>
        <v>0</v>
      </c>
      <c r="BP107" s="152" t="n">
        <v>0</v>
      </c>
      <c r="BQ107" s="78" t="n">
        <v>0</v>
      </c>
      <c r="BR107" s="99" t="n">
        <f aca="false">BP107*BQ107</f>
        <v>0</v>
      </c>
      <c r="BS107" s="152" t="n">
        <v>0</v>
      </c>
      <c r="BT107" s="78" t="n">
        <v>0</v>
      </c>
      <c r="BU107" s="99" t="n">
        <f aca="false">BS107*BT107</f>
        <v>0</v>
      </c>
      <c r="BV107" s="152" t="n">
        <v>0</v>
      </c>
      <c r="BW107" s="78" t="n">
        <v>0</v>
      </c>
      <c r="BX107" s="99" t="n">
        <f aca="false">BV107*BW107</f>
        <v>0</v>
      </c>
      <c r="BY107" s="152" t="n">
        <v>0</v>
      </c>
      <c r="BZ107" s="78" t="n">
        <v>0</v>
      </c>
      <c r="CA107" s="99" t="n">
        <f aca="false">BY107*BZ107</f>
        <v>0</v>
      </c>
      <c r="CB107" s="152" t="n">
        <v>0</v>
      </c>
      <c r="CC107" s="78" t="n">
        <v>0</v>
      </c>
      <c r="CD107" s="99" t="n">
        <f aca="false">CB107*CC107</f>
        <v>0</v>
      </c>
      <c r="CE107" s="152" t="n">
        <v>0</v>
      </c>
      <c r="CF107" s="78" t="n">
        <v>0</v>
      </c>
      <c r="CG107" s="99" t="n">
        <f aca="false">CE107*CF107</f>
        <v>0</v>
      </c>
      <c r="CH107" s="152" t="n">
        <v>0</v>
      </c>
      <c r="CI107" s="78" t="n">
        <v>0</v>
      </c>
      <c r="CJ107" s="99" t="n">
        <f aca="false">CH107*CI107</f>
        <v>0</v>
      </c>
      <c r="CK107" s="152" t="n">
        <v>0</v>
      </c>
      <c r="CL107" s="78" t="n">
        <v>0</v>
      </c>
      <c r="CM107" s="99" t="n">
        <f aca="false">CK107*CL107</f>
        <v>0</v>
      </c>
      <c r="CN107" s="152" t="n">
        <v>0</v>
      </c>
      <c r="CO107" s="78" t="n">
        <v>0</v>
      </c>
      <c r="CP107" s="99" t="n">
        <f aca="false">CN107*CO107</f>
        <v>0</v>
      </c>
      <c r="CQ107" s="251"/>
      <c r="CR107" s="90"/>
      <c r="CS107" s="253"/>
    </row>
    <row r="108" customFormat="false" ht="12.75" hidden="false" customHeight="false" outlineLevel="0" collapsed="false">
      <c r="B108" s="269"/>
      <c r="C108" s="280" t="s">
        <v>128</v>
      </c>
      <c r="D108" s="68" t="s">
        <v>46</v>
      </c>
      <c r="E108" s="135" t="n">
        <v>0</v>
      </c>
      <c r="F108" s="78" t="n">
        <v>0</v>
      </c>
      <c r="G108" s="99" t="n">
        <f aca="false">E108*F108</f>
        <v>0</v>
      </c>
      <c r="H108" s="102" t="n">
        <v>0</v>
      </c>
      <c r="I108" s="103" t="n">
        <v>0</v>
      </c>
      <c r="J108" s="99" t="n">
        <f aca="false">H108*I108</f>
        <v>0</v>
      </c>
      <c r="K108" s="135" t="n">
        <v>0</v>
      </c>
      <c r="L108" s="103" t="n">
        <v>0</v>
      </c>
      <c r="M108" s="99" t="n">
        <f aca="false">K108*L108</f>
        <v>0</v>
      </c>
      <c r="N108" s="135" t="n">
        <v>0</v>
      </c>
      <c r="O108" s="103" t="n">
        <v>0</v>
      </c>
      <c r="P108" s="99" t="n">
        <f aca="false">N108*O108</f>
        <v>0</v>
      </c>
      <c r="Q108" s="135" t="n">
        <v>0</v>
      </c>
      <c r="R108" s="103" t="n">
        <v>0</v>
      </c>
      <c r="S108" s="99" t="n">
        <f aca="false">Q108*R108</f>
        <v>0</v>
      </c>
      <c r="T108" s="135" t="n">
        <v>0</v>
      </c>
      <c r="U108" s="103" t="n">
        <v>0</v>
      </c>
      <c r="V108" s="99" t="n">
        <f aca="false">T108*U108</f>
        <v>0</v>
      </c>
      <c r="W108" s="135" t="n">
        <v>0</v>
      </c>
      <c r="X108" s="103" t="n">
        <v>0</v>
      </c>
      <c r="Y108" s="99" t="n">
        <f aca="false">W108*X108</f>
        <v>0</v>
      </c>
      <c r="Z108" s="135" t="n">
        <v>0</v>
      </c>
      <c r="AA108" s="103" t="n">
        <v>0</v>
      </c>
      <c r="AB108" s="99" t="n">
        <f aca="false">Z108*AA108</f>
        <v>0</v>
      </c>
      <c r="AC108" s="152" t="n">
        <v>0</v>
      </c>
      <c r="AD108" s="78" t="n">
        <v>0</v>
      </c>
      <c r="AE108" s="99" t="n">
        <f aca="false">AC108*AD108</f>
        <v>0</v>
      </c>
      <c r="AF108" s="152" t="n">
        <v>0</v>
      </c>
      <c r="AG108" s="103" t="n">
        <v>0</v>
      </c>
      <c r="AH108" s="99" t="n">
        <f aca="false">AF108*AG108</f>
        <v>0</v>
      </c>
      <c r="AI108" s="152" t="n">
        <v>0</v>
      </c>
      <c r="AJ108" s="103" t="n">
        <v>0</v>
      </c>
      <c r="AK108" s="99" t="n">
        <f aca="false">AI108*AJ108</f>
        <v>0</v>
      </c>
      <c r="AL108" s="152" t="n">
        <v>0</v>
      </c>
      <c r="AM108" s="103" t="n">
        <v>0</v>
      </c>
      <c r="AN108" s="99" t="n">
        <f aca="false">AL108*AM108</f>
        <v>0</v>
      </c>
      <c r="AO108" s="152" t="n">
        <v>0</v>
      </c>
      <c r="AP108" s="78" t="n">
        <v>0</v>
      </c>
      <c r="AQ108" s="99" t="n">
        <f aca="false">AO108*AP108</f>
        <v>0</v>
      </c>
      <c r="AR108" s="152" t="n">
        <v>0</v>
      </c>
      <c r="AS108" s="78" t="n">
        <v>0</v>
      </c>
      <c r="AT108" s="99" t="n">
        <f aca="false">AR108*AS108</f>
        <v>0</v>
      </c>
      <c r="AU108" s="152" t="n">
        <v>0</v>
      </c>
      <c r="AV108" s="78" t="n">
        <v>0</v>
      </c>
      <c r="AW108" s="99" t="n">
        <f aca="false">AU108*AV108</f>
        <v>0</v>
      </c>
      <c r="AX108" s="152" t="n">
        <v>1</v>
      </c>
      <c r="AY108" s="78" t="n">
        <v>140000</v>
      </c>
      <c r="AZ108" s="99" t="n">
        <f aca="false">AX108*AY108</f>
        <v>140000</v>
      </c>
      <c r="BA108" s="152" t="n">
        <v>0</v>
      </c>
      <c r="BB108" s="78" t="n">
        <v>0</v>
      </c>
      <c r="BC108" s="99" t="n">
        <f aca="false">BA108*BB108</f>
        <v>0</v>
      </c>
      <c r="BD108" s="152" t="n">
        <v>0</v>
      </c>
      <c r="BE108" s="78" t="n">
        <v>0</v>
      </c>
      <c r="BF108" s="99" t="n">
        <f aca="false">BD108*BE108</f>
        <v>0</v>
      </c>
      <c r="BG108" s="152" t="n">
        <v>0</v>
      </c>
      <c r="BH108" s="78" t="n">
        <v>0</v>
      </c>
      <c r="BI108" s="99" t="n">
        <f aca="false">BG108*BH108</f>
        <v>0</v>
      </c>
      <c r="BJ108" s="152" t="n">
        <v>0</v>
      </c>
      <c r="BK108" s="78" t="n">
        <v>0</v>
      </c>
      <c r="BL108" s="99" t="n">
        <f aca="false">BJ108*BK108</f>
        <v>0</v>
      </c>
      <c r="BM108" s="152" t="n">
        <v>0</v>
      </c>
      <c r="BN108" s="78" t="n">
        <v>0</v>
      </c>
      <c r="BO108" s="99" t="n">
        <f aca="false">BM108*BN108</f>
        <v>0</v>
      </c>
      <c r="BP108" s="152" t="n">
        <v>0</v>
      </c>
      <c r="BQ108" s="78" t="n">
        <v>0</v>
      </c>
      <c r="BR108" s="99" t="n">
        <f aca="false">BP108*BQ108</f>
        <v>0</v>
      </c>
      <c r="BS108" s="152" t="n">
        <v>0</v>
      </c>
      <c r="BT108" s="78" t="n">
        <v>0</v>
      </c>
      <c r="BU108" s="99" t="n">
        <f aca="false">BS108*BT108</f>
        <v>0</v>
      </c>
      <c r="BV108" s="152" t="n">
        <v>0</v>
      </c>
      <c r="BW108" s="78" t="n">
        <v>0</v>
      </c>
      <c r="BX108" s="99" t="n">
        <f aca="false">BV108*BW108</f>
        <v>0</v>
      </c>
      <c r="BY108" s="152" t="n">
        <v>0</v>
      </c>
      <c r="BZ108" s="78" t="n">
        <v>0</v>
      </c>
      <c r="CA108" s="99" t="n">
        <f aca="false">BY108*BZ108</f>
        <v>0</v>
      </c>
      <c r="CB108" s="152" t="n">
        <v>0</v>
      </c>
      <c r="CC108" s="78" t="n">
        <v>0</v>
      </c>
      <c r="CD108" s="99" t="n">
        <f aca="false">CB108*CC108</f>
        <v>0</v>
      </c>
      <c r="CE108" s="152" t="n">
        <v>0</v>
      </c>
      <c r="CF108" s="78" t="n">
        <v>0</v>
      </c>
      <c r="CG108" s="99" t="n">
        <f aca="false">CE108*CF108</f>
        <v>0</v>
      </c>
      <c r="CH108" s="152" t="n">
        <v>0</v>
      </c>
      <c r="CI108" s="78" t="n">
        <v>0</v>
      </c>
      <c r="CJ108" s="99" t="n">
        <f aca="false">CH108*CI108</f>
        <v>0</v>
      </c>
      <c r="CK108" s="152" t="n">
        <v>0</v>
      </c>
      <c r="CL108" s="78" t="n">
        <v>0</v>
      </c>
      <c r="CM108" s="99" t="n">
        <f aca="false">CK108*CL108</f>
        <v>0</v>
      </c>
      <c r="CN108" s="152" t="n">
        <v>0</v>
      </c>
      <c r="CO108" s="78" t="n">
        <v>0</v>
      </c>
      <c r="CP108" s="99" t="n">
        <f aca="false">CN108*CO108</f>
        <v>0</v>
      </c>
      <c r="CQ108" s="251"/>
      <c r="CR108" s="90"/>
      <c r="CS108" s="253"/>
    </row>
    <row r="109" customFormat="false" ht="12.75" hidden="false" customHeight="false" outlineLevel="0" collapsed="false">
      <c r="B109" s="269"/>
      <c r="C109" s="76" t="s">
        <v>129</v>
      </c>
      <c r="D109" s="68" t="s">
        <v>46</v>
      </c>
      <c r="E109" s="135" t="n">
        <v>0</v>
      </c>
      <c r="F109" s="78" t="n">
        <v>0</v>
      </c>
      <c r="G109" s="99" t="n">
        <f aca="false">E109*F109</f>
        <v>0</v>
      </c>
      <c r="H109" s="102" t="n">
        <v>0</v>
      </c>
      <c r="I109" s="103" t="n">
        <v>0</v>
      </c>
      <c r="J109" s="99" t="n">
        <f aca="false">H109*I109</f>
        <v>0</v>
      </c>
      <c r="K109" s="135" t="n">
        <v>0</v>
      </c>
      <c r="L109" s="78" t="n">
        <v>0</v>
      </c>
      <c r="M109" s="99" t="n">
        <f aca="false">K109*L109</f>
        <v>0</v>
      </c>
      <c r="N109" s="135" t="n">
        <v>0</v>
      </c>
      <c r="O109" s="78" t="n">
        <v>0</v>
      </c>
      <c r="P109" s="99" t="n">
        <f aca="false">N109*O109</f>
        <v>0</v>
      </c>
      <c r="Q109" s="135" t="n">
        <v>0</v>
      </c>
      <c r="R109" s="78" t="n">
        <v>0</v>
      </c>
      <c r="S109" s="99" t="n">
        <f aca="false">Q109*R109</f>
        <v>0</v>
      </c>
      <c r="T109" s="135" t="n">
        <v>0</v>
      </c>
      <c r="U109" s="78" t="n">
        <v>0</v>
      </c>
      <c r="V109" s="99" t="n">
        <f aca="false">T109*U109</f>
        <v>0</v>
      </c>
      <c r="W109" s="135" t="n">
        <v>0</v>
      </c>
      <c r="X109" s="78" t="n">
        <v>0</v>
      </c>
      <c r="Y109" s="99" t="n">
        <f aca="false">W109*X109</f>
        <v>0</v>
      </c>
      <c r="Z109" s="135" t="n">
        <v>0</v>
      </c>
      <c r="AA109" s="78" t="n">
        <v>0</v>
      </c>
      <c r="AB109" s="99" t="n">
        <f aca="false">Z109*AA109</f>
        <v>0</v>
      </c>
      <c r="AC109" s="152" t="n">
        <v>0</v>
      </c>
      <c r="AD109" s="78" t="n">
        <v>0</v>
      </c>
      <c r="AE109" s="99" t="n">
        <f aca="false">AC109*AD109</f>
        <v>0</v>
      </c>
      <c r="AF109" s="152" t="n">
        <v>0</v>
      </c>
      <c r="AG109" s="78" t="n">
        <v>0</v>
      </c>
      <c r="AH109" s="99" t="n">
        <f aca="false">AF109*AG109</f>
        <v>0</v>
      </c>
      <c r="AI109" s="152" t="n">
        <v>0</v>
      </c>
      <c r="AJ109" s="78" t="n">
        <v>0</v>
      </c>
      <c r="AK109" s="99" t="n">
        <f aca="false">AI109*AJ109</f>
        <v>0</v>
      </c>
      <c r="AL109" s="152" t="n">
        <v>0</v>
      </c>
      <c r="AM109" s="78" t="n">
        <v>0</v>
      </c>
      <c r="AN109" s="99" t="n">
        <f aca="false">AL109*AM109</f>
        <v>0</v>
      </c>
      <c r="AO109" s="152" t="n">
        <v>0</v>
      </c>
      <c r="AP109" s="78" t="n">
        <v>0</v>
      </c>
      <c r="AQ109" s="99" t="n">
        <f aca="false">AO109*AP109</f>
        <v>0</v>
      </c>
      <c r="AR109" s="152" t="n">
        <v>0</v>
      </c>
      <c r="AS109" s="78" t="n">
        <v>0</v>
      </c>
      <c r="AT109" s="99" t="n">
        <f aca="false">AR109*AS109</f>
        <v>0</v>
      </c>
      <c r="AU109" s="152" t="n">
        <v>0</v>
      </c>
      <c r="AV109" s="78" t="n">
        <v>0</v>
      </c>
      <c r="AW109" s="99" t="n">
        <f aca="false">AU109*AV109</f>
        <v>0</v>
      </c>
      <c r="AX109" s="152" t="n">
        <v>0</v>
      </c>
      <c r="AY109" s="78" t="n">
        <v>0</v>
      </c>
      <c r="AZ109" s="99" t="n">
        <f aca="false">AX109*AY109</f>
        <v>0</v>
      </c>
      <c r="BA109" s="152" t="n">
        <v>0</v>
      </c>
      <c r="BB109" s="78" t="n">
        <v>0</v>
      </c>
      <c r="BC109" s="99" t="n">
        <f aca="false">BA109*BB109</f>
        <v>0</v>
      </c>
      <c r="BD109" s="152" t="n">
        <v>0</v>
      </c>
      <c r="BE109" s="78" t="n">
        <v>0</v>
      </c>
      <c r="BF109" s="99" t="n">
        <f aca="false">BD109*BE109</f>
        <v>0</v>
      </c>
      <c r="BG109" s="152" t="n">
        <v>0</v>
      </c>
      <c r="BH109" s="78" t="n">
        <v>55000</v>
      </c>
      <c r="BI109" s="99" t="n">
        <f aca="false">BG109*BH109</f>
        <v>0</v>
      </c>
      <c r="BJ109" s="152" t="n">
        <v>0</v>
      </c>
      <c r="BK109" s="78" t="n">
        <v>0</v>
      </c>
      <c r="BL109" s="99" t="n">
        <f aca="false">BJ109*BK109</f>
        <v>0</v>
      </c>
      <c r="BM109" s="152" t="n">
        <v>0</v>
      </c>
      <c r="BN109" s="78" t="n">
        <v>0</v>
      </c>
      <c r="BO109" s="99" t="n">
        <f aca="false">BM109*BN109</f>
        <v>0</v>
      </c>
      <c r="BP109" s="152" t="n">
        <v>0</v>
      </c>
      <c r="BQ109" s="78" t="n">
        <v>0</v>
      </c>
      <c r="BR109" s="99" t="n">
        <f aca="false">BP109*BQ109</f>
        <v>0</v>
      </c>
      <c r="BS109" s="152" t="n">
        <v>0</v>
      </c>
      <c r="BT109" s="78" t="n">
        <v>0</v>
      </c>
      <c r="BU109" s="99" t="n">
        <f aca="false">BS109*BT109</f>
        <v>0</v>
      </c>
      <c r="BV109" s="152" t="n">
        <v>0</v>
      </c>
      <c r="BW109" s="78" t="n">
        <v>0</v>
      </c>
      <c r="BX109" s="99" t="n">
        <f aca="false">BV109*BW109</f>
        <v>0</v>
      </c>
      <c r="BY109" s="152" t="n">
        <v>0</v>
      </c>
      <c r="BZ109" s="78" t="n">
        <v>0</v>
      </c>
      <c r="CA109" s="99" t="n">
        <f aca="false">BY109*BZ109</f>
        <v>0</v>
      </c>
      <c r="CB109" s="152" t="n">
        <v>0</v>
      </c>
      <c r="CC109" s="78" t="n">
        <v>0</v>
      </c>
      <c r="CD109" s="99" t="n">
        <f aca="false">CB109*CC109</f>
        <v>0</v>
      </c>
      <c r="CE109" s="152" t="n">
        <v>0</v>
      </c>
      <c r="CF109" s="78" t="n">
        <v>0</v>
      </c>
      <c r="CG109" s="99" t="n">
        <f aca="false">CE109*CF109</f>
        <v>0</v>
      </c>
      <c r="CH109" s="152" t="n">
        <v>0</v>
      </c>
      <c r="CI109" s="78" t="n">
        <v>0</v>
      </c>
      <c r="CJ109" s="99" t="n">
        <f aca="false">CH109*CI109</f>
        <v>0</v>
      </c>
      <c r="CK109" s="152" t="n">
        <v>0</v>
      </c>
      <c r="CL109" s="78" t="n">
        <v>0</v>
      </c>
      <c r="CM109" s="99" t="n">
        <f aca="false">CK109*CL109</f>
        <v>0</v>
      </c>
      <c r="CN109" s="152" t="n">
        <v>0</v>
      </c>
      <c r="CO109" s="78" t="n">
        <v>0</v>
      </c>
      <c r="CP109" s="99" t="n">
        <f aca="false">CN109*CO109</f>
        <v>0</v>
      </c>
      <c r="CQ109" s="251"/>
      <c r="CR109" s="90"/>
      <c r="CS109" s="253"/>
    </row>
    <row r="110" customFormat="false" ht="12.75" hidden="false" customHeight="false" outlineLevel="0" collapsed="false">
      <c r="B110" s="269"/>
      <c r="C110" s="76" t="s">
        <v>130</v>
      </c>
      <c r="D110" s="68" t="s">
        <v>46</v>
      </c>
      <c r="E110" s="135" t="n">
        <v>0</v>
      </c>
      <c r="F110" s="78" t="n">
        <v>0</v>
      </c>
      <c r="G110" s="99" t="n">
        <f aca="false">E110*F110</f>
        <v>0</v>
      </c>
      <c r="H110" s="102" t="n">
        <v>0</v>
      </c>
      <c r="I110" s="103" t="n">
        <v>0</v>
      </c>
      <c r="J110" s="99" t="n">
        <f aca="false">H110*I110</f>
        <v>0</v>
      </c>
      <c r="K110" s="135" t="n">
        <v>0</v>
      </c>
      <c r="L110" s="78" t="n">
        <v>0</v>
      </c>
      <c r="M110" s="99" t="n">
        <f aca="false">K110*L110</f>
        <v>0</v>
      </c>
      <c r="N110" s="135" t="n">
        <v>0</v>
      </c>
      <c r="O110" s="78" t="n">
        <v>0</v>
      </c>
      <c r="P110" s="99" t="n">
        <f aca="false">N110*O110</f>
        <v>0</v>
      </c>
      <c r="Q110" s="135" t="n">
        <v>0</v>
      </c>
      <c r="R110" s="78" t="n">
        <v>0</v>
      </c>
      <c r="S110" s="99" t="n">
        <f aca="false">Q110*R110</f>
        <v>0</v>
      </c>
      <c r="T110" s="135" t="n">
        <v>0</v>
      </c>
      <c r="U110" s="78" t="n">
        <v>0</v>
      </c>
      <c r="V110" s="99" t="n">
        <f aca="false">T110*U110</f>
        <v>0</v>
      </c>
      <c r="W110" s="135" t="n">
        <v>0</v>
      </c>
      <c r="X110" s="78" t="n">
        <v>0</v>
      </c>
      <c r="Y110" s="99" t="n">
        <f aca="false">W110*X110</f>
        <v>0</v>
      </c>
      <c r="Z110" s="135" t="n">
        <v>0</v>
      </c>
      <c r="AA110" s="78" t="n">
        <v>0</v>
      </c>
      <c r="AB110" s="99" t="n">
        <f aca="false">Z110*AA110</f>
        <v>0</v>
      </c>
      <c r="AC110" s="152" t="n">
        <v>0</v>
      </c>
      <c r="AD110" s="78" t="n">
        <v>0</v>
      </c>
      <c r="AE110" s="99" t="n">
        <f aca="false">AC110*AD110</f>
        <v>0</v>
      </c>
      <c r="AF110" s="152" t="n">
        <v>0</v>
      </c>
      <c r="AG110" s="78" t="n">
        <v>0</v>
      </c>
      <c r="AH110" s="99" t="n">
        <f aca="false">AF110*AG110</f>
        <v>0</v>
      </c>
      <c r="AI110" s="152" t="n">
        <v>0</v>
      </c>
      <c r="AJ110" s="78" t="n">
        <v>0</v>
      </c>
      <c r="AK110" s="99" t="n">
        <f aca="false">AI110*AJ110</f>
        <v>0</v>
      </c>
      <c r="AL110" s="152" t="n">
        <v>0</v>
      </c>
      <c r="AM110" s="78" t="n">
        <v>0</v>
      </c>
      <c r="AN110" s="99" t="n">
        <f aca="false">AL110*AM110</f>
        <v>0</v>
      </c>
      <c r="AO110" s="152" t="n">
        <v>0</v>
      </c>
      <c r="AP110" s="78" t="n">
        <v>0</v>
      </c>
      <c r="AQ110" s="99" t="n">
        <f aca="false">AO110*AP110</f>
        <v>0</v>
      </c>
      <c r="AR110" s="152" t="n">
        <v>0</v>
      </c>
      <c r="AS110" s="78" t="n">
        <v>0</v>
      </c>
      <c r="AT110" s="99" t="n">
        <f aca="false">AR110*AS110</f>
        <v>0</v>
      </c>
      <c r="AU110" s="152" t="n">
        <v>0</v>
      </c>
      <c r="AV110" s="78" t="n">
        <v>0</v>
      </c>
      <c r="AW110" s="99" t="n">
        <f aca="false">AU110*AV110</f>
        <v>0</v>
      </c>
      <c r="AX110" s="152" t="n">
        <v>0</v>
      </c>
      <c r="AY110" s="78" t="n">
        <v>0</v>
      </c>
      <c r="AZ110" s="99" t="n">
        <f aca="false">AX110*AY110</f>
        <v>0</v>
      </c>
      <c r="BA110" s="152" t="n">
        <v>0</v>
      </c>
      <c r="BB110" s="78" t="n">
        <v>0</v>
      </c>
      <c r="BC110" s="99" t="n">
        <f aca="false">BA110*BB110</f>
        <v>0</v>
      </c>
      <c r="BD110" s="152" t="n">
        <v>0</v>
      </c>
      <c r="BE110" s="78" t="n">
        <v>0</v>
      </c>
      <c r="BF110" s="99" t="n">
        <f aca="false">BD110*BE110</f>
        <v>0</v>
      </c>
      <c r="BG110" s="152" t="n">
        <v>1</v>
      </c>
      <c r="BH110" s="78" t="n">
        <v>110000</v>
      </c>
      <c r="BI110" s="99" t="n">
        <f aca="false">BG110*BH110</f>
        <v>110000</v>
      </c>
      <c r="BJ110" s="152" t="n">
        <v>0</v>
      </c>
      <c r="BK110" s="78" t="n">
        <v>0</v>
      </c>
      <c r="BL110" s="99" t="n">
        <f aca="false">BJ110*BK110</f>
        <v>0</v>
      </c>
      <c r="BM110" s="152" t="n">
        <v>0</v>
      </c>
      <c r="BN110" s="78" t="n">
        <v>0</v>
      </c>
      <c r="BO110" s="99" t="n">
        <f aca="false">BM110*BN110</f>
        <v>0</v>
      </c>
      <c r="BP110" s="152" t="n">
        <v>0</v>
      </c>
      <c r="BQ110" s="78" t="n">
        <v>0</v>
      </c>
      <c r="BR110" s="99" t="n">
        <f aca="false">BP110*BQ110</f>
        <v>0</v>
      </c>
      <c r="BS110" s="152" t="n">
        <v>0</v>
      </c>
      <c r="BT110" s="78" t="n">
        <v>0</v>
      </c>
      <c r="BU110" s="99" t="n">
        <f aca="false">BS110*BT110</f>
        <v>0</v>
      </c>
      <c r="BV110" s="152" t="n">
        <v>0</v>
      </c>
      <c r="BW110" s="78" t="n">
        <v>0</v>
      </c>
      <c r="BX110" s="99" t="n">
        <f aca="false">BV110*BW110</f>
        <v>0</v>
      </c>
      <c r="BY110" s="152" t="n">
        <v>0</v>
      </c>
      <c r="BZ110" s="78" t="n">
        <v>0</v>
      </c>
      <c r="CA110" s="99" t="n">
        <f aca="false">BY110*BZ110</f>
        <v>0</v>
      </c>
      <c r="CB110" s="152" t="n">
        <v>0</v>
      </c>
      <c r="CC110" s="78" t="n">
        <v>0</v>
      </c>
      <c r="CD110" s="99" t="n">
        <f aca="false">CB110*CC110</f>
        <v>0</v>
      </c>
      <c r="CE110" s="152" t="n">
        <v>0</v>
      </c>
      <c r="CF110" s="78" t="n">
        <v>0</v>
      </c>
      <c r="CG110" s="99" t="n">
        <f aca="false">CE110*CF110</f>
        <v>0</v>
      </c>
      <c r="CH110" s="152" t="n">
        <v>0</v>
      </c>
      <c r="CI110" s="78" t="n">
        <v>0</v>
      </c>
      <c r="CJ110" s="99" t="n">
        <f aca="false">CH110*CI110</f>
        <v>0</v>
      </c>
      <c r="CK110" s="152" t="n">
        <v>0</v>
      </c>
      <c r="CL110" s="78" t="n">
        <v>0</v>
      </c>
      <c r="CM110" s="99" t="n">
        <f aca="false">CK110*CL110</f>
        <v>0</v>
      </c>
      <c r="CN110" s="152" t="n">
        <v>0</v>
      </c>
      <c r="CO110" s="78" t="n">
        <v>0</v>
      </c>
      <c r="CP110" s="99" t="n">
        <f aca="false">CN110*CO110</f>
        <v>0</v>
      </c>
      <c r="CQ110" s="251"/>
      <c r="CR110" s="90"/>
      <c r="CS110" s="253"/>
    </row>
    <row r="111" customFormat="false" ht="12.75" hidden="false" customHeight="false" outlineLevel="0" collapsed="false">
      <c r="B111" s="269"/>
      <c r="C111" s="76" t="s">
        <v>131</v>
      </c>
      <c r="D111" s="68" t="s">
        <v>46</v>
      </c>
      <c r="E111" s="135" t="n">
        <v>0</v>
      </c>
      <c r="F111" s="78" t="n">
        <v>0</v>
      </c>
      <c r="G111" s="99" t="n">
        <f aca="false">E111*F111</f>
        <v>0</v>
      </c>
      <c r="H111" s="152" t="n">
        <v>0</v>
      </c>
      <c r="I111" s="78" t="n">
        <v>0</v>
      </c>
      <c r="J111" s="99" t="n">
        <f aca="false">H111*I111</f>
        <v>0</v>
      </c>
      <c r="K111" s="152" t="n">
        <v>0</v>
      </c>
      <c r="L111" s="78" t="n">
        <v>0</v>
      </c>
      <c r="M111" s="99" t="n">
        <f aca="false">K111*L111</f>
        <v>0</v>
      </c>
      <c r="N111" s="152" t="n">
        <v>0</v>
      </c>
      <c r="O111" s="78" t="n">
        <v>0</v>
      </c>
      <c r="P111" s="99" t="n">
        <f aca="false">N111*O111</f>
        <v>0</v>
      </c>
      <c r="Q111" s="152" t="n">
        <v>0</v>
      </c>
      <c r="R111" s="78" t="n">
        <v>0</v>
      </c>
      <c r="S111" s="99" t="n">
        <f aca="false">Q111*R111</f>
        <v>0</v>
      </c>
      <c r="T111" s="152" t="n">
        <v>0</v>
      </c>
      <c r="U111" s="78" t="n">
        <v>0</v>
      </c>
      <c r="V111" s="99" t="n">
        <f aca="false">T111*U111</f>
        <v>0</v>
      </c>
      <c r="W111" s="152" t="n">
        <v>0</v>
      </c>
      <c r="X111" s="78" t="n">
        <v>0</v>
      </c>
      <c r="Y111" s="99" t="n">
        <f aca="false">W111*X111</f>
        <v>0</v>
      </c>
      <c r="Z111" s="152" t="n">
        <v>0</v>
      </c>
      <c r="AA111" s="78" t="n">
        <v>0</v>
      </c>
      <c r="AB111" s="99" t="n">
        <f aca="false">Z111*AA111</f>
        <v>0</v>
      </c>
      <c r="AC111" s="152" t="n">
        <v>0</v>
      </c>
      <c r="AD111" s="78" t="n">
        <v>0</v>
      </c>
      <c r="AE111" s="99" t="n">
        <f aca="false">AC111*AD111</f>
        <v>0</v>
      </c>
      <c r="AF111" s="152" t="n">
        <v>0</v>
      </c>
      <c r="AG111" s="78" t="n">
        <v>0</v>
      </c>
      <c r="AH111" s="99" t="n">
        <f aca="false">AF111*AG111</f>
        <v>0</v>
      </c>
      <c r="AI111" s="152" t="n">
        <v>0</v>
      </c>
      <c r="AJ111" s="78" t="n">
        <v>0</v>
      </c>
      <c r="AK111" s="99" t="n">
        <f aca="false">AI111*AJ111</f>
        <v>0</v>
      </c>
      <c r="AL111" s="152" t="n">
        <v>0</v>
      </c>
      <c r="AM111" s="78" t="n">
        <v>0</v>
      </c>
      <c r="AN111" s="99" t="n">
        <f aca="false">AL111*AM111</f>
        <v>0</v>
      </c>
      <c r="AO111" s="152" t="n">
        <v>0</v>
      </c>
      <c r="AP111" s="78" t="n">
        <v>0</v>
      </c>
      <c r="AQ111" s="99" t="n">
        <f aca="false">AO111*AP111</f>
        <v>0</v>
      </c>
      <c r="AR111" s="152" t="n">
        <v>0</v>
      </c>
      <c r="AS111" s="78" t="n">
        <v>0</v>
      </c>
      <c r="AT111" s="99" t="n">
        <f aca="false">AR111*AS111</f>
        <v>0</v>
      </c>
      <c r="AU111" s="152" t="n">
        <v>0</v>
      </c>
      <c r="AV111" s="78" t="n">
        <v>0</v>
      </c>
      <c r="AW111" s="99" t="n">
        <f aca="false">AU111*AV111</f>
        <v>0</v>
      </c>
      <c r="AX111" s="152" t="n">
        <v>0</v>
      </c>
      <c r="AY111" s="78" t="n">
        <v>0</v>
      </c>
      <c r="AZ111" s="99" t="n">
        <f aca="false">AX111*AY111</f>
        <v>0</v>
      </c>
      <c r="BA111" s="152" t="n">
        <v>0</v>
      </c>
      <c r="BB111" s="78" t="n">
        <v>0</v>
      </c>
      <c r="BC111" s="99" t="n">
        <f aca="false">BA111*BB111</f>
        <v>0</v>
      </c>
      <c r="BD111" s="152" t="n">
        <v>0</v>
      </c>
      <c r="BE111" s="78" t="n">
        <v>0</v>
      </c>
      <c r="BF111" s="99" t="n">
        <f aca="false">BD111*BE111</f>
        <v>0</v>
      </c>
      <c r="BG111" s="152" t="n">
        <v>1</v>
      </c>
      <c r="BH111" s="78" t="n">
        <v>45000</v>
      </c>
      <c r="BI111" s="99" t="n">
        <f aca="false">BG111*BH111</f>
        <v>45000</v>
      </c>
      <c r="BJ111" s="152" t="n">
        <v>0</v>
      </c>
      <c r="BK111" s="78" t="n">
        <v>0</v>
      </c>
      <c r="BL111" s="99" t="n">
        <f aca="false">BJ111*BK111</f>
        <v>0</v>
      </c>
      <c r="BM111" s="152" t="n">
        <v>0</v>
      </c>
      <c r="BN111" s="78" t="n">
        <v>0</v>
      </c>
      <c r="BO111" s="99" t="n">
        <f aca="false">BM111*BN111</f>
        <v>0</v>
      </c>
      <c r="BP111" s="152" t="n">
        <v>0</v>
      </c>
      <c r="BQ111" s="78" t="n">
        <v>0</v>
      </c>
      <c r="BR111" s="99" t="n">
        <f aca="false">BP111*BQ111</f>
        <v>0</v>
      </c>
      <c r="BS111" s="152" t="n">
        <v>0</v>
      </c>
      <c r="BT111" s="78" t="n">
        <v>0</v>
      </c>
      <c r="BU111" s="99" t="n">
        <f aca="false">BS111*BT111</f>
        <v>0</v>
      </c>
      <c r="BV111" s="152" t="n">
        <v>0</v>
      </c>
      <c r="BW111" s="78" t="n">
        <v>0</v>
      </c>
      <c r="BX111" s="99" t="n">
        <f aca="false">BV111*BW111</f>
        <v>0</v>
      </c>
      <c r="BY111" s="152" t="n">
        <v>0</v>
      </c>
      <c r="BZ111" s="78" t="n">
        <v>0</v>
      </c>
      <c r="CA111" s="99" t="n">
        <f aca="false">BY111*BZ111</f>
        <v>0</v>
      </c>
      <c r="CB111" s="152" t="n">
        <v>0</v>
      </c>
      <c r="CC111" s="78" t="n">
        <v>0</v>
      </c>
      <c r="CD111" s="99" t="n">
        <f aca="false">CB111*CC111</f>
        <v>0</v>
      </c>
      <c r="CE111" s="152" t="n">
        <v>0</v>
      </c>
      <c r="CF111" s="78" t="n">
        <v>0</v>
      </c>
      <c r="CG111" s="99" t="n">
        <f aca="false">CE111*CF111</f>
        <v>0</v>
      </c>
      <c r="CH111" s="152" t="n">
        <v>0</v>
      </c>
      <c r="CI111" s="78" t="n">
        <v>0</v>
      </c>
      <c r="CJ111" s="99" t="n">
        <f aca="false">CH111*CI111</f>
        <v>0</v>
      </c>
      <c r="CK111" s="152" t="n">
        <v>0</v>
      </c>
      <c r="CL111" s="78" t="n">
        <v>0</v>
      </c>
      <c r="CM111" s="99" t="n">
        <f aca="false">CK111*CL111</f>
        <v>0</v>
      </c>
      <c r="CN111" s="152" t="n">
        <v>0</v>
      </c>
      <c r="CO111" s="78" t="n">
        <v>0</v>
      </c>
      <c r="CP111" s="99" t="n">
        <f aca="false">CN111*CO111</f>
        <v>0</v>
      </c>
      <c r="CQ111" s="251"/>
      <c r="CR111" s="90"/>
      <c r="CS111" s="253"/>
    </row>
    <row r="112" customFormat="false" ht="12.75" hidden="false" customHeight="false" outlineLevel="0" collapsed="false">
      <c r="B112" s="269"/>
      <c r="C112" s="76" t="s">
        <v>132</v>
      </c>
      <c r="D112" s="68" t="s">
        <v>46</v>
      </c>
      <c r="E112" s="135" t="n">
        <v>0</v>
      </c>
      <c r="F112" s="78" t="n">
        <v>0</v>
      </c>
      <c r="G112" s="99" t="n">
        <f aca="false">E112*F112</f>
        <v>0</v>
      </c>
      <c r="H112" s="152" t="n">
        <v>0</v>
      </c>
      <c r="I112" s="78" t="n">
        <v>0</v>
      </c>
      <c r="J112" s="99" t="n">
        <f aca="false">H112*I112</f>
        <v>0</v>
      </c>
      <c r="K112" s="152" t="n">
        <v>0</v>
      </c>
      <c r="L112" s="78" t="n">
        <v>0</v>
      </c>
      <c r="M112" s="99" t="n">
        <f aca="false">K112*L112</f>
        <v>0</v>
      </c>
      <c r="N112" s="152" t="n">
        <v>0</v>
      </c>
      <c r="O112" s="78" t="n">
        <v>0</v>
      </c>
      <c r="P112" s="99" t="n">
        <f aca="false">N112*O112</f>
        <v>0</v>
      </c>
      <c r="Q112" s="152" t="n">
        <v>0</v>
      </c>
      <c r="R112" s="78" t="n">
        <v>0</v>
      </c>
      <c r="S112" s="99" t="n">
        <f aca="false">Q112*R112</f>
        <v>0</v>
      </c>
      <c r="T112" s="152" t="n">
        <v>0</v>
      </c>
      <c r="U112" s="78" t="n">
        <v>0</v>
      </c>
      <c r="V112" s="99" t="n">
        <f aca="false">T112*U112</f>
        <v>0</v>
      </c>
      <c r="W112" s="152" t="n">
        <v>0</v>
      </c>
      <c r="X112" s="78" t="n">
        <v>0</v>
      </c>
      <c r="Y112" s="99" t="n">
        <f aca="false">W112*X112</f>
        <v>0</v>
      </c>
      <c r="Z112" s="152" t="n">
        <v>0</v>
      </c>
      <c r="AA112" s="78" t="n">
        <v>0</v>
      </c>
      <c r="AB112" s="99" t="n">
        <f aca="false">Z112*AA112</f>
        <v>0</v>
      </c>
      <c r="AC112" s="152" t="n">
        <v>0</v>
      </c>
      <c r="AD112" s="78" t="n">
        <v>0</v>
      </c>
      <c r="AE112" s="99" t="n">
        <f aca="false">AC112*AD112</f>
        <v>0</v>
      </c>
      <c r="AF112" s="152" t="n">
        <v>0</v>
      </c>
      <c r="AG112" s="78" t="n">
        <v>0</v>
      </c>
      <c r="AH112" s="99" t="n">
        <f aca="false">AF112*AG112</f>
        <v>0</v>
      </c>
      <c r="AI112" s="152" t="n">
        <v>0</v>
      </c>
      <c r="AJ112" s="78" t="n">
        <v>0</v>
      </c>
      <c r="AK112" s="99" t="n">
        <f aca="false">AI112*AJ112</f>
        <v>0</v>
      </c>
      <c r="AL112" s="152" t="n">
        <v>0</v>
      </c>
      <c r="AM112" s="78" t="n">
        <v>0</v>
      </c>
      <c r="AN112" s="99" t="n">
        <f aca="false">AL112*AM112</f>
        <v>0</v>
      </c>
      <c r="AO112" s="152" t="n">
        <v>0</v>
      </c>
      <c r="AP112" s="78" t="n">
        <v>0</v>
      </c>
      <c r="AQ112" s="99" t="n">
        <f aca="false">AO112*AP112</f>
        <v>0</v>
      </c>
      <c r="AR112" s="152" t="n">
        <v>0</v>
      </c>
      <c r="AS112" s="78" t="n">
        <v>0</v>
      </c>
      <c r="AT112" s="99" t="n">
        <f aca="false">AR112*AS112</f>
        <v>0</v>
      </c>
      <c r="AU112" s="152" t="n">
        <v>0</v>
      </c>
      <c r="AV112" s="78" t="n">
        <v>0</v>
      </c>
      <c r="AW112" s="99" t="n">
        <f aca="false">AU112*AV112</f>
        <v>0</v>
      </c>
      <c r="AX112" s="152" t="n">
        <v>0</v>
      </c>
      <c r="AY112" s="78" t="n">
        <v>0</v>
      </c>
      <c r="AZ112" s="99" t="n">
        <f aca="false">AX112*AY112</f>
        <v>0</v>
      </c>
      <c r="BA112" s="152" t="n">
        <v>0</v>
      </c>
      <c r="BB112" s="78" t="n">
        <v>0</v>
      </c>
      <c r="BC112" s="99" t="n">
        <f aca="false">BA112*BB112</f>
        <v>0</v>
      </c>
      <c r="BD112" s="152" t="n">
        <v>0</v>
      </c>
      <c r="BE112" s="78" t="n">
        <v>0</v>
      </c>
      <c r="BF112" s="99" t="n">
        <f aca="false">BD112*BE112</f>
        <v>0</v>
      </c>
      <c r="BG112" s="152" t="n">
        <v>0</v>
      </c>
      <c r="BH112" s="78" t="n">
        <v>0</v>
      </c>
      <c r="BI112" s="99" t="n">
        <f aca="false">BG112*BH112</f>
        <v>0</v>
      </c>
      <c r="BJ112" s="152" t="n">
        <v>0</v>
      </c>
      <c r="BK112" s="78" t="n">
        <v>0</v>
      </c>
      <c r="BL112" s="99" t="n">
        <f aca="false">BJ112*BK112</f>
        <v>0</v>
      </c>
      <c r="BM112" s="152" t="n">
        <v>0</v>
      </c>
      <c r="BN112" s="78" t="n">
        <v>0</v>
      </c>
      <c r="BO112" s="99" t="n">
        <f aca="false">BM112*BN112</f>
        <v>0</v>
      </c>
      <c r="BP112" s="152" t="n">
        <v>0</v>
      </c>
      <c r="BQ112" s="78" t="n">
        <v>0</v>
      </c>
      <c r="BR112" s="99" t="n">
        <f aca="false">BP112*BQ112</f>
        <v>0</v>
      </c>
      <c r="BS112" s="152" t="n">
        <v>0</v>
      </c>
      <c r="BT112" s="78" t="n">
        <v>0</v>
      </c>
      <c r="BU112" s="99" t="n">
        <f aca="false">BS112*BT112</f>
        <v>0</v>
      </c>
      <c r="BV112" s="152" t="n">
        <v>0</v>
      </c>
      <c r="BW112" s="78" t="n">
        <v>0</v>
      </c>
      <c r="BX112" s="99" t="n">
        <f aca="false">BV112*BW112</f>
        <v>0</v>
      </c>
      <c r="BY112" s="152" t="n">
        <v>0</v>
      </c>
      <c r="BZ112" s="78" t="n">
        <v>0</v>
      </c>
      <c r="CA112" s="99" t="n">
        <f aca="false">BY112*BZ112</f>
        <v>0</v>
      </c>
      <c r="CB112" s="152" t="n">
        <v>0</v>
      </c>
      <c r="CC112" s="78" t="n">
        <v>0</v>
      </c>
      <c r="CD112" s="99" t="n">
        <f aca="false">CB112*CC112</f>
        <v>0</v>
      </c>
      <c r="CE112" s="152" t="n">
        <v>0</v>
      </c>
      <c r="CF112" s="78" t="n">
        <v>0</v>
      </c>
      <c r="CG112" s="99" t="n">
        <f aca="false">CE112*CF112</f>
        <v>0</v>
      </c>
      <c r="CH112" s="152" t="n">
        <v>0</v>
      </c>
      <c r="CI112" s="78" t="n">
        <v>0</v>
      </c>
      <c r="CJ112" s="99" t="n">
        <f aca="false">CH112*CI112</f>
        <v>0</v>
      </c>
      <c r="CK112" s="152" t="n">
        <v>0</v>
      </c>
      <c r="CL112" s="78" t="n">
        <v>0</v>
      </c>
      <c r="CM112" s="99" t="n">
        <f aca="false">CK112*CL112</f>
        <v>0</v>
      </c>
      <c r="CN112" s="152" t="n">
        <v>1</v>
      </c>
      <c r="CO112" s="78" t="n">
        <v>15000</v>
      </c>
      <c r="CP112" s="99" t="n">
        <f aca="false">CN112*CO112</f>
        <v>15000</v>
      </c>
      <c r="CQ112" s="251"/>
      <c r="CR112" s="90"/>
      <c r="CS112" s="253"/>
    </row>
    <row r="113" customFormat="false" ht="12.75" hidden="false" customHeight="false" outlineLevel="0" collapsed="false">
      <c r="B113" s="269"/>
      <c r="C113" s="76"/>
      <c r="D113" s="68"/>
      <c r="E113" s="135"/>
      <c r="F113" s="78"/>
      <c r="G113" s="99"/>
      <c r="H113" s="135"/>
      <c r="I113" s="78"/>
      <c r="J113" s="99"/>
      <c r="K113" s="135"/>
      <c r="L113" s="78"/>
      <c r="M113" s="99"/>
      <c r="N113" s="135"/>
      <c r="O113" s="78"/>
      <c r="P113" s="99"/>
      <c r="Q113" s="135"/>
      <c r="R113" s="78"/>
      <c r="S113" s="99"/>
      <c r="T113" s="135"/>
      <c r="U113" s="78"/>
      <c r="V113" s="99"/>
      <c r="W113" s="135"/>
      <c r="X113" s="78"/>
      <c r="Y113" s="99"/>
      <c r="Z113" s="135"/>
      <c r="AA113" s="78"/>
      <c r="AB113" s="99"/>
      <c r="AC113" s="135"/>
      <c r="AD113" s="78"/>
      <c r="AE113" s="99"/>
      <c r="AF113" s="135"/>
      <c r="AG113" s="78"/>
      <c r="AH113" s="99"/>
      <c r="AI113" s="135"/>
      <c r="AJ113" s="78"/>
      <c r="AK113" s="99"/>
      <c r="AL113" s="135"/>
      <c r="AM113" s="78"/>
      <c r="AN113" s="99"/>
      <c r="AO113" s="135"/>
      <c r="AP113" s="78"/>
      <c r="AQ113" s="99"/>
      <c r="AR113" s="135"/>
      <c r="AS113" s="78"/>
      <c r="AT113" s="99"/>
      <c r="AU113" s="135"/>
      <c r="AV113" s="78"/>
      <c r="AW113" s="99"/>
      <c r="AX113" s="135"/>
      <c r="AY113" s="78"/>
      <c r="AZ113" s="99"/>
      <c r="BA113" s="135"/>
      <c r="BB113" s="78"/>
      <c r="BC113" s="99"/>
      <c r="BD113" s="135"/>
      <c r="BE113" s="78"/>
      <c r="BF113" s="99"/>
      <c r="BG113" s="135"/>
      <c r="BH113" s="78"/>
      <c r="BI113" s="99"/>
      <c r="BJ113" s="135"/>
      <c r="BK113" s="78"/>
      <c r="BL113" s="99"/>
      <c r="BM113" s="135"/>
      <c r="BN113" s="78"/>
      <c r="BO113" s="99"/>
      <c r="BP113" s="135"/>
      <c r="BQ113" s="78"/>
      <c r="BR113" s="99"/>
      <c r="BS113" s="135"/>
      <c r="BT113" s="78"/>
      <c r="BU113" s="99"/>
      <c r="BV113" s="135"/>
      <c r="BW113" s="78"/>
      <c r="BX113" s="99"/>
      <c r="BY113" s="135"/>
      <c r="BZ113" s="78"/>
      <c r="CA113" s="99"/>
      <c r="CB113" s="135"/>
      <c r="CC113" s="78"/>
      <c r="CD113" s="99"/>
      <c r="CE113" s="135"/>
      <c r="CF113" s="78"/>
      <c r="CG113" s="99"/>
      <c r="CH113" s="135"/>
      <c r="CI113" s="78"/>
      <c r="CJ113" s="99"/>
      <c r="CK113" s="135"/>
      <c r="CL113" s="78"/>
      <c r="CM113" s="99"/>
      <c r="CN113" s="135"/>
      <c r="CO113" s="78"/>
      <c r="CP113" s="99"/>
      <c r="CQ113" s="251"/>
      <c r="CR113" s="90"/>
      <c r="CS113" s="253"/>
    </row>
    <row r="114" s="6" customFormat="true" ht="12.75" hidden="false" customHeight="false" outlineLevel="0" collapsed="false">
      <c r="B114" s="105"/>
      <c r="C114" s="82"/>
      <c r="D114" s="106"/>
      <c r="E114" s="110"/>
      <c r="F114" s="110"/>
      <c r="G114" s="109" t="n">
        <f aca="false">SUM(G103:G113)</f>
        <v>0</v>
      </c>
      <c r="H114" s="108"/>
      <c r="I114" s="110"/>
      <c r="J114" s="109" t="n">
        <f aca="false">SUM(J103:J113)</f>
        <v>71500</v>
      </c>
      <c r="K114" s="108"/>
      <c r="L114" s="110"/>
      <c r="M114" s="109" t="n">
        <f aca="false">SUM(M103:M113)</f>
        <v>9980</v>
      </c>
      <c r="N114" s="108"/>
      <c r="O114" s="110"/>
      <c r="P114" s="109" t="n">
        <f aca="false">SUM(P103:P113)</f>
        <v>26500</v>
      </c>
      <c r="Q114" s="108"/>
      <c r="R114" s="110"/>
      <c r="S114" s="109" t="n">
        <f aca="false">SUM(S103:S113)</f>
        <v>4646</v>
      </c>
      <c r="T114" s="108"/>
      <c r="U114" s="110"/>
      <c r="V114" s="109" t="n">
        <f aca="false">SUM(V103:V113)</f>
        <v>13000</v>
      </c>
      <c r="W114" s="108"/>
      <c r="X114" s="110"/>
      <c r="Y114" s="109" t="n">
        <f aca="false">SUM(Y103:Y113)</f>
        <v>6555</v>
      </c>
      <c r="Z114" s="108"/>
      <c r="AA114" s="110"/>
      <c r="AB114" s="109" t="n">
        <f aca="false">SUM(AB103:AB113)</f>
        <v>18500</v>
      </c>
      <c r="AC114" s="108"/>
      <c r="AD114" s="110"/>
      <c r="AE114" s="109" t="n">
        <f aca="false">SUM(AE103:AE113)</f>
        <v>0</v>
      </c>
      <c r="AF114" s="108"/>
      <c r="AG114" s="110"/>
      <c r="AH114" s="109" t="n">
        <f aca="false">SUM(AH103:AH113)</f>
        <v>7590</v>
      </c>
      <c r="AI114" s="108"/>
      <c r="AJ114" s="110"/>
      <c r="AK114" s="109" t="n">
        <f aca="false">SUM(AK103:AK113)</f>
        <v>13000</v>
      </c>
      <c r="AL114" s="108"/>
      <c r="AM114" s="110"/>
      <c r="AN114" s="109" t="n">
        <f aca="false">SUM(AN103:AN113)</f>
        <v>8280</v>
      </c>
      <c r="AO114" s="108"/>
      <c r="AP114" s="110"/>
      <c r="AQ114" s="109" t="n">
        <f aca="false">SUM(AQ103:AQ113)</f>
        <v>14000</v>
      </c>
      <c r="AR114" s="108"/>
      <c r="AS114" s="110"/>
      <c r="AT114" s="109" t="n">
        <f aca="false">SUM(AT103:AT113)</f>
        <v>13800</v>
      </c>
      <c r="AU114" s="108"/>
      <c r="AV114" s="110"/>
      <c r="AW114" s="109" t="n">
        <f aca="false">SUM(AW103:AW113)</f>
        <v>22000</v>
      </c>
      <c r="AX114" s="108"/>
      <c r="AY114" s="110"/>
      <c r="AZ114" s="109" t="n">
        <f aca="false">SUM(AZ103:AZ113)</f>
        <v>159319</v>
      </c>
      <c r="BA114" s="108"/>
      <c r="BB114" s="110"/>
      <c r="BC114" s="109" t="n">
        <f aca="false">SUM(BC103:BC113)</f>
        <v>16000</v>
      </c>
      <c r="BD114" s="108"/>
      <c r="BE114" s="110"/>
      <c r="BF114" s="109" t="n">
        <f aca="false">SUM(BF103:BF113)</f>
        <v>15473.4</v>
      </c>
      <c r="BG114" s="108"/>
      <c r="BH114" s="110"/>
      <c r="BI114" s="109" t="n">
        <f aca="false">SUM(BI103:BI113)</f>
        <v>175000</v>
      </c>
      <c r="BJ114" s="108"/>
      <c r="BK114" s="110"/>
      <c r="BL114" s="109" t="n">
        <f aca="false">SUM(BL103:BL113)</f>
        <v>8280</v>
      </c>
      <c r="BM114" s="108"/>
      <c r="BN114" s="110"/>
      <c r="BO114" s="109" t="n">
        <f aca="false">SUM(BO103:BO113)</f>
        <v>14000</v>
      </c>
      <c r="BP114" s="108"/>
      <c r="BQ114" s="110"/>
      <c r="BR114" s="109" t="n">
        <f aca="false">SUM(BR103:BR113)</f>
        <v>15034.1</v>
      </c>
      <c r="BS114" s="108"/>
      <c r="BT114" s="110"/>
      <c r="BU114" s="109" t="n">
        <f aca="false">SUM(BU103:BU113)</f>
        <v>22000</v>
      </c>
      <c r="BV114" s="108"/>
      <c r="BW114" s="110"/>
      <c r="BX114" s="109" t="n">
        <f aca="false">SUM(BX103:BX113)</f>
        <v>9763.5</v>
      </c>
      <c r="BY114" s="108"/>
      <c r="BZ114" s="110"/>
      <c r="CA114" s="109" t="n">
        <f aca="false">SUM(CA103:CA113)</f>
        <v>16000</v>
      </c>
      <c r="CB114" s="108"/>
      <c r="CC114" s="110"/>
      <c r="CD114" s="109" t="n">
        <f aca="false">SUM(CD103:CD113)</f>
        <v>0</v>
      </c>
      <c r="CE114" s="108"/>
      <c r="CF114" s="110"/>
      <c r="CG114" s="109" t="n">
        <f aca="false">SUM(CG103:CG113)</f>
        <v>0</v>
      </c>
      <c r="CH114" s="108"/>
      <c r="CI114" s="110"/>
      <c r="CJ114" s="109" t="n">
        <f aca="false">SUM(CJ103:CJ113)</f>
        <v>0</v>
      </c>
      <c r="CK114" s="108"/>
      <c r="CL114" s="110"/>
      <c r="CM114" s="109" t="n">
        <f aca="false">SUM(CM103:CM113)</f>
        <v>21734</v>
      </c>
      <c r="CN114" s="108"/>
      <c r="CO114" s="110"/>
      <c r="CP114" s="109" t="n">
        <f aca="false">SUM(CP103:CP113)</f>
        <v>15000</v>
      </c>
      <c r="CQ114" s="89"/>
      <c r="CR114" s="90" t="n">
        <f aca="false">SUM(E114:CQ114)</f>
        <v>716955</v>
      </c>
      <c r="CS114" s="268"/>
      <c r="CV114" s="92" t="n">
        <v>716955</v>
      </c>
    </row>
    <row r="115" customFormat="false" ht="12.75" hidden="false" customHeight="false" outlineLevel="0" collapsed="false">
      <c r="B115" s="93" t="n">
        <v>9</v>
      </c>
      <c r="C115" s="94" t="s">
        <v>133</v>
      </c>
      <c r="D115" s="68"/>
      <c r="E115" s="80"/>
      <c r="F115" s="78"/>
      <c r="G115" s="138"/>
      <c r="H115" s="80"/>
      <c r="I115" s="78"/>
      <c r="J115" s="138"/>
      <c r="K115" s="80"/>
      <c r="L115" s="78"/>
      <c r="M115" s="138"/>
      <c r="N115" s="80"/>
      <c r="O115" s="78"/>
      <c r="P115" s="138"/>
      <c r="Q115" s="80"/>
      <c r="R115" s="78"/>
      <c r="S115" s="138"/>
      <c r="T115" s="80"/>
      <c r="U115" s="78"/>
      <c r="V115" s="138"/>
      <c r="W115" s="80"/>
      <c r="X115" s="78"/>
      <c r="Y115" s="138"/>
      <c r="Z115" s="80"/>
      <c r="AA115" s="78"/>
      <c r="AB115" s="138"/>
      <c r="AC115" s="80"/>
      <c r="AD115" s="78"/>
      <c r="AE115" s="138"/>
      <c r="AF115" s="80"/>
      <c r="AG115" s="78"/>
      <c r="AH115" s="138"/>
      <c r="AI115" s="80"/>
      <c r="AJ115" s="78"/>
      <c r="AK115" s="138"/>
      <c r="AL115" s="80"/>
      <c r="AM115" s="78"/>
      <c r="AN115" s="138"/>
      <c r="AO115" s="80"/>
      <c r="AP115" s="78"/>
      <c r="AQ115" s="138"/>
      <c r="AR115" s="80"/>
      <c r="AS115" s="78"/>
      <c r="AT115" s="138"/>
      <c r="AU115" s="80"/>
      <c r="AV115" s="78"/>
      <c r="AW115" s="138"/>
      <c r="AX115" s="80"/>
      <c r="AY115" s="78"/>
      <c r="AZ115" s="138"/>
      <c r="BA115" s="80"/>
      <c r="BB115" s="78"/>
      <c r="BC115" s="138"/>
      <c r="BD115" s="80"/>
      <c r="BE115" s="78"/>
      <c r="BF115" s="138"/>
      <c r="BG115" s="80"/>
      <c r="BH115" s="78"/>
      <c r="BI115" s="138"/>
      <c r="BJ115" s="80"/>
      <c r="BK115" s="78"/>
      <c r="BL115" s="138"/>
      <c r="BM115" s="80"/>
      <c r="BN115" s="78"/>
      <c r="BO115" s="138"/>
      <c r="BP115" s="80"/>
      <c r="BQ115" s="78"/>
      <c r="BR115" s="138"/>
      <c r="BS115" s="80"/>
      <c r="BT115" s="78"/>
      <c r="BU115" s="138"/>
      <c r="BV115" s="80"/>
      <c r="BW115" s="78"/>
      <c r="BX115" s="138"/>
      <c r="BY115" s="80"/>
      <c r="BZ115" s="78"/>
      <c r="CA115" s="138"/>
      <c r="CB115" s="80"/>
      <c r="CC115" s="78"/>
      <c r="CD115" s="138"/>
      <c r="CE115" s="80"/>
      <c r="CF115" s="78"/>
      <c r="CG115" s="138"/>
      <c r="CH115" s="80"/>
      <c r="CI115" s="78"/>
      <c r="CJ115" s="138"/>
      <c r="CK115" s="80"/>
      <c r="CL115" s="78"/>
      <c r="CM115" s="138"/>
      <c r="CN115" s="80"/>
      <c r="CO115" s="78"/>
      <c r="CP115" s="138"/>
      <c r="CQ115" s="251"/>
      <c r="CR115" s="90"/>
      <c r="CS115" s="253"/>
    </row>
    <row r="116" customFormat="false" ht="12.75" hidden="false" customHeight="false" outlineLevel="0" collapsed="false">
      <c r="B116" s="269"/>
      <c r="C116" s="76" t="s">
        <v>134</v>
      </c>
      <c r="D116" s="68" t="s">
        <v>42</v>
      </c>
      <c r="E116" s="80" t="n">
        <v>0</v>
      </c>
      <c r="F116" s="78" t="n">
        <v>0</v>
      </c>
      <c r="G116" s="99" t="n">
        <f aca="false">E116*F116</f>
        <v>0</v>
      </c>
      <c r="H116" s="80" t="n">
        <v>0</v>
      </c>
      <c r="I116" s="78" t="n">
        <v>0</v>
      </c>
      <c r="J116" s="99" t="n">
        <f aca="false">H116*I116</f>
        <v>0</v>
      </c>
      <c r="K116" s="80" t="n">
        <v>500</v>
      </c>
      <c r="L116" s="78" t="n">
        <v>5</v>
      </c>
      <c r="M116" s="99" t="n">
        <f aca="false">K116*L116</f>
        <v>2500</v>
      </c>
      <c r="N116" s="80" t="n">
        <v>2000</v>
      </c>
      <c r="O116" s="78" t="n">
        <v>5</v>
      </c>
      <c r="P116" s="99" t="n">
        <f aca="false">N116*O116</f>
        <v>10000</v>
      </c>
      <c r="Q116" s="80" t="n">
        <v>1000</v>
      </c>
      <c r="R116" s="78" t="n">
        <v>5</v>
      </c>
      <c r="S116" s="99" t="n">
        <f aca="false">Q116*R116</f>
        <v>5000</v>
      </c>
      <c r="T116" s="80" t="n">
        <v>500</v>
      </c>
      <c r="U116" s="78" t="n">
        <v>5</v>
      </c>
      <c r="V116" s="99" t="n">
        <f aca="false">T116*U116</f>
        <v>2500</v>
      </c>
      <c r="W116" s="80" t="n">
        <v>0</v>
      </c>
      <c r="X116" s="78" t="n">
        <v>0</v>
      </c>
      <c r="Y116" s="99" t="n">
        <f aca="false">W116*X116</f>
        <v>0</v>
      </c>
      <c r="Z116" s="80" t="n">
        <v>0</v>
      </c>
      <c r="AA116" s="78" t="n">
        <v>0</v>
      </c>
      <c r="AB116" s="99" t="n">
        <f aca="false">Z116*AA116</f>
        <v>0</v>
      </c>
      <c r="AC116" s="80" t="n">
        <v>500</v>
      </c>
      <c r="AD116" s="78" t="n">
        <v>5</v>
      </c>
      <c r="AE116" s="99" t="n">
        <f aca="false">AC116*AD116</f>
        <v>2500</v>
      </c>
      <c r="AF116" s="80" t="n">
        <v>0</v>
      </c>
      <c r="AG116" s="78" t="n">
        <v>0</v>
      </c>
      <c r="AH116" s="99" t="n">
        <f aca="false">AF116*AG116</f>
        <v>0</v>
      </c>
      <c r="AI116" s="80" t="n">
        <v>0</v>
      </c>
      <c r="AJ116" s="78" t="n">
        <v>0</v>
      </c>
      <c r="AK116" s="99" t="n">
        <f aca="false">AI116*AJ116</f>
        <v>0</v>
      </c>
      <c r="AL116" s="80" t="n">
        <v>0</v>
      </c>
      <c r="AM116" s="78" t="n">
        <v>0</v>
      </c>
      <c r="AN116" s="99" t="n">
        <f aca="false">AL116*AM116</f>
        <v>0</v>
      </c>
      <c r="AO116" s="80" t="n">
        <v>1400</v>
      </c>
      <c r="AP116" s="78" t="n">
        <v>5</v>
      </c>
      <c r="AQ116" s="99" t="n">
        <f aca="false">AO116*AP116</f>
        <v>7000</v>
      </c>
      <c r="AR116" s="80" t="n">
        <v>0</v>
      </c>
      <c r="AS116" s="78" t="n">
        <v>0</v>
      </c>
      <c r="AT116" s="99" t="n">
        <f aca="false">AR116*AS116</f>
        <v>0</v>
      </c>
      <c r="AU116" s="80" t="n">
        <v>3500</v>
      </c>
      <c r="AV116" s="78" t="n">
        <v>5</v>
      </c>
      <c r="AW116" s="99" t="n">
        <f aca="false">AU116*AV116</f>
        <v>17500</v>
      </c>
      <c r="AX116" s="80" t="n">
        <v>0</v>
      </c>
      <c r="AY116" s="78" t="n">
        <v>0</v>
      </c>
      <c r="AZ116" s="99" t="n">
        <f aca="false">AX116*AY116</f>
        <v>0</v>
      </c>
      <c r="BA116" s="80" t="n">
        <v>500</v>
      </c>
      <c r="BB116" s="78" t="n">
        <v>5</v>
      </c>
      <c r="BC116" s="99" t="n">
        <f aca="false">BA116*BB116</f>
        <v>2500</v>
      </c>
      <c r="BD116" s="80" t="n">
        <v>500</v>
      </c>
      <c r="BE116" s="78" t="n">
        <v>5</v>
      </c>
      <c r="BF116" s="99" t="n">
        <f aca="false">BD116*BE116</f>
        <v>2500</v>
      </c>
      <c r="BG116" s="80" t="n">
        <v>500</v>
      </c>
      <c r="BH116" s="78" t="n">
        <v>5</v>
      </c>
      <c r="BI116" s="99" t="n">
        <f aca="false">BG116*BH116</f>
        <v>2500</v>
      </c>
      <c r="BJ116" s="80" t="n">
        <v>500</v>
      </c>
      <c r="BK116" s="78" t="n">
        <v>5</v>
      </c>
      <c r="BL116" s="99" t="n">
        <f aca="false">BJ116*BK116</f>
        <v>2500</v>
      </c>
      <c r="BM116" s="80" t="n">
        <v>1000</v>
      </c>
      <c r="BN116" s="78" t="n">
        <v>5</v>
      </c>
      <c r="BO116" s="99" t="n">
        <f aca="false">BM116*BN116</f>
        <v>5000</v>
      </c>
      <c r="BP116" s="80" t="n">
        <v>1500</v>
      </c>
      <c r="BQ116" s="78" t="n">
        <v>5</v>
      </c>
      <c r="BR116" s="99" t="n">
        <f aca="false">BP116*BQ116</f>
        <v>7500</v>
      </c>
      <c r="BS116" s="80" t="n">
        <v>500</v>
      </c>
      <c r="BT116" s="78" t="n">
        <v>5</v>
      </c>
      <c r="BU116" s="99" t="n">
        <f aca="false">BS116*BT116</f>
        <v>2500</v>
      </c>
      <c r="BV116" s="80" t="n">
        <v>0</v>
      </c>
      <c r="BW116" s="78" t="n">
        <v>0</v>
      </c>
      <c r="BX116" s="99" t="n">
        <f aca="false">BV116*BW116</f>
        <v>0</v>
      </c>
      <c r="BY116" s="80" t="n">
        <v>0</v>
      </c>
      <c r="BZ116" s="78" t="n">
        <v>0</v>
      </c>
      <c r="CA116" s="99" t="n">
        <f aca="false">BY116*BZ116</f>
        <v>0</v>
      </c>
      <c r="CB116" s="80" t="n">
        <v>0</v>
      </c>
      <c r="CC116" s="78" t="n">
        <v>0</v>
      </c>
      <c r="CD116" s="99" t="n">
        <f aca="false">CB116*CC116</f>
        <v>0</v>
      </c>
      <c r="CE116" s="80" t="n">
        <v>0</v>
      </c>
      <c r="CF116" s="78" t="n">
        <v>0</v>
      </c>
      <c r="CG116" s="99" t="n">
        <f aca="false">CE116*CF116</f>
        <v>0</v>
      </c>
      <c r="CH116" s="80" t="n">
        <v>0</v>
      </c>
      <c r="CI116" s="78" t="n">
        <v>0</v>
      </c>
      <c r="CJ116" s="99" t="n">
        <f aca="false">CH116*CI116</f>
        <v>0</v>
      </c>
      <c r="CK116" s="80" t="n">
        <v>0</v>
      </c>
      <c r="CL116" s="78" t="n">
        <v>0</v>
      </c>
      <c r="CM116" s="99" t="n">
        <f aca="false">CK116*CL116</f>
        <v>0</v>
      </c>
      <c r="CN116" s="80" t="n">
        <v>0</v>
      </c>
      <c r="CO116" s="78" t="n">
        <v>0</v>
      </c>
      <c r="CP116" s="99" t="n">
        <f aca="false">CN116*CO116</f>
        <v>0</v>
      </c>
      <c r="CQ116" s="251"/>
      <c r="CR116" s="90"/>
      <c r="CS116" s="253"/>
    </row>
    <row r="117" customFormat="false" ht="12.75" hidden="false" customHeight="false" outlineLevel="0" collapsed="false">
      <c r="B117" s="269"/>
      <c r="C117" s="76" t="s">
        <v>135</v>
      </c>
      <c r="D117" s="68" t="s">
        <v>42</v>
      </c>
      <c r="E117" s="80" t="n">
        <v>0</v>
      </c>
      <c r="F117" s="78" t="n">
        <v>0</v>
      </c>
      <c r="G117" s="99" t="n">
        <f aca="false">E117*F117</f>
        <v>0</v>
      </c>
      <c r="H117" s="80" t="n">
        <v>0</v>
      </c>
      <c r="I117" s="78" t="n">
        <v>0</v>
      </c>
      <c r="J117" s="99" t="n">
        <f aca="false">H117*I117</f>
        <v>0</v>
      </c>
      <c r="K117" s="80" t="n">
        <v>0</v>
      </c>
      <c r="L117" s="78" t="n">
        <v>0</v>
      </c>
      <c r="M117" s="99" t="n">
        <f aca="false">K117*L117</f>
        <v>0</v>
      </c>
      <c r="N117" s="80" t="n">
        <v>0</v>
      </c>
      <c r="O117" s="78" t="n">
        <v>0</v>
      </c>
      <c r="P117" s="99" t="n">
        <f aca="false">N117*O117</f>
        <v>0</v>
      </c>
      <c r="Q117" s="80" t="n">
        <v>0</v>
      </c>
      <c r="R117" s="78" t="n">
        <v>0</v>
      </c>
      <c r="S117" s="99" t="n">
        <f aca="false">Q117*R117</f>
        <v>0</v>
      </c>
      <c r="T117" s="80" t="n">
        <v>0</v>
      </c>
      <c r="U117" s="78" t="n">
        <v>0</v>
      </c>
      <c r="V117" s="99" t="n">
        <f aca="false">T117*U117</f>
        <v>0</v>
      </c>
      <c r="W117" s="80" t="n">
        <v>0</v>
      </c>
      <c r="X117" s="78" t="n">
        <v>0</v>
      </c>
      <c r="Y117" s="99" t="n">
        <f aca="false">W117*X117</f>
        <v>0</v>
      </c>
      <c r="Z117" s="80" t="n">
        <v>0</v>
      </c>
      <c r="AA117" s="78" t="n">
        <v>0</v>
      </c>
      <c r="AB117" s="99" t="n">
        <f aca="false">Z117*AA117</f>
        <v>0</v>
      </c>
      <c r="AC117" s="80" t="n">
        <v>0</v>
      </c>
      <c r="AD117" s="78" t="n">
        <v>0</v>
      </c>
      <c r="AE117" s="99" t="n">
        <f aca="false">AC117*AD117</f>
        <v>0</v>
      </c>
      <c r="AF117" s="80" t="n">
        <v>0</v>
      </c>
      <c r="AG117" s="78" t="n">
        <v>0</v>
      </c>
      <c r="AH117" s="99" t="n">
        <f aca="false">AF117*AG117</f>
        <v>0</v>
      </c>
      <c r="AI117" s="80" t="n">
        <v>0</v>
      </c>
      <c r="AJ117" s="78" t="n">
        <v>0</v>
      </c>
      <c r="AK117" s="99" t="n">
        <f aca="false">AI117*AJ117</f>
        <v>0</v>
      </c>
      <c r="AL117" s="80" t="n">
        <v>0</v>
      </c>
      <c r="AM117" s="78" t="n">
        <v>0</v>
      </c>
      <c r="AN117" s="99" t="n">
        <f aca="false">AL117*AM117</f>
        <v>0</v>
      </c>
      <c r="AO117" s="80" t="n">
        <v>0</v>
      </c>
      <c r="AP117" s="78" t="n">
        <v>0</v>
      </c>
      <c r="AQ117" s="99" t="n">
        <f aca="false">AO117*AP117</f>
        <v>0</v>
      </c>
      <c r="AR117" s="80" t="n">
        <v>0</v>
      </c>
      <c r="AS117" s="78" t="n">
        <v>0</v>
      </c>
      <c r="AT117" s="99" t="n">
        <f aca="false">AR117*AS117</f>
        <v>0</v>
      </c>
      <c r="AU117" s="80" t="n">
        <v>0</v>
      </c>
      <c r="AV117" s="78" t="n">
        <v>0</v>
      </c>
      <c r="AW117" s="99" t="n">
        <f aca="false">AU117*AV117</f>
        <v>0</v>
      </c>
      <c r="AX117" s="80" t="n">
        <v>3000</v>
      </c>
      <c r="AY117" s="78" t="n">
        <v>5</v>
      </c>
      <c r="AZ117" s="99" t="n">
        <f aca="false">AX117*AY117</f>
        <v>15000</v>
      </c>
      <c r="BA117" s="80" t="n">
        <v>0</v>
      </c>
      <c r="BB117" s="78" t="n">
        <v>0</v>
      </c>
      <c r="BC117" s="99" t="n">
        <f aca="false">BA117*BB117</f>
        <v>0</v>
      </c>
      <c r="BD117" s="80" t="n">
        <v>0</v>
      </c>
      <c r="BE117" s="78" t="n">
        <v>0</v>
      </c>
      <c r="BF117" s="99" t="n">
        <f aca="false">BD117*BE117</f>
        <v>0</v>
      </c>
      <c r="BG117" s="80" t="n">
        <v>0</v>
      </c>
      <c r="BH117" s="78" t="n">
        <v>0</v>
      </c>
      <c r="BI117" s="99" t="n">
        <f aca="false">BG117*BH117</f>
        <v>0</v>
      </c>
      <c r="BJ117" s="80" t="n">
        <v>1000</v>
      </c>
      <c r="BK117" s="78" t="n">
        <v>12</v>
      </c>
      <c r="BL117" s="99" t="n">
        <f aca="false">BJ117*BK117</f>
        <v>12000</v>
      </c>
      <c r="BM117" s="80" t="n">
        <v>0</v>
      </c>
      <c r="BN117" s="78" t="n">
        <v>0</v>
      </c>
      <c r="BO117" s="99" t="n">
        <f aca="false">BM117*BN117</f>
        <v>0</v>
      </c>
      <c r="BP117" s="80" t="n">
        <v>0</v>
      </c>
      <c r="BQ117" s="78" t="n">
        <v>0</v>
      </c>
      <c r="BR117" s="99" t="n">
        <f aca="false">BP117*BQ117</f>
        <v>0</v>
      </c>
      <c r="BS117" s="80" t="n">
        <v>0</v>
      </c>
      <c r="BT117" s="78" t="n">
        <v>0</v>
      </c>
      <c r="BU117" s="99" t="n">
        <f aca="false">BS117*BT117</f>
        <v>0</v>
      </c>
      <c r="BV117" s="80" t="n">
        <v>0</v>
      </c>
      <c r="BW117" s="78" t="n">
        <v>0</v>
      </c>
      <c r="BX117" s="99" t="n">
        <f aca="false">BV117*BW117</f>
        <v>0</v>
      </c>
      <c r="BY117" s="80" t="n">
        <v>0</v>
      </c>
      <c r="BZ117" s="78" t="n">
        <v>0</v>
      </c>
      <c r="CA117" s="99" t="n">
        <f aca="false">BY117*BZ117</f>
        <v>0</v>
      </c>
      <c r="CB117" s="80" t="n">
        <v>0</v>
      </c>
      <c r="CC117" s="78" t="n">
        <v>0</v>
      </c>
      <c r="CD117" s="99" t="n">
        <f aca="false">CB117*CC117</f>
        <v>0</v>
      </c>
      <c r="CE117" s="80" t="n">
        <v>0</v>
      </c>
      <c r="CF117" s="78" t="n">
        <v>0</v>
      </c>
      <c r="CG117" s="99" t="n">
        <f aca="false">CE117*CF117</f>
        <v>0</v>
      </c>
      <c r="CH117" s="80" t="n">
        <v>0</v>
      </c>
      <c r="CI117" s="78" t="n">
        <v>0</v>
      </c>
      <c r="CJ117" s="99" t="n">
        <f aca="false">CH117*CI117</f>
        <v>0</v>
      </c>
      <c r="CK117" s="80" t="n">
        <v>1000</v>
      </c>
      <c r="CL117" s="78" t="n">
        <v>12</v>
      </c>
      <c r="CM117" s="99" t="n">
        <f aca="false">CK117*CL117</f>
        <v>12000</v>
      </c>
      <c r="CN117" s="80" t="n">
        <v>0</v>
      </c>
      <c r="CO117" s="78" t="n">
        <v>0</v>
      </c>
      <c r="CP117" s="99" t="n">
        <f aca="false">CN117*CO117</f>
        <v>0</v>
      </c>
      <c r="CQ117" s="251"/>
      <c r="CR117" s="90"/>
      <c r="CS117" s="253"/>
    </row>
    <row r="118" customFormat="false" ht="12.75" hidden="false" customHeight="false" outlineLevel="0" collapsed="false">
      <c r="B118" s="269"/>
      <c r="C118" s="76" t="s">
        <v>136</v>
      </c>
      <c r="D118" s="68" t="s">
        <v>42</v>
      </c>
      <c r="E118" s="80" t="n">
        <v>0</v>
      </c>
      <c r="F118" s="78" t="n">
        <v>0</v>
      </c>
      <c r="G118" s="99" t="n">
        <f aca="false">E118*F118</f>
        <v>0</v>
      </c>
      <c r="H118" s="80" t="n">
        <v>0</v>
      </c>
      <c r="I118" s="78" t="n">
        <v>0</v>
      </c>
      <c r="J118" s="99" t="n">
        <f aca="false">H118*I118</f>
        <v>0</v>
      </c>
      <c r="K118" s="80" t="n">
        <v>0</v>
      </c>
      <c r="L118" s="78" t="n">
        <v>0</v>
      </c>
      <c r="M118" s="99" t="n">
        <f aca="false">K118*L118</f>
        <v>0</v>
      </c>
      <c r="N118" s="80" t="n">
        <v>0</v>
      </c>
      <c r="O118" s="78" t="n">
        <v>0</v>
      </c>
      <c r="P118" s="99" t="n">
        <f aca="false">N118*O118</f>
        <v>0</v>
      </c>
      <c r="Q118" s="80" t="n">
        <v>0</v>
      </c>
      <c r="R118" s="78" t="n">
        <v>0</v>
      </c>
      <c r="S118" s="99" t="n">
        <f aca="false">Q118*R118</f>
        <v>0</v>
      </c>
      <c r="T118" s="80" t="n">
        <v>0</v>
      </c>
      <c r="U118" s="78" t="n">
        <v>0</v>
      </c>
      <c r="V118" s="99" t="n">
        <f aca="false">T118*U118</f>
        <v>0</v>
      </c>
      <c r="W118" s="80" t="n">
        <v>1000</v>
      </c>
      <c r="X118" s="78" t="n">
        <v>5</v>
      </c>
      <c r="Y118" s="99" t="n">
        <f aca="false">W118*X118</f>
        <v>5000</v>
      </c>
      <c r="Z118" s="80" t="n">
        <v>0</v>
      </c>
      <c r="AA118" s="78" t="n">
        <v>0</v>
      </c>
      <c r="AB118" s="99" t="n">
        <f aca="false">Z118*AA118</f>
        <v>0</v>
      </c>
      <c r="AC118" s="80" t="n">
        <v>0</v>
      </c>
      <c r="AD118" s="78" t="n">
        <v>0</v>
      </c>
      <c r="AE118" s="99" t="n">
        <f aca="false">AC118*AD118</f>
        <v>0</v>
      </c>
      <c r="AF118" s="80" t="n">
        <v>0</v>
      </c>
      <c r="AG118" s="78" t="n">
        <v>0</v>
      </c>
      <c r="AH118" s="99" t="n">
        <f aca="false">AF118*AG118</f>
        <v>0</v>
      </c>
      <c r="AI118" s="80" t="n">
        <v>0</v>
      </c>
      <c r="AJ118" s="78" t="n">
        <v>0</v>
      </c>
      <c r="AK118" s="99" t="n">
        <f aca="false">AI118*AJ118</f>
        <v>0</v>
      </c>
      <c r="AL118" s="80" t="n">
        <v>0</v>
      </c>
      <c r="AM118" s="78" t="n">
        <v>0</v>
      </c>
      <c r="AN118" s="99" t="n">
        <f aca="false">AL118*AM118</f>
        <v>0</v>
      </c>
      <c r="AO118" s="80" t="n">
        <v>0</v>
      </c>
      <c r="AP118" s="78" t="n">
        <v>0</v>
      </c>
      <c r="AQ118" s="99" t="n">
        <f aca="false">AO118*AP118</f>
        <v>0</v>
      </c>
      <c r="AR118" s="80" t="n">
        <v>0</v>
      </c>
      <c r="AS118" s="78" t="n">
        <v>0</v>
      </c>
      <c r="AT118" s="99" t="n">
        <f aca="false">AR118*AS118</f>
        <v>0</v>
      </c>
      <c r="AU118" s="80" t="n">
        <v>0</v>
      </c>
      <c r="AV118" s="78" t="n">
        <v>0</v>
      </c>
      <c r="AW118" s="99" t="n">
        <f aca="false">AU118*AV118</f>
        <v>0</v>
      </c>
      <c r="AX118" s="80" t="n">
        <v>0</v>
      </c>
      <c r="AY118" s="78" t="n">
        <v>0</v>
      </c>
      <c r="AZ118" s="99" t="n">
        <f aca="false">AX118*AY118</f>
        <v>0</v>
      </c>
      <c r="BA118" s="80" t="n">
        <v>0</v>
      </c>
      <c r="BB118" s="78" t="n">
        <v>0</v>
      </c>
      <c r="BC118" s="99" t="n">
        <f aca="false">BA118*BB118</f>
        <v>0</v>
      </c>
      <c r="BD118" s="80" t="n">
        <v>0</v>
      </c>
      <c r="BE118" s="78" t="n">
        <v>0</v>
      </c>
      <c r="BF118" s="99" t="n">
        <f aca="false">BD118*BE118</f>
        <v>0</v>
      </c>
      <c r="BG118" s="80" t="n">
        <v>0</v>
      </c>
      <c r="BH118" s="78" t="n">
        <v>0</v>
      </c>
      <c r="BI118" s="99" t="n">
        <f aca="false">BG118*BH118</f>
        <v>0</v>
      </c>
      <c r="BJ118" s="80" t="n">
        <v>0</v>
      </c>
      <c r="BK118" s="78" t="n">
        <v>0</v>
      </c>
      <c r="BL118" s="99" t="n">
        <f aca="false">BJ118*BK118</f>
        <v>0</v>
      </c>
      <c r="BM118" s="80" t="n">
        <v>0</v>
      </c>
      <c r="BN118" s="78" t="n">
        <v>0</v>
      </c>
      <c r="BO118" s="99" t="n">
        <f aca="false">BM118*BN118</f>
        <v>0</v>
      </c>
      <c r="BP118" s="80" t="n">
        <v>0</v>
      </c>
      <c r="BQ118" s="78" t="n">
        <v>0</v>
      </c>
      <c r="BR118" s="99" t="n">
        <f aca="false">BP118*BQ118</f>
        <v>0</v>
      </c>
      <c r="BS118" s="80" t="n">
        <v>0</v>
      </c>
      <c r="BT118" s="78" t="n">
        <v>0</v>
      </c>
      <c r="BU118" s="99" t="n">
        <f aca="false">BS118*BT118</f>
        <v>0</v>
      </c>
      <c r="BV118" s="80" t="n">
        <v>0</v>
      </c>
      <c r="BW118" s="78" t="n">
        <v>0</v>
      </c>
      <c r="BX118" s="99" t="n">
        <f aca="false">BV118*BW118</f>
        <v>0</v>
      </c>
      <c r="BY118" s="80" t="n">
        <v>0</v>
      </c>
      <c r="BZ118" s="78" t="n">
        <v>0</v>
      </c>
      <c r="CA118" s="99" t="n">
        <f aca="false">BY118*BZ118</f>
        <v>0</v>
      </c>
      <c r="CB118" s="80" t="n">
        <v>0</v>
      </c>
      <c r="CC118" s="78" t="n">
        <v>0</v>
      </c>
      <c r="CD118" s="99" t="n">
        <f aca="false">CB118*CC118</f>
        <v>0</v>
      </c>
      <c r="CE118" s="80" t="n">
        <v>0</v>
      </c>
      <c r="CF118" s="78" t="n">
        <v>0</v>
      </c>
      <c r="CG118" s="99" t="n">
        <f aca="false">CE118*CF118</f>
        <v>0</v>
      </c>
      <c r="CH118" s="80" t="n">
        <v>0</v>
      </c>
      <c r="CI118" s="78" t="n">
        <v>0</v>
      </c>
      <c r="CJ118" s="99" t="n">
        <f aca="false">CH118*CI118</f>
        <v>0</v>
      </c>
      <c r="CK118" s="80" t="n">
        <v>0</v>
      </c>
      <c r="CL118" s="78" t="n">
        <v>0</v>
      </c>
      <c r="CM118" s="99" t="n">
        <f aca="false">CK118*CL118</f>
        <v>0</v>
      </c>
      <c r="CN118" s="80" t="n">
        <v>0</v>
      </c>
      <c r="CO118" s="78" t="n">
        <v>0</v>
      </c>
      <c r="CP118" s="99" t="n">
        <f aca="false">CN118*CO118</f>
        <v>0</v>
      </c>
      <c r="CQ118" s="251"/>
      <c r="CR118" s="90"/>
      <c r="CS118" s="253"/>
    </row>
    <row r="119" customFormat="false" ht="12.75" hidden="false" customHeight="false" outlineLevel="0" collapsed="false">
      <c r="B119" s="269"/>
      <c r="C119" s="76" t="s">
        <v>137</v>
      </c>
      <c r="D119" s="68" t="s">
        <v>42</v>
      </c>
      <c r="E119" s="80" t="n">
        <v>0</v>
      </c>
      <c r="F119" s="78" t="n">
        <v>0</v>
      </c>
      <c r="G119" s="99" t="n">
        <f aca="false">E119*F119</f>
        <v>0</v>
      </c>
      <c r="H119" s="80" t="n">
        <v>0</v>
      </c>
      <c r="I119" s="78" t="n">
        <v>0</v>
      </c>
      <c r="J119" s="99" t="n">
        <f aca="false">H119*I119</f>
        <v>0</v>
      </c>
      <c r="K119" s="80" t="n">
        <v>0</v>
      </c>
      <c r="L119" s="78" t="n">
        <v>0</v>
      </c>
      <c r="M119" s="99" t="n">
        <f aca="false">K119*L119</f>
        <v>0</v>
      </c>
      <c r="N119" s="80" t="n">
        <v>0</v>
      </c>
      <c r="O119" s="78" t="n">
        <v>0</v>
      </c>
      <c r="P119" s="99" t="n">
        <f aca="false">N119*O119</f>
        <v>0</v>
      </c>
      <c r="Q119" s="80" t="n">
        <v>0</v>
      </c>
      <c r="R119" s="78" t="n">
        <v>0</v>
      </c>
      <c r="S119" s="99" t="n">
        <f aca="false">Q119*R119</f>
        <v>0</v>
      </c>
      <c r="T119" s="80" t="n">
        <v>0</v>
      </c>
      <c r="U119" s="78" t="n">
        <v>0</v>
      </c>
      <c r="V119" s="99" t="n">
        <f aca="false">T119*U119</f>
        <v>0</v>
      </c>
      <c r="W119" s="80" t="n">
        <v>0</v>
      </c>
      <c r="X119" s="78" t="n">
        <v>0</v>
      </c>
      <c r="Y119" s="99" t="n">
        <f aca="false">W119*X119</f>
        <v>0</v>
      </c>
      <c r="Z119" s="80" t="n">
        <v>0</v>
      </c>
      <c r="AA119" s="78" t="n">
        <v>0</v>
      </c>
      <c r="AB119" s="99" t="n">
        <f aca="false">Z119*AA119</f>
        <v>0</v>
      </c>
      <c r="AC119" s="80" t="n">
        <v>0</v>
      </c>
      <c r="AD119" s="78" t="n">
        <v>0</v>
      </c>
      <c r="AE119" s="99" t="n">
        <f aca="false">AC119*AD119</f>
        <v>0</v>
      </c>
      <c r="AF119" s="80" t="n">
        <v>0</v>
      </c>
      <c r="AG119" s="78" t="n">
        <v>0</v>
      </c>
      <c r="AH119" s="99" t="n">
        <f aca="false">AF119*AG119</f>
        <v>0</v>
      </c>
      <c r="AI119" s="80" t="n">
        <v>0</v>
      </c>
      <c r="AJ119" s="78" t="n">
        <v>0</v>
      </c>
      <c r="AK119" s="99" t="n">
        <f aca="false">AI119*AJ119</f>
        <v>0</v>
      </c>
      <c r="AL119" s="80" t="n">
        <v>0</v>
      </c>
      <c r="AM119" s="78" t="n">
        <v>0</v>
      </c>
      <c r="AN119" s="99" t="n">
        <f aca="false">AL119*AM119</f>
        <v>0</v>
      </c>
      <c r="AO119" s="80" t="n">
        <v>0</v>
      </c>
      <c r="AP119" s="78" t="n">
        <v>0</v>
      </c>
      <c r="AQ119" s="99" t="n">
        <f aca="false">AO119*AP119</f>
        <v>0</v>
      </c>
      <c r="AR119" s="80" t="n">
        <v>0</v>
      </c>
      <c r="AS119" s="78" t="n">
        <v>0</v>
      </c>
      <c r="AT119" s="99" t="n">
        <f aca="false">AR119*AS119</f>
        <v>0</v>
      </c>
      <c r="AU119" s="80" t="n">
        <v>500</v>
      </c>
      <c r="AV119" s="78" t="n">
        <v>12</v>
      </c>
      <c r="AW119" s="99" t="n">
        <f aca="false">AU119*AV119</f>
        <v>6000</v>
      </c>
      <c r="AX119" s="80" t="n">
        <v>0</v>
      </c>
      <c r="AY119" s="78" t="n">
        <v>0</v>
      </c>
      <c r="AZ119" s="99" t="n">
        <f aca="false">AX119*AY119</f>
        <v>0</v>
      </c>
      <c r="BA119" s="80" t="n">
        <v>500</v>
      </c>
      <c r="BB119" s="78" t="n">
        <v>15</v>
      </c>
      <c r="BC119" s="99" t="n">
        <f aca="false">BA119*BB119</f>
        <v>7500</v>
      </c>
      <c r="BD119" s="80" t="n">
        <v>0</v>
      </c>
      <c r="BE119" s="78" t="n">
        <v>0</v>
      </c>
      <c r="BF119" s="99" t="n">
        <f aca="false">BD119*BE119</f>
        <v>0</v>
      </c>
      <c r="BG119" s="80" t="n">
        <v>0</v>
      </c>
      <c r="BH119" s="78" t="n">
        <v>0</v>
      </c>
      <c r="BI119" s="99" t="n">
        <f aca="false">BG119*BH119</f>
        <v>0</v>
      </c>
      <c r="BJ119" s="80" t="n">
        <v>0</v>
      </c>
      <c r="BK119" s="78" t="n">
        <v>0</v>
      </c>
      <c r="BL119" s="99" t="n">
        <f aca="false">BJ119*BK119</f>
        <v>0</v>
      </c>
      <c r="BM119" s="80" t="n">
        <v>0</v>
      </c>
      <c r="BN119" s="78" t="n">
        <v>0</v>
      </c>
      <c r="BO119" s="99" t="n">
        <f aca="false">BM119*BN119</f>
        <v>0</v>
      </c>
      <c r="BP119" s="80" t="n">
        <v>0</v>
      </c>
      <c r="BQ119" s="78" t="n">
        <v>0</v>
      </c>
      <c r="BR119" s="99" t="n">
        <f aca="false">BP119*BQ119</f>
        <v>0</v>
      </c>
      <c r="BS119" s="80" t="n">
        <v>0</v>
      </c>
      <c r="BT119" s="78" t="n">
        <v>0</v>
      </c>
      <c r="BU119" s="99" t="n">
        <f aca="false">BS119*BT119</f>
        <v>0</v>
      </c>
      <c r="BV119" s="80" t="n">
        <v>0</v>
      </c>
      <c r="BW119" s="78" t="n">
        <v>0</v>
      </c>
      <c r="BX119" s="99" t="n">
        <f aca="false">BV119*BW119</f>
        <v>0</v>
      </c>
      <c r="BY119" s="80" t="n">
        <v>0</v>
      </c>
      <c r="BZ119" s="78" t="n">
        <v>0</v>
      </c>
      <c r="CA119" s="99" t="n">
        <f aca="false">BY119*BZ119</f>
        <v>0</v>
      </c>
      <c r="CB119" s="80" t="n">
        <v>0</v>
      </c>
      <c r="CC119" s="78" t="n">
        <v>0</v>
      </c>
      <c r="CD119" s="99" t="n">
        <f aca="false">CB119*CC119</f>
        <v>0</v>
      </c>
      <c r="CE119" s="80" t="n">
        <v>0</v>
      </c>
      <c r="CF119" s="78" t="n">
        <v>0</v>
      </c>
      <c r="CG119" s="99" t="n">
        <f aca="false">CE119*CF119</f>
        <v>0</v>
      </c>
      <c r="CH119" s="80" t="n">
        <v>0</v>
      </c>
      <c r="CI119" s="78" t="n">
        <v>0</v>
      </c>
      <c r="CJ119" s="99" t="n">
        <f aca="false">CH119*CI119</f>
        <v>0</v>
      </c>
      <c r="CK119" s="80" t="n">
        <v>0</v>
      </c>
      <c r="CL119" s="78" t="n">
        <v>0</v>
      </c>
      <c r="CM119" s="99" t="n">
        <f aca="false">CK119*CL119</f>
        <v>0</v>
      </c>
      <c r="CN119" s="80" t="n">
        <v>0</v>
      </c>
      <c r="CO119" s="78" t="n">
        <v>0</v>
      </c>
      <c r="CP119" s="99" t="n">
        <f aca="false">CN119*CO119</f>
        <v>0</v>
      </c>
      <c r="CQ119" s="251"/>
      <c r="CR119" s="90"/>
      <c r="CS119" s="253"/>
    </row>
    <row r="120" customFormat="false" ht="12.75" hidden="false" customHeight="false" outlineLevel="0" collapsed="false">
      <c r="B120" s="269"/>
      <c r="C120" s="76" t="s">
        <v>138</v>
      </c>
      <c r="D120" s="68" t="s">
        <v>42</v>
      </c>
      <c r="E120" s="80" t="n">
        <v>0</v>
      </c>
      <c r="F120" s="78" t="n">
        <v>0</v>
      </c>
      <c r="G120" s="99" t="n">
        <f aca="false">E120*F120</f>
        <v>0</v>
      </c>
      <c r="H120" s="80" t="n">
        <v>0</v>
      </c>
      <c r="I120" s="78" t="n">
        <v>0</v>
      </c>
      <c r="J120" s="99" t="n">
        <f aca="false">H120*I120</f>
        <v>0</v>
      </c>
      <c r="K120" s="80" t="n">
        <v>0</v>
      </c>
      <c r="L120" s="78" t="n">
        <v>0</v>
      </c>
      <c r="M120" s="99" t="n">
        <f aca="false">K120*L120</f>
        <v>0</v>
      </c>
      <c r="N120" s="80" t="n">
        <v>0</v>
      </c>
      <c r="O120" s="78" t="n">
        <v>0</v>
      </c>
      <c r="P120" s="99" t="n">
        <f aca="false">N120*O120</f>
        <v>0</v>
      </c>
      <c r="Q120" s="80" t="n">
        <v>0</v>
      </c>
      <c r="R120" s="78" t="n">
        <v>0</v>
      </c>
      <c r="S120" s="99" t="n">
        <f aca="false">Q120*R120</f>
        <v>0</v>
      </c>
      <c r="T120" s="80" t="n">
        <v>0</v>
      </c>
      <c r="U120" s="78" t="n">
        <v>0</v>
      </c>
      <c r="V120" s="99" t="n">
        <f aca="false">T120*U120</f>
        <v>0</v>
      </c>
      <c r="W120" s="80" t="n">
        <v>0</v>
      </c>
      <c r="X120" s="78" t="n">
        <v>0</v>
      </c>
      <c r="Y120" s="99" t="n">
        <f aca="false">W120*X120</f>
        <v>0</v>
      </c>
      <c r="Z120" s="80" t="n">
        <v>1000</v>
      </c>
      <c r="AA120" s="78" t="n">
        <v>4.5</v>
      </c>
      <c r="AB120" s="99" t="n">
        <f aca="false">Z120*AA120</f>
        <v>4500</v>
      </c>
      <c r="AC120" s="80" t="n">
        <v>0</v>
      </c>
      <c r="AD120" s="78" t="n">
        <v>0</v>
      </c>
      <c r="AE120" s="99" t="n">
        <f aca="false">AC120*AD120</f>
        <v>0</v>
      </c>
      <c r="AF120" s="80" t="n">
        <v>0</v>
      </c>
      <c r="AG120" s="78" t="n">
        <v>0</v>
      </c>
      <c r="AH120" s="99" t="n">
        <f aca="false">AF120*AG120</f>
        <v>0</v>
      </c>
      <c r="AI120" s="80" t="n">
        <v>0</v>
      </c>
      <c r="AJ120" s="78" t="n">
        <v>0</v>
      </c>
      <c r="AK120" s="99" t="n">
        <f aca="false">AI120*AJ120</f>
        <v>0</v>
      </c>
      <c r="AL120" s="80" t="n">
        <v>0</v>
      </c>
      <c r="AM120" s="78" t="n">
        <v>0</v>
      </c>
      <c r="AN120" s="99" t="n">
        <f aca="false">AL120*AM120</f>
        <v>0</v>
      </c>
      <c r="AO120" s="80" t="n">
        <v>0</v>
      </c>
      <c r="AP120" s="78" t="n">
        <v>0</v>
      </c>
      <c r="AQ120" s="99" t="n">
        <f aca="false">AO120*AP120</f>
        <v>0</v>
      </c>
      <c r="AR120" s="80" t="n">
        <v>0</v>
      </c>
      <c r="AS120" s="78" t="n">
        <v>0</v>
      </c>
      <c r="AT120" s="99" t="n">
        <f aca="false">AR120*AS120</f>
        <v>0</v>
      </c>
      <c r="AU120" s="80" t="n">
        <v>0</v>
      </c>
      <c r="AV120" s="78" t="n">
        <v>0</v>
      </c>
      <c r="AW120" s="99" t="n">
        <f aca="false">AU120*AV120</f>
        <v>0</v>
      </c>
      <c r="AX120" s="80" t="n">
        <v>0</v>
      </c>
      <c r="AY120" s="78" t="n">
        <v>0</v>
      </c>
      <c r="AZ120" s="99" t="n">
        <f aca="false">AX120*AY120</f>
        <v>0</v>
      </c>
      <c r="BA120" s="80" t="n">
        <v>0</v>
      </c>
      <c r="BB120" s="78" t="n">
        <v>0</v>
      </c>
      <c r="BC120" s="99" t="n">
        <f aca="false">BA120*BB120</f>
        <v>0</v>
      </c>
      <c r="BD120" s="80" t="n">
        <v>0</v>
      </c>
      <c r="BE120" s="78" t="n">
        <v>0</v>
      </c>
      <c r="BF120" s="99" t="n">
        <f aca="false">BD120*BE120</f>
        <v>0</v>
      </c>
      <c r="BG120" s="80" t="n">
        <v>0</v>
      </c>
      <c r="BH120" s="78" t="n">
        <v>0</v>
      </c>
      <c r="BI120" s="99" t="n">
        <f aca="false">BG120*BH120</f>
        <v>0</v>
      </c>
      <c r="BJ120" s="80" t="n">
        <v>0</v>
      </c>
      <c r="BK120" s="78" t="n">
        <v>0</v>
      </c>
      <c r="BL120" s="99" t="n">
        <f aca="false">BJ120*BK120</f>
        <v>0</v>
      </c>
      <c r="BM120" s="80" t="n">
        <v>0</v>
      </c>
      <c r="BN120" s="78" t="n">
        <v>0</v>
      </c>
      <c r="BO120" s="99" t="n">
        <f aca="false">BM120*BN120</f>
        <v>0</v>
      </c>
      <c r="BP120" s="80" t="n">
        <v>0</v>
      </c>
      <c r="BQ120" s="78" t="n">
        <v>0</v>
      </c>
      <c r="BR120" s="99" t="n">
        <f aca="false">BP120*BQ120</f>
        <v>0</v>
      </c>
      <c r="BS120" s="80" t="n">
        <v>0</v>
      </c>
      <c r="BT120" s="78" t="n">
        <v>0</v>
      </c>
      <c r="BU120" s="99" t="n">
        <f aca="false">BS120*BT120</f>
        <v>0</v>
      </c>
      <c r="BV120" s="80" t="n">
        <v>0</v>
      </c>
      <c r="BW120" s="78" t="n">
        <v>0</v>
      </c>
      <c r="BX120" s="99" t="n">
        <f aca="false">BV120*BW120</f>
        <v>0</v>
      </c>
      <c r="BY120" s="80" t="n">
        <v>0</v>
      </c>
      <c r="BZ120" s="78" t="n">
        <v>0</v>
      </c>
      <c r="CA120" s="99" t="n">
        <f aca="false">BY120*BZ120</f>
        <v>0</v>
      </c>
      <c r="CB120" s="80" t="n">
        <v>0</v>
      </c>
      <c r="CC120" s="78" t="n">
        <v>0</v>
      </c>
      <c r="CD120" s="99" t="n">
        <f aca="false">CB120*CC120</f>
        <v>0</v>
      </c>
      <c r="CE120" s="80" t="n">
        <v>0</v>
      </c>
      <c r="CF120" s="78" t="n">
        <v>0</v>
      </c>
      <c r="CG120" s="99" t="n">
        <f aca="false">CE120*CF120</f>
        <v>0</v>
      </c>
      <c r="CH120" s="80" t="n">
        <v>0</v>
      </c>
      <c r="CI120" s="78" t="n">
        <v>0</v>
      </c>
      <c r="CJ120" s="99" t="n">
        <f aca="false">CH120*CI120</f>
        <v>0</v>
      </c>
      <c r="CK120" s="80" t="n">
        <v>0</v>
      </c>
      <c r="CL120" s="78" t="n">
        <v>0</v>
      </c>
      <c r="CM120" s="99" t="n">
        <f aca="false">CK120*CL120</f>
        <v>0</v>
      </c>
      <c r="CN120" s="80" t="n">
        <v>0</v>
      </c>
      <c r="CO120" s="78" t="n">
        <v>0</v>
      </c>
      <c r="CP120" s="99" t="n">
        <f aca="false">CN120*CO120</f>
        <v>0</v>
      </c>
      <c r="CQ120" s="251"/>
      <c r="CR120" s="90"/>
      <c r="CS120" s="253"/>
    </row>
    <row r="121" customFormat="false" ht="12.75" hidden="false" customHeight="false" outlineLevel="0" collapsed="false">
      <c r="B121" s="269"/>
      <c r="C121" s="76"/>
      <c r="D121" s="68"/>
      <c r="E121" s="80"/>
      <c r="F121" s="78"/>
      <c r="G121" s="99"/>
      <c r="H121" s="80"/>
      <c r="I121" s="78"/>
      <c r="J121" s="99"/>
      <c r="K121" s="80"/>
      <c r="L121" s="78"/>
      <c r="M121" s="99"/>
      <c r="N121" s="80"/>
      <c r="O121" s="78"/>
      <c r="P121" s="99"/>
      <c r="Q121" s="80"/>
      <c r="R121" s="78"/>
      <c r="S121" s="99"/>
      <c r="T121" s="80"/>
      <c r="U121" s="78"/>
      <c r="V121" s="99"/>
      <c r="W121" s="80"/>
      <c r="X121" s="78"/>
      <c r="Y121" s="99"/>
      <c r="Z121" s="80"/>
      <c r="AA121" s="78"/>
      <c r="AB121" s="99"/>
      <c r="AC121" s="80"/>
      <c r="AD121" s="78"/>
      <c r="AE121" s="99"/>
      <c r="AF121" s="80"/>
      <c r="AG121" s="78"/>
      <c r="AH121" s="99"/>
      <c r="AI121" s="80"/>
      <c r="AJ121" s="78"/>
      <c r="AK121" s="99"/>
      <c r="AL121" s="80"/>
      <c r="AM121" s="78"/>
      <c r="AN121" s="99"/>
      <c r="AO121" s="80"/>
      <c r="AP121" s="78"/>
      <c r="AQ121" s="99"/>
      <c r="AR121" s="80"/>
      <c r="AS121" s="78"/>
      <c r="AT121" s="99"/>
      <c r="AU121" s="80"/>
      <c r="AV121" s="78"/>
      <c r="AW121" s="99"/>
      <c r="AX121" s="80"/>
      <c r="AY121" s="78"/>
      <c r="AZ121" s="99"/>
      <c r="BA121" s="80"/>
      <c r="BB121" s="78"/>
      <c r="BC121" s="99"/>
      <c r="BD121" s="80"/>
      <c r="BE121" s="78"/>
      <c r="BF121" s="99"/>
      <c r="BG121" s="80"/>
      <c r="BH121" s="78"/>
      <c r="BI121" s="99"/>
      <c r="BJ121" s="80"/>
      <c r="BK121" s="78"/>
      <c r="BL121" s="99"/>
      <c r="BM121" s="80"/>
      <c r="BN121" s="78"/>
      <c r="BO121" s="99"/>
      <c r="BP121" s="80"/>
      <c r="BQ121" s="78"/>
      <c r="BR121" s="99"/>
      <c r="BS121" s="80"/>
      <c r="BT121" s="78"/>
      <c r="BU121" s="99"/>
      <c r="BV121" s="80"/>
      <c r="BW121" s="78"/>
      <c r="BX121" s="99"/>
      <c r="BY121" s="80"/>
      <c r="BZ121" s="78"/>
      <c r="CA121" s="99"/>
      <c r="CB121" s="80"/>
      <c r="CC121" s="78"/>
      <c r="CD121" s="99"/>
      <c r="CE121" s="80"/>
      <c r="CF121" s="78"/>
      <c r="CG121" s="99"/>
      <c r="CH121" s="80"/>
      <c r="CI121" s="78"/>
      <c r="CJ121" s="99"/>
      <c r="CK121" s="80"/>
      <c r="CL121" s="78"/>
      <c r="CM121" s="99"/>
      <c r="CN121" s="80"/>
      <c r="CO121" s="78"/>
      <c r="CP121" s="99"/>
      <c r="CQ121" s="251"/>
      <c r="CR121" s="90"/>
      <c r="CS121" s="253"/>
    </row>
    <row r="122" s="6" customFormat="true" ht="12.75" hidden="false" customHeight="false" outlineLevel="0" collapsed="false">
      <c r="B122" s="105"/>
      <c r="C122" s="82"/>
      <c r="D122" s="106"/>
      <c r="E122" s="110"/>
      <c r="F122" s="110"/>
      <c r="G122" s="86" t="n">
        <f aca="false">SUM(G116:G121)</f>
        <v>0</v>
      </c>
      <c r="H122" s="108"/>
      <c r="I122" s="110"/>
      <c r="J122" s="86" t="n">
        <f aca="false">SUM(J116:J121)</f>
        <v>0</v>
      </c>
      <c r="K122" s="108"/>
      <c r="L122" s="110"/>
      <c r="M122" s="86" t="n">
        <f aca="false">SUM(M116:M121)</f>
        <v>2500</v>
      </c>
      <c r="N122" s="108"/>
      <c r="O122" s="110"/>
      <c r="P122" s="86" t="n">
        <f aca="false">SUM(P116:P121)</f>
        <v>10000</v>
      </c>
      <c r="Q122" s="108"/>
      <c r="R122" s="110"/>
      <c r="S122" s="86" t="n">
        <f aca="false">SUM(S116:S121)</f>
        <v>5000</v>
      </c>
      <c r="T122" s="108"/>
      <c r="U122" s="110"/>
      <c r="V122" s="86" t="n">
        <f aca="false">SUM(V116:V121)</f>
        <v>2500</v>
      </c>
      <c r="W122" s="108"/>
      <c r="X122" s="110"/>
      <c r="Y122" s="86" t="n">
        <f aca="false">SUM(Y116:Y121)</f>
        <v>5000</v>
      </c>
      <c r="Z122" s="108"/>
      <c r="AA122" s="110"/>
      <c r="AB122" s="86" t="n">
        <f aca="false">SUM(AB116:AB121)</f>
        <v>4500</v>
      </c>
      <c r="AC122" s="108"/>
      <c r="AD122" s="110"/>
      <c r="AE122" s="86" t="n">
        <f aca="false">SUM(AE116:AE121)</f>
        <v>2500</v>
      </c>
      <c r="AF122" s="108"/>
      <c r="AG122" s="110"/>
      <c r="AH122" s="86" t="n">
        <f aca="false">SUM(AH116:AH121)</f>
        <v>0</v>
      </c>
      <c r="AI122" s="108"/>
      <c r="AJ122" s="110"/>
      <c r="AK122" s="86" t="n">
        <f aca="false">SUM(AK116:AK121)</f>
        <v>0</v>
      </c>
      <c r="AL122" s="108"/>
      <c r="AM122" s="110"/>
      <c r="AN122" s="86" t="n">
        <f aca="false">SUM(AN116:AN121)</f>
        <v>0</v>
      </c>
      <c r="AO122" s="108"/>
      <c r="AP122" s="110"/>
      <c r="AQ122" s="86" t="n">
        <f aca="false">SUM(AQ116:AQ121)</f>
        <v>7000</v>
      </c>
      <c r="AR122" s="108"/>
      <c r="AS122" s="110"/>
      <c r="AT122" s="86" t="n">
        <f aca="false">SUM(AT116:AT121)</f>
        <v>0</v>
      </c>
      <c r="AU122" s="108"/>
      <c r="AV122" s="110"/>
      <c r="AW122" s="86" t="n">
        <f aca="false">SUM(AW116:AW121)</f>
        <v>23500</v>
      </c>
      <c r="AX122" s="108"/>
      <c r="AY122" s="110"/>
      <c r="AZ122" s="86" t="n">
        <f aca="false">SUM(AZ116:AZ121)</f>
        <v>15000</v>
      </c>
      <c r="BA122" s="108"/>
      <c r="BB122" s="110"/>
      <c r="BC122" s="86" t="n">
        <f aca="false">SUM(BC116:BC121)</f>
        <v>10000</v>
      </c>
      <c r="BD122" s="108"/>
      <c r="BE122" s="110"/>
      <c r="BF122" s="86" t="n">
        <f aca="false">SUM(BF116:BF121)</f>
        <v>2500</v>
      </c>
      <c r="BG122" s="108"/>
      <c r="BH122" s="110"/>
      <c r="BI122" s="86" t="n">
        <f aca="false">SUM(BI116:BI121)</f>
        <v>2500</v>
      </c>
      <c r="BJ122" s="108"/>
      <c r="BK122" s="110"/>
      <c r="BL122" s="86" t="n">
        <f aca="false">SUM(BL116:BL121)</f>
        <v>14500</v>
      </c>
      <c r="BM122" s="108"/>
      <c r="BN122" s="110"/>
      <c r="BO122" s="86" t="n">
        <f aca="false">SUM(BO116:BO121)</f>
        <v>5000</v>
      </c>
      <c r="BP122" s="108"/>
      <c r="BQ122" s="110"/>
      <c r="BR122" s="86" t="n">
        <f aca="false">SUM(BR116:BR121)</f>
        <v>7500</v>
      </c>
      <c r="BS122" s="108"/>
      <c r="BT122" s="110"/>
      <c r="BU122" s="86" t="n">
        <f aca="false">SUM(BU116:BU121)</f>
        <v>2500</v>
      </c>
      <c r="BV122" s="108"/>
      <c r="BW122" s="110"/>
      <c r="BX122" s="86" t="n">
        <f aca="false">SUM(BX116:BX121)</f>
        <v>0</v>
      </c>
      <c r="BY122" s="108"/>
      <c r="BZ122" s="110"/>
      <c r="CA122" s="86" t="n">
        <f aca="false">SUM(CA116:CA121)</f>
        <v>0</v>
      </c>
      <c r="CB122" s="108"/>
      <c r="CC122" s="110"/>
      <c r="CD122" s="86" t="n">
        <f aca="false">SUM(CD116:CD121)</f>
        <v>0</v>
      </c>
      <c r="CE122" s="108"/>
      <c r="CF122" s="110"/>
      <c r="CG122" s="86" t="n">
        <f aca="false">SUM(CG116:CG121)</f>
        <v>0</v>
      </c>
      <c r="CH122" s="108"/>
      <c r="CI122" s="110"/>
      <c r="CJ122" s="86" t="n">
        <f aca="false">SUM(CJ116:CJ121)</f>
        <v>0</v>
      </c>
      <c r="CK122" s="108"/>
      <c r="CL122" s="110"/>
      <c r="CM122" s="86" t="n">
        <f aca="false">SUM(CM116:CM121)</f>
        <v>12000</v>
      </c>
      <c r="CN122" s="108"/>
      <c r="CO122" s="110"/>
      <c r="CP122" s="86" t="n">
        <f aca="false">SUM(CP116:CP121)</f>
        <v>0</v>
      </c>
      <c r="CQ122" s="89"/>
      <c r="CR122" s="90" t="n">
        <f aca="false">SUM(E122:CQ122)</f>
        <v>134000</v>
      </c>
      <c r="CS122" s="268"/>
      <c r="CV122" s="92" t="n">
        <v>134000</v>
      </c>
    </row>
    <row r="123" customFormat="false" ht="12.75" hidden="false" customHeight="false" outlineLevel="0" collapsed="false">
      <c r="B123" s="93" t="n">
        <v>10</v>
      </c>
      <c r="C123" s="94" t="s">
        <v>139</v>
      </c>
      <c r="D123" s="68"/>
      <c r="E123" s="71"/>
      <c r="F123" s="69"/>
      <c r="G123" s="138"/>
      <c r="H123" s="71"/>
      <c r="I123" s="69"/>
      <c r="J123" s="138"/>
      <c r="K123" s="71"/>
      <c r="L123" s="69"/>
      <c r="M123" s="138"/>
      <c r="N123" s="71"/>
      <c r="O123" s="69"/>
      <c r="P123" s="138"/>
      <c r="Q123" s="71"/>
      <c r="R123" s="69"/>
      <c r="S123" s="138"/>
      <c r="T123" s="71"/>
      <c r="U123" s="69"/>
      <c r="V123" s="138"/>
      <c r="W123" s="71"/>
      <c r="X123" s="69"/>
      <c r="Y123" s="138"/>
      <c r="Z123" s="71"/>
      <c r="AA123" s="69"/>
      <c r="AB123" s="138"/>
      <c r="AC123" s="71"/>
      <c r="AD123" s="69"/>
      <c r="AE123" s="138"/>
      <c r="AF123" s="71"/>
      <c r="AG123" s="69"/>
      <c r="AH123" s="138"/>
      <c r="AI123" s="71"/>
      <c r="AJ123" s="69"/>
      <c r="AK123" s="138"/>
      <c r="AL123" s="71"/>
      <c r="AM123" s="69"/>
      <c r="AN123" s="138"/>
      <c r="AO123" s="71"/>
      <c r="AP123" s="69"/>
      <c r="AQ123" s="138"/>
      <c r="AR123" s="71"/>
      <c r="AS123" s="69"/>
      <c r="AT123" s="138"/>
      <c r="AU123" s="71"/>
      <c r="AV123" s="69"/>
      <c r="AW123" s="138"/>
      <c r="AX123" s="71"/>
      <c r="AY123" s="69"/>
      <c r="AZ123" s="138"/>
      <c r="BA123" s="71"/>
      <c r="BB123" s="69"/>
      <c r="BC123" s="138"/>
      <c r="BD123" s="71"/>
      <c r="BE123" s="69"/>
      <c r="BF123" s="138"/>
      <c r="BG123" s="71"/>
      <c r="BH123" s="69"/>
      <c r="BI123" s="138"/>
      <c r="BJ123" s="71"/>
      <c r="BK123" s="69"/>
      <c r="BL123" s="138"/>
      <c r="BM123" s="71"/>
      <c r="BN123" s="69"/>
      <c r="BO123" s="138"/>
      <c r="BP123" s="71"/>
      <c r="BQ123" s="69"/>
      <c r="BR123" s="138"/>
      <c r="BS123" s="71"/>
      <c r="BT123" s="69"/>
      <c r="BU123" s="138"/>
      <c r="BV123" s="71"/>
      <c r="BW123" s="69"/>
      <c r="BX123" s="138"/>
      <c r="BY123" s="71"/>
      <c r="BZ123" s="69"/>
      <c r="CA123" s="138"/>
      <c r="CB123" s="71"/>
      <c r="CC123" s="69"/>
      <c r="CD123" s="138"/>
      <c r="CE123" s="71"/>
      <c r="CF123" s="69"/>
      <c r="CG123" s="138"/>
      <c r="CH123" s="71"/>
      <c r="CI123" s="69"/>
      <c r="CJ123" s="138"/>
      <c r="CK123" s="71"/>
      <c r="CL123" s="69"/>
      <c r="CM123" s="138"/>
      <c r="CN123" s="71"/>
      <c r="CO123" s="69"/>
      <c r="CP123" s="138"/>
      <c r="CQ123" s="251"/>
      <c r="CR123" s="90"/>
      <c r="CS123" s="253"/>
      <c r="CT123" s="6"/>
      <c r="CU123" s="6"/>
      <c r="CV123" s="92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</row>
    <row r="124" customFormat="false" ht="12.75" hidden="false" customHeight="false" outlineLevel="0" collapsed="false">
      <c r="B124" s="269"/>
      <c r="C124" s="127" t="s">
        <v>140</v>
      </c>
      <c r="D124" s="68" t="s">
        <v>106</v>
      </c>
      <c r="E124" s="97" t="n">
        <v>0</v>
      </c>
      <c r="F124" s="78" t="n">
        <v>0</v>
      </c>
      <c r="G124" s="99" t="n">
        <f aca="false">E124*F124</f>
        <v>0</v>
      </c>
      <c r="H124" s="97" t="n">
        <v>0</v>
      </c>
      <c r="I124" s="78" t="n">
        <v>0</v>
      </c>
      <c r="J124" s="99" t="n">
        <f aca="false">H124*I124</f>
        <v>0</v>
      </c>
      <c r="K124" s="97" t="n">
        <v>3.357</v>
      </c>
      <c r="L124" s="78" t="n">
        <v>3255</v>
      </c>
      <c r="M124" s="99" t="n">
        <f aca="false">K124*L124</f>
        <v>10927.035</v>
      </c>
      <c r="N124" s="97" t="n">
        <v>0</v>
      </c>
      <c r="O124" s="78" t="n">
        <v>0</v>
      </c>
      <c r="P124" s="99" t="n">
        <f aca="false">N124*O124</f>
        <v>0</v>
      </c>
      <c r="Q124" s="154" t="n">
        <v>2.694</v>
      </c>
      <c r="R124" s="69" t="n">
        <v>3255</v>
      </c>
      <c r="S124" s="99" t="n">
        <f aca="false">Q124*R124</f>
        <v>8768.97</v>
      </c>
      <c r="T124" s="97" t="n">
        <v>0</v>
      </c>
      <c r="U124" s="78" t="n">
        <v>0</v>
      </c>
      <c r="V124" s="99" t="n">
        <f aca="false">T124*U124</f>
        <v>0</v>
      </c>
      <c r="W124" s="154" t="n">
        <v>3.573</v>
      </c>
      <c r="X124" s="155" t="n">
        <v>3255</v>
      </c>
      <c r="Y124" s="99" t="n">
        <f aca="false">W124*X124</f>
        <v>11630.115</v>
      </c>
      <c r="Z124" s="97" t="n">
        <v>0</v>
      </c>
      <c r="AA124" s="78" t="n">
        <v>0</v>
      </c>
      <c r="AB124" s="99" t="n">
        <f aca="false">Z124*AA124</f>
        <v>0</v>
      </c>
      <c r="AC124" s="97" t="n">
        <v>5.351</v>
      </c>
      <c r="AD124" s="78" t="n">
        <v>3255</v>
      </c>
      <c r="AE124" s="99" t="n">
        <f aca="false">AC124*AD124</f>
        <v>17417.505</v>
      </c>
      <c r="AF124" s="155" t="n">
        <v>0</v>
      </c>
      <c r="AG124" s="78" t="n">
        <v>0</v>
      </c>
      <c r="AH124" s="99" t="n">
        <f aca="false">AF124*AG124</f>
        <v>0</v>
      </c>
      <c r="AI124" s="97" t="n">
        <v>0</v>
      </c>
      <c r="AJ124" s="78" t="n">
        <v>0</v>
      </c>
      <c r="AK124" s="99" t="n">
        <f aca="false">AI124*AJ124</f>
        <v>0</v>
      </c>
      <c r="AL124" s="97" t="n">
        <v>0</v>
      </c>
      <c r="AM124" s="78" t="n">
        <v>0</v>
      </c>
      <c r="AN124" s="99" t="n">
        <f aca="false">AL124*AM124</f>
        <v>0</v>
      </c>
      <c r="AO124" s="97" t="n">
        <v>0</v>
      </c>
      <c r="AP124" s="78" t="n">
        <v>0</v>
      </c>
      <c r="AQ124" s="99" t="n">
        <f aca="false">AO124*AP124</f>
        <v>0</v>
      </c>
      <c r="AR124" s="155" t="n">
        <v>4.214</v>
      </c>
      <c r="AS124" s="78" t="n">
        <v>3255</v>
      </c>
      <c r="AT124" s="99" t="n">
        <f aca="false">AR124*AS124</f>
        <v>13716.57</v>
      </c>
      <c r="AU124" s="155" t="n">
        <v>0</v>
      </c>
      <c r="AV124" s="78" t="n">
        <v>0</v>
      </c>
      <c r="AW124" s="99" t="n">
        <f aca="false">AU124*AV124</f>
        <v>0</v>
      </c>
      <c r="AX124" s="97" t="n">
        <v>7.698</v>
      </c>
      <c r="AY124" s="78" t="n">
        <v>3255</v>
      </c>
      <c r="AZ124" s="99" t="n">
        <f aca="false">AX124*AY124</f>
        <v>25056.99</v>
      </c>
      <c r="BA124" s="97" t="n">
        <v>0</v>
      </c>
      <c r="BB124" s="78" t="n">
        <v>0</v>
      </c>
      <c r="BC124" s="99" t="n">
        <f aca="false">BA124*BB124</f>
        <v>0</v>
      </c>
      <c r="BD124" s="97" t="n">
        <v>5.168</v>
      </c>
      <c r="BE124" s="78" t="n">
        <v>3255</v>
      </c>
      <c r="BF124" s="99" t="n">
        <f aca="false">BD124*BE124</f>
        <v>16821.84</v>
      </c>
      <c r="BG124" s="97" t="n">
        <v>0</v>
      </c>
      <c r="BH124" s="78" t="n">
        <v>0</v>
      </c>
      <c r="BI124" s="99" t="n">
        <f aca="false">BG124*BH124</f>
        <v>0</v>
      </c>
      <c r="BJ124" s="97" t="n">
        <v>2.174</v>
      </c>
      <c r="BK124" s="78" t="n">
        <v>3255</v>
      </c>
      <c r="BL124" s="99" t="n">
        <f aca="false">BJ124*BK124</f>
        <v>7076.37</v>
      </c>
      <c r="BM124" s="97" t="n">
        <v>0</v>
      </c>
      <c r="BN124" s="78" t="n">
        <v>0</v>
      </c>
      <c r="BO124" s="99" t="n">
        <f aca="false">BM124*BN124</f>
        <v>0</v>
      </c>
      <c r="BP124" s="97" t="n">
        <v>6.241</v>
      </c>
      <c r="BQ124" s="78" t="n">
        <v>3255</v>
      </c>
      <c r="BR124" s="99" t="n">
        <f aca="false">BP124*BQ124</f>
        <v>20314.455</v>
      </c>
      <c r="BS124" s="97" t="n">
        <v>0</v>
      </c>
      <c r="BT124" s="78" t="n">
        <v>0</v>
      </c>
      <c r="BU124" s="99" t="n">
        <f aca="false">BS124*BT124</f>
        <v>0</v>
      </c>
      <c r="BV124" s="97" t="n">
        <v>3.874</v>
      </c>
      <c r="BW124" s="78" t="n">
        <v>3255</v>
      </c>
      <c r="BX124" s="99" t="n">
        <f aca="false">BV124*BW124</f>
        <v>12609.87</v>
      </c>
      <c r="BY124" s="97" t="n">
        <v>0</v>
      </c>
      <c r="BZ124" s="78" t="n">
        <v>0</v>
      </c>
      <c r="CA124" s="99" t="n">
        <f aca="false">BY124*BZ124</f>
        <v>0</v>
      </c>
      <c r="CB124" s="97" t="n">
        <v>4</v>
      </c>
      <c r="CC124" s="78" t="n">
        <v>1995</v>
      </c>
      <c r="CD124" s="99" t="n">
        <f aca="false">CB124*CC124</f>
        <v>7980</v>
      </c>
      <c r="CE124" s="97" t="n">
        <v>0</v>
      </c>
      <c r="CF124" s="78" t="n">
        <v>0</v>
      </c>
      <c r="CG124" s="99" t="n">
        <f aca="false">CE124*CF124</f>
        <v>0</v>
      </c>
      <c r="CH124" s="97" t="n">
        <v>4</v>
      </c>
      <c r="CI124" s="78" t="n">
        <v>1995</v>
      </c>
      <c r="CJ124" s="99" t="n">
        <f aca="false">CH124*CI124</f>
        <v>7980</v>
      </c>
      <c r="CK124" s="97" t="n">
        <v>0</v>
      </c>
      <c r="CL124" s="78" t="n">
        <v>0</v>
      </c>
      <c r="CM124" s="99" t="n">
        <f aca="false">CK124*CL124</f>
        <v>0</v>
      </c>
      <c r="CN124" s="97" t="n">
        <v>0</v>
      </c>
      <c r="CO124" s="78" t="n">
        <v>0</v>
      </c>
      <c r="CP124" s="99" t="n">
        <f aca="false">CN124*CO124</f>
        <v>0</v>
      </c>
      <c r="CQ124" s="251"/>
      <c r="CR124" s="90"/>
      <c r="CS124" s="253"/>
      <c r="CT124" s="6"/>
      <c r="CU124" s="6"/>
      <c r="CV124" s="92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</row>
    <row r="125" customFormat="false" ht="12.75" hidden="false" customHeight="false" outlineLevel="0" collapsed="false">
      <c r="B125" s="269"/>
      <c r="C125" s="127" t="s">
        <v>141</v>
      </c>
      <c r="D125" s="68" t="s">
        <v>46</v>
      </c>
      <c r="E125" s="97" t="n">
        <v>0</v>
      </c>
      <c r="F125" s="78" t="n">
        <v>0</v>
      </c>
      <c r="G125" s="99" t="n">
        <f aca="false">E125*F125</f>
        <v>0</v>
      </c>
      <c r="H125" s="97" t="n">
        <v>0</v>
      </c>
      <c r="I125" s="78" t="n">
        <v>0</v>
      </c>
      <c r="J125" s="99" t="n">
        <f aca="false">H125*I125</f>
        <v>0</v>
      </c>
      <c r="K125" s="97" t="n">
        <v>0</v>
      </c>
      <c r="L125" s="78" t="n">
        <v>0</v>
      </c>
      <c r="M125" s="99" t="n">
        <f aca="false">K125*L125</f>
        <v>0</v>
      </c>
      <c r="N125" s="97" t="n">
        <v>0</v>
      </c>
      <c r="O125" s="78" t="n">
        <v>0</v>
      </c>
      <c r="P125" s="99" t="n">
        <f aca="false">N125*O125</f>
        <v>0</v>
      </c>
      <c r="Q125" s="154" t="n">
        <v>0</v>
      </c>
      <c r="R125" s="69" t="n">
        <v>0</v>
      </c>
      <c r="S125" s="99" t="n">
        <f aca="false">Q125*R125</f>
        <v>0</v>
      </c>
      <c r="T125" s="97" t="n">
        <v>0</v>
      </c>
      <c r="U125" s="78" t="n">
        <v>0</v>
      </c>
      <c r="V125" s="99" t="n">
        <f aca="false">T125*U125</f>
        <v>0</v>
      </c>
      <c r="W125" s="97" t="n">
        <v>0</v>
      </c>
      <c r="X125" s="78" t="n">
        <v>0</v>
      </c>
      <c r="Y125" s="99" t="n">
        <f aca="false">W125*X125</f>
        <v>0</v>
      </c>
      <c r="Z125" s="97" t="n">
        <v>0</v>
      </c>
      <c r="AA125" s="78" t="n">
        <v>0</v>
      </c>
      <c r="AB125" s="99" t="n">
        <f aca="false">Z125*AA125</f>
        <v>0</v>
      </c>
      <c r="AC125" s="97" t="n">
        <v>0</v>
      </c>
      <c r="AD125" s="78" t="n">
        <v>0</v>
      </c>
      <c r="AE125" s="99" t="n">
        <f aca="false">AC125*AD125</f>
        <v>0</v>
      </c>
      <c r="AF125" s="97" t="n">
        <v>0</v>
      </c>
      <c r="AG125" s="78" t="n">
        <v>0</v>
      </c>
      <c r="AH125" s="99" t="n">
        <f aca="false">AF125*AG125</f>
        <v>0</v>
      </c>
      <c r="AI125" s="97" t="n">
        <v>0</v>
      </c>
      <c r="AJ125" s="78" t="n">
        <v>0</v>
      </c>
      <c r="AK125" s="99" t="n">
        <f aca="false">AI125*AJ125</f>
        <v>0</v>
      </c>
      <c r="AL125" s="97" t="n">
        <v>0</v>
      </c>
      <c r="AM125" s="78" t="n">
        <v>0</v>
      </c>
      <c r="AN125" s="99" t="n">
        <f aca="false">AL125*AM125</f>
        <v>0</v>
      </c>
      <c r="AO125" s="97" t="n">
        <v>0</v>
      </c>
      <c r="AP125" s="78" t="n">
        <v>0</v>
      </c>
      <c r="AQ125" s="99" t="n">
        <f aca="false">AO125*AP125</f>
        <v>0</v>
      </c>
      <c r="AR125" s="97" t="n">
        <v>0</v>
      </c>
      <c r="AS125" s="78" t="n">
        <v>0</v>
      </c>
      <c r="AT125" s="99" t="n">
        <f aca="false">AR125*AS125</f>
        <v>0</v>
      </c>
      <c r="AU125" s="97" t="n">
        <v>0</v>
      </c>
      <c r="AV125" s="78" t="n">
        <v>0</v>
      </c>
      <c r="AW125" s="99" t="n">
        <f aca="false">AU125*AV125</f>
        <v>0</v>
      </c>
      <c r="AX125" s="97" t="n">
        <v>0</v>
      </c>
      <c r="AY125" s="78" t="n">
        <v>0</v>
      </c>
      <c r="AZ125" s="99" t="n">
        <f aca="false">AX125*AY125</f>
        <v>0</v>
      </c>
      <c r="BA125" s="97" t="n">
        <v>0</v>
      </c>
      <c r="BB125" s="78" t="n">
        <v>0</v>
      </c>
      <c r="BC125" s="99" t="n">
        <f aca="false">BA125*BB125</f>
        <v>0</v>
      </c>
      <c r="BD125" s="97" t="n">
        <v>0</v>
      </c>
      <c r="BE125" s="78" t="n">
        <v>0</v>
      </c>
      <c r="BF125" s="99" t="n">
        <f aca="false">BD125*BE125</f>
        <v>0</v>
      </c>
      <c r="BG125" s="97" t="n">
        <v>0</v>
      </c>
      <c r="BH125" s="78" t="n">
        <v>0</v>
      </c>
      <c r="BI125" s="99" t="n">
        <f aca="false">BG125*BH125</f>
        <v>0</v>
      </c>
      <c r="BJ125" s="97" t="n">
        <v>0</v>
      </c>
      <c r="BK125" s="78" t="n">
        <v>0</v>
      </c>
      <c r="BL125" s="99" t="n">
        <f aca="false">BJ125*BK125</f>
        <v>0</v>
      </c>
      <c r="BM125" s="97" t="n">
        <v>0</v>
      </c>
      <c r="BN125" s="78" t="n">
        <v>0</v>
      </c>
      <c r="BO125" s="99" t="n">
        <f aca="false">BM125*BN125</f>
        <v>0</v>
      </c>
      <c r="BP125" s="97" t="n">
        <v>0</v>
      </c>
      <c r="BQ125" s="78" t="n">
        <v>0</v>
      </c>
      <c r="BR125" s="99" t="n">
        <f aca="false">BP125*BQ125</f>
        <v>0</v>
      </c>
      <c r="BS125" s="97" t="n">
        <v>0</v>
      </c>
      <c r="BT125" s="78" t="n">
        <v>0</v>
      </c>
      <c r="BU125" s="99" t="n">
        <f aca="false">BS125*BT125</f>
        <v>0</v>
      </c>
      <c r="BV125" s="97" t="n">
        <v>0</v>
      </c>
      <c r="BW125" s="78" t="n">
        <v>0</v>
      </c>
      <c r="BX125" s="99" t="n">
        <f aca="false">BV125*BW125</f>
        <v>0</v>
      </c>
      <c r="BY125" s="97" t="n">
        <v>0</v>
      </c>
      <c r="BZ125" s="78" t="n">
        <v>0</v>
      </c>
      <c r="CA125" s="99" t="n">
        <f aca="false">BY125*BZ125</f>
        <v>0</v>
      </c>
      <c r="CB125" s="97" t="n">
        <v>4</v>
      </c>
      <c r="CC125" s="78" t="n">
        <v>5000</v>
      </c>
      <c r="CD125" s="99" t="n">
        <f aca="false">CB125*CC125</f>
        <v>20000</v>
      </c>
      <c r="CE125" s="97" t="n">
        <v>0</v>
      </c>
      <c r="CF125" s="78" t="n">
        <v>0</v>
      </c>
      <c r="CG125" s="99" t="n">
        <f aca="false">CE125*CF125</f>
        <v>0</v>
      </c>
      <c r="CH125" s="97" t="n">
        <v>4</v>
      </c>
      <c r="CI125" s="78" t="n">
        <v>5000</v>
      </c>
      <c r="CJ125" s="99" t="n">
        <f aca="false">CH125*CI125</f>
        <v>20000</v>
      </c>
      <c r="CK125" s="97" t="n">
        <v>0</v>
      </c>
      <c r="CL125" s="78" t="n">
        <v>0</v>
      </c>
      <c r="CM125" s="99" t="n">
        <f aca="false">CK125*CL125</f>
        <v>0</v>
      </c>
      <c r="CN125" s="97" t="n">
        <v>0</v>
      </c>
      <c r="CO125" s="78" t="n">
        <v>0</v>
      </c>
      <c r="CP125" s="99" t="n">
        <f aca="false">CN125*CO125</f>
        <v>0</v>
      </c>
      <c r="CQ125" s="251"/>
      <c r="CR125" s="90"/>
      <c r="CS125" s="253"/>
      <c r="CT125" s="6"/>
      <c r="CU125" s="6"/>
      <c r="CV125" s="92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</row>
    <row r="126" customFormat="false" ht="12.75" hidden="false" customHeight="false" outlineLevel="0" collapsed="false">
      <c r="B126" s="269"/>
      <c r="C126" s="127" t="s">
        <v>142</v>
      </c>
      <c r="D126" s="68" t="s">
        <v>143</v>
      </c>
      <c r="E126" s="97" t="n">
        <v>0</v>
      </c>
      <c r="F126" s="78" t="n">
        <v>0</v>
      </c>
      <c r="G126" s="99" t="n">
        <f aca="false">E126*F126</f>
        <v>0</v>
      </c>
      <c r="H126" s="97" t="n">
        <v>0</v>
      </c>
      <c r="I126" s="78" t="n">
        <v>0</v>
      </c>
      <c r="J126" s="99" t="n">
        <f aca="false">H126*I126</f>
        <v>0</v>
      </c>
      <c r="K126" s="97" t="n">
        <v>0</v>
      </c>
      <c r="L126" s="78" t="n">
        <v>0</v>
      </c>
      <c r="M126" s="99" t="n">
        <f aca="false">K126*L126</f>
        <v>0</v>
      </c>
      <c r="N126" s="97" t="n">
        <v>41</v>
      </c>
      <c r="O126" s="78" t="n">
        <v>2700</v>
      </c>
      <c r="P126" s="99" t="n">
        <f aca="false">N126*O126</f>
        <v>110700</v>
      </c>
      <c r="Q126" s="154" t="n">
        <v>0</v>
      </c>
      <c r="R126" s="69" t="n">
        <v>0</v>
      </c>
      <c r="S126" s="99" t="n">
        <f aca="false">Q126*R126</f>
        <v>0</v>
      </c>
      <c r="T126" s="97" t="n">
        <v>24</v>
      </c>
      <c r="U126" s="69" t="n">
        <v>3200</v>
      </c>
      <c r="V126" s="99" t="n">
        <f aca="false">T126*U126</f>
        <v>76800</v>
      </c>
      <c r="W126" s="97" t="n">
        <v>0</v>
      </c>
      <c r="X126" s="78" t="n">
        <v>0</v>
      </c>
      <c r="Y126" s="99" t="n">
        <f aca="false">W126*X126</f>
        <v>0</v>
      </c>
      <c r="Z126" s="97" t="n">
        <v>6</v>
      </c>
      <c r="AA126" s="78" t="n">
        <v>7298</v>
      </c>
      <c r="AB126" s="99" t="n">
        <f aca="false">Z126*AA126</f>
        <v>43788</v>
      </c>
      <c r="AC126" s="97" t="n">
        <v>0</v>
      </c>
      <c r="AD126" s="78" t="n">
        <v>0</v>
      </c>
      <c r="AE126" s="99" t="n">
        <f aca="false">AC126*AD126</f>
        <v>0</v>
      </c>
      <c r="AF126" s="97" t="n">
        <v>0</v>
      </c>
      <c r="AG126" s="78" t="n">
        <v>0</v>
      </c>
      <c r="AH126" s="99" t="n">
        <f aca="false">AF126*AG126</f>
        <v>0</v>
      </c>
      <c r="AI126" s="97" t="n">
        <v>0</v>
      </c>
      <c r="AJ126" s="78" t="n">
        <v>0</v>
      </c>
      <c r="AK126" s="99" t="n">
        <f aca="false">AI126*AJ126</f>
        <v>0</v>
      </c>
      <c r="AL126" s="97" t="n">
        <v>0</v>
      </c>
      <c r="AM126" s="78" t="n">
        <v>0</v>
      </c>
      <c r="AN126" s="99" t="n">
        <f aca="false">AL126*AM126</f>
        <v>0</v>
      </c>
      <c r="AO126" s="97" t="n">
        <v>12</v>
      </c>
      <c r="AP126" s="78" t="n">
        <v>5355</v>
      </c>
      <c r="AQ126" s="99" t="n">
        <f aca="false">AO126*AP126</f>
        <v>64260</v>
      </c>
      <c r="AR126" s="97" t="n">
        <v>0</v>
      </c>
      <c r="AS126" s="78" t="n">
        <v>0</v>
      </c>
      <c r="AT126" s="99" t="n">
        <f aca="false">AR126*AS126</f>
        <v>0</v>
      </c>
      <c r="AU126" s="97" t="n">
        <v>38</v>
      </c>
      <c r="AV126" s="78" t="n">
        <v>2835</v>
      </c>
      <c r="AW126" s="99" t="n">
        <f aca="false">AU126*AV126</f>
        <v>107730</v>
      </c>
      <c r="AX126" s="97" t="n">
        <v>0</v>
      </c>
      <c r="AY126" s="78" t="n">
        <v>0</v>
      </c>
      <c r="AZ126" s="99" t="n">
        <f aca="false">AX126*AY126</f>
        <v>0</v>
      </c>
      <c r="BA126" s="97" t="n">
        <v>21</v>
      </c>
      <c r="BB126" s="78" t="n">
        <v>3570</v>
      </c>
      <c r="BC126" s="99" t="n">
        <f aca="false">BA126*BB126</f>
        <v>74970</v>
      </c>
      <c r="BD126" s="154" t="n">
        <v>0</v>
      </c>
      <c r="BE126" s="155" t="n">
        <v>0</v>
      </c>
      <c r="BF126" s="99" t="n">
        <f aca="false">BD126*BE126</f>
        <v>0</v>
      </c>
      <c r="BG126" s="97" t="n">
        <v>27</v>
      </c>
      <c r="BH126" s="78" t="n">
        <v>2835</v>
      </c>
      <c r="BI126" s="99" t="n">
        <f aca="false">BG126*BH126</f>
        <v>76545</v>
      </c>
      <c r="BJ126" s="154" t="n">
        <v>0</v>
      </c>
      <c r="BK126" s="155" t="n">
        <v>0</v>
      </c>
      <c r="BL126" s="99" t="n">
        <f aca="false">BJ126*BK126</f>
        <v>0</v>
      </c>
      <c r="BM126" s="97" t="n">
        <v>4</v>
      </c>
      <c r="BN126" s="78" t="n">
        <v>7298</v>
      </c>
      <c r="BO126" s="99" t="n">
        <f aca="false">BM126*BN126</f>
        <v>29192</v>
      </c>
      <c r="BP126" s="97" t="n">
        <v>0</v>
      </c>
      <c r="BQ126" s="78" t="n">
        <v>0</v>
      </c>
      <c r="BR126" s="99" t="n">
        <f aca="false">BP126*BQ126</f>
        <v>0</v>
      </c>
      <c r="BS126" s="97" t="n">
        <v>49</v>
      </c>
      <c r="BT126" s="78" t="n">
        <v>2400</v>
      </c>
      <c r="BU126" s="99" t="n">
        <f aca="false">BS126*BT126</f>
        <v>117600</v>
      </c>
      <c r="BV126" s="97" t="n">
        <v>0</v>
      </c>
      <c r="BW126" s="78" t="n">
        <v>0</v>
      </c>
      <c r="BX126" s="99" t="n">
        <f aca="false">BV126*BW126</f>
        <v>0</v>
      </c>
      <c r="BY126" s="97" t="n">
        <v>15</v>
      </c>
      <c r="BZ126" s="78" t="n">
        <v>3800</v>
      </c>
      <c r="CA126" s="99" t="n">
        <f aca="false">BY126*BZ126</f>
        <v>57000</v>
      </c>
      <c r="CB126" s="97" t="n">
        <v>0</v>
      </c>
      <c r="CC126" s="78" t="n">
        <v>0</v>
      </c>
      <c r="CD126" s="99" t="n">
        <f aca="false">CB126*CC126</f>
        <v>0</v>
      </c>
      <c r="CE126" s="97" t="n">
        <v>4</v>
      </c>
      <c r="CF126" s="78" t="n">
        <v>7298</v>
      </c>
      <c r="CG126" s="99" t="n">
        <f aca="false">CE126*CF126</f>
        <v>29192</v>
      </c>
      <c r="CH126" s="97" t="n">
        <v>0</v>
      </c>
      <c r="CI126" s="78" t="n">
        <v>0</v>
      </c>
      <c r="CJ126" s="99" t="n">
        <f aca="false">CH126*CI126</f>
        <v>0</v>
      </c>
      <c r="CK126" s="97" t="n">
        <v>0</v>
      </c>
      <c r="CL126" s="78" t="n">
        <v>0</v>
      </c>
      <c r="CM126" s="99" t="n">
        <f aca="false">CK126*CL126</f>
        <v>0</v>
      </c>
      <c r="CN126" s="97" t="n">
        <v>5</v>
      </c>
      <c r="CO126" s="78" t="n">
        <v>2520</v>
      </c>
      <c r="CP126" s="99" t="n">
        <f aca="false">CN126*CO126</f>
        <v>12600</v>
      </c>
      <c r="CQ126" s="251"/>
      <c r="CR126" s="90"/>
      <c r="CS126" s="253"/>
      <c r="CT126" s="6"/>
      <c r="CU126" s="6"/>
      <c r="CV126" s="92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</row>
    <row r="127" customFormat="false" ht="12.75" hidden="false" customHeight="false" outlineLevel="0" collapsed="false">
      <c r="B127" s="269"/>
      <c r="C127" s="156" t="s">
        <v>144</v>
      </c>
      <c r="D127" s="68" t="s">
        <v>46</v>
      </c>
      <c r="E127" s="97" t="n">
        <v>0</v>
      </c>
      <c r="F127" s="78" t="n">
        <v>0</v>
      </c>
      <c r="G127" s="99" t="n">
        <f aca="false">E127*F127</f>
        <v>0</v>
      </c>
      <c r="H127" s="97" t="n">
        <v>0</v>
      </c>
      <c r="I127" s="78" t="n">
        <v>0</v>
      </c>
      <c r="J127" s="99" t="n">
        <f aca="false">H127*I127</f>
        <v>0</v>
      </c>
      <c r="K127" s="97" t="n">
        <v>1</v>
      </c>
      <c r="L127" s="78" t="n">
        <v>2348</v>
      </c>
      <c r="M127" s="99" t="n">
        <f aca="false">K127*L127</f>
        <v>2348</v>
      </c>
      <c r="N127" s="97" t="n">
        <v>1</v>
      </c>
      <c r="O127" s="78" t="n">
        <v>47000</v>
      </c>
      <c r="P127" s="99" t="n">
        <f aca="false">N127*O127</f>
        <v>47000</v>
      </c>
      <c r="Q127" s="154" t="n">
        <v>1</v>
      </c>
      <c r="R127" s="69" t="n">
        <v>1212</v>
      </c>
      <c r="S127" s="99" t="n">
        <f aca="false">Q127*R127</f>
        <v>1212</v>
      </c>
      <c r="T127" s="97" t="n">
        <v>1</v>
      </c>
      <c r="U127" s="155" t="n">
        <v>14000</v>
      </c>
      <c r="V127" s="99" t="n">
        <f aca="false">T127*U127</f>
        <v>14000</v>
      </c>
      <c r="W127" s="97" t="n">
        <v>1</v>
      </c>
      <c r="X127" s="155" t="n">
        <v>4484</v>
      </c>
      <c r="Y127" s="99" t="n">
        <f aca="false">W127*X127</f>
        <v>4484</v>
      </c>
      <c r="Z127" s="97" t="n">
        <v>1</v>
      </c>
      <c r="AA127" s="78" t="n">
        <v>13000</v>
      </c>
      <c r="AB127" s="99" t="n">
        <f aca="false">Z127*AA127</f>
        <v>13000</v>
      </c>
      <c r="AC127" s="97" t="n">
        <v>1</v>
      </c>
      <c r="AD127" s="78" t="n">
        <v>5574</v>
      </c>
      <c r="AE127" s="99" t="n">
        <f aca="false">AC127*AD127</f>
        <v>5574</v>
      </c>
      <c r="AF127" s="97" t="n">
        <v>0</v>
      </c>
      <c r="AG127" s="78" t="n">
        <v>0</v>
      </c>
      <c r="AH127" s="99" t="n">
        <f aca="false">AF127*AG127</f>
        <v>0</v>
      </c>
      <c r="AI127" s="97" t="n">
        <v>0</v>
      </c>
      <c r="AJ127" s="78" t="n">
        <v>0</v>
      </c>
      <c r="AK127" s="99" t="n">
        <f aca="false">AI127*AJ127</f>
        <v>0</v>
      </c>
      <c r="AL127" s="97" t="n">
        <v>0</v>
      </c>
      <c r="AM127" s="78" t="n">
        <v>0</v>
      </c>
      <c r="AN127" s="99" t="n">
        <f aca="false">AL127*AM127</f>
        <v>0</v>
      </c>
      <c r="AO127" s="97" t="n">
        <v>1</v>
      </c>
      <c r="AP127" s="78" t="n">
        <v>13200</v>
      </c>
      <c r="AQ127" s="99" t="n">
        <f aca="false">AO127*AP127</f>
        <v>13200</v>
      </c>
      <c r="AR127" s="97" t="n">
        <v>1</v>
      </c>
      <c r="AS127" s="78" t="n">
        <v>4474</v>
      </c>
      <c r="AT127" s="99" t="n">
        <f aca="false">AR127*AS127</f>
        <v>4474</v>
      </c>
      <c r="AU127" s="97" t="n">
        <v>1</v>
      </c>
      <c r="AV127" s="78" t="n">
        <v>14400</v>
      </c>
      <c r="AW127" s="99" t="n">
        <f aca="false">AU127*AV127</f>
        <v>14400</v>
      </c>
      <c r="AX127" s="97" t="n">
        <v>1</v>
      </c>
      <c r="AY127" s="78" t="n">
        <v>7775</v>
      </c>
      <c r="AZ127" s="99" t="n">
        <f aca="false">AX127*AY127</f>
        <v>7775</v>
      </c>
      <c r="BA127" s="97" t="n">
        <v>1</v>
      </c>
      <c r="BB127" s="78" t="n">
        <v>13300</v>
      </c>
      <c r="BC127" s="99" t="n">
        <f aca="false">BA127*BB127</f>
        <v>13300</v>
      </c>
      <c r="BD127" s="97" t="n">
        <v>1</v>
      </c>
      <c r="BE127" s="78" t="n">
        <v>4558</v>
      </c>
      <c r="BF127" s="99" t="n">
        <f aca="false">BD127*BE127</f>
        <v>4558</v>
      </c>
      <c r="BG127" s="97" t="n">
        <v>1</v>
      </c>
      <c r="BH127" s="78" t="n">
        <v>13800</v>
      </c>
      <c r="BI127" s="99" t="n">
        <f aca="false">BG127*BH127</f>
        <v>13800</v>
      </c>
      <c r="BJ127" s="97" t="n">
        <v>1</v>
      </c>
      <c r="BK127" s="78" t="n">
        <v>2270</v>
      </c>
      <c r="BL127" s="99" t="n">
        <f aca="false">BJ127*BK127</f>
        <v>2270</v>
      </c>
      <c r="BM127" s="97" t="n">
        <v>1</v>
      </c>
      <c r="BN127" s="78" t="n">
        <v>11600</v>
      </c>
      <c r="BO127" s="99" t="n">
        <f aca="false">BM127*BN127</f>
        <v>11600</v>
      </c>
      <c r="BP127" s="97" t="n">
        <v>1</v>
      </c>
      <c r="BQ127" s="78" t="n">
        <v>6656</v>
      </c>
      <c r="BR127" s="99" t="n">
        <f aca="false">BP127*BQ127</f>
        <v>6656</v>
      </c>
      <c r="BS127" s="97" t="n">
        <v>1</v>
      </c>
      <c r="BT127" s="78" t="n">
        <v>14900</v>
      </c>
      <c r="BU127" s="99" t="n">
        <f aca="false">BS127*BT127</f>
        <v>14900</v>
      </c>
      <c r="BV127" s="97" t="n">
        <v>1</v>
      </c>
      <c r="BW127" s="78" t="n">
        <v>3384</v>
      </c>
      <c r="BX127" s="99" t="n">
        <f aca="false">BV127*BW127</f>
        <v>3384</v>
      </c>
      <c r="BY127" s="97" t="n">
        <v>1</v>
      </c>
      <c r="BZ127" s="78" t="n">
        <v>13300</v>
      </c>
      <c r="CA127" s="99" t="n">
        <f aca="false">BY127*BZ127</f>
        <v>13300</v>
      </c>
      <c r="CB127" s="97" t="n">
        <v>1</v>
      </c>
      <c r="CC127" s="78" t="n">
        <v>4455</v>
      </c>
      <c r="CD127" s="99" t="n">
        <f aca="false">CB127*CC127</f>
        <v>4455</v>
      </c>
      <c r="CE127" s="97" t="n">
        <v>1</v>
      </c>
      <c r="CF127" s="78" t="n">
        <v>11700</v>
      </c>
      <c r="CG127" s="99" t="n">
        <f aca="false">CE127*CF127</f>
        <v>11700</v>
      </c>
      <c r="CH127" s="97" t="n">
        <v>1</v>
      </c>
      <c r="CI127" s="78" t="n">
        <v>4000</v>
      </c>
      <c r="CJ127" s="99" t="n">
        <f aca="false">CH127*CI127</f>
        <v>4000</v>
      </c>
      <c r="CK127" s="97" t="n">
        <v>0</v>
      </c>
      <c r="CL127" s="78" t="n">
        <v>0</v>
      </c>
      <c r="CM127" s="99" t="n">
        <f aca="false">CK127*CL127</f>
        <v>0</v>
      </c>
      <c r="CN127" s="97" t="n">
        <v>1</v>
      </c>
      <c r="CO127" s="78" t="n">
        <v>61500</v>
      </c>
      <c r="CP127" s="99" t="n">
        <f aca="false">CN127*CO127</f>
        <v>61500</v>
      </c>
      <c r="CQ127" s="251"/>
      <c r="CR127" s="90"/>
      <c r="CS127" s="253"/>
      <c r="CT127" s="6"/>
      <c r="CU127" s="6"/>
      <c r="CV127" s="92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</row>
    <row r="128" customFormat="false" ht="12.75" hidden="false" customHeight="false" outlineLevel="0" collapsed="false">
      <c r="B128" s="269"/>
      <c r="C128" s="76"/>
      <c r="D128" s="68"/>
      <c r="E128" s="80"/>
      <c r="F128" s="78"/>
      <c r="G128" s="99"/>
      <c r="H128" s="80"/>
      <c r="I128" s="78"/>
      <c r="J128" s="99"/>
      <c r="K128" s="80"/>
      <c r="L128" s="78"/>
      <c r="M128" s="99"/>
      <c r="N128" s="80"/>
      <c r="O128" s="78"/>
      <c r="P128" s="99"/>
      <c r="Q128" s="80"/>
      <c r="R128" s="78"/>
      <c r="S128" s="99"/>
      <c r="T128" s="80"/>
      <c r="U128" s="78"/>
      <c r="V128" s="99"/>
      <c r="W128" s="80"/>
      <c r="X128" s="78"/>
      <c r="Y128" s="99"/>
      <c r="Z128" s="80"/>
      <c r="AA128" s="78"/>
      <c r="AB128" s="99"/>
      <c r="AC128" s="80"/>
      <c r="AD128" s="78"/>
      <c r="AE128" s="99"/>
      <c r="AF128" s="80"/>
      <c r="AG128" s="78"/>
      <c r="AH128" s="99"/>
      <c r="AI128" s="80"/>
      <c r="AJ128" s="78"/>
      <c r="AK128" s="99"/>
      <c r="AL128" s="80"/>
      <c r="AM128" s="78"/>
      <c r="AN128" s="99"/>
      <c r="AO128" s="80"/>
      <c r="AP128" s="78"/>
      <c r="AQ128" s="99"/>
      <c r="AR128" s="80"/>
      <c r="AS128" s="78"/>
      <c r="AT128" s="99"/>
      <c r="AU128" s="80"/>
      <c r="AV128" s="78"/>
      <c r="AW128" s="99"/>
      <c r="AX128" s="80"/>
      <c r="AY128" s="78"/>
      <c r="AZ128" s="99"/>
      <c r="BA128" s="80"/>
      <c r="BB128" s="78"/>
      <c r="BC128" s="99"/>
      <c r="BD128" s="80"/>
      <c r="BE128" s="78"/>
      <c r="BF128" s="99"/>
      <c r="BG128" s="80"/>
      <c r="BH128" s="78"/>
      <c r="BI128" s="99"/>
      <c r="BJ128" s="80"/>
      <c r="BK128" s="78"/>
      <c r="BL128" s="99"/>
      <c r="BM128" s="80"/>
      <c r="BN128" s="78"/>
      <c r="BO128" s="99"/>
      <c r="BP128" s="80"/>
      <c r="BQ128" s="78"/>
      <c r="BR128" s="99"/>
      <c r="BS128" s="80"/>
      <c r="BT128" s="78"/>
      <c r="BU128" s="99"/>
      <c r="BV128" s="80"/>
      <c r="BW128" s="78"/>
      <c r="BX128" s="99"/>
      <c r="BY128" s="80"/>
      <c r="BZ128" s="78"/>
      <c r="CA128" s="99"/>
      <c r="CB128" s="97"/>
      <c r="CC128" s="78"/>
      <c r="CD128" s="99"/>
      <c r="CE128" s="97"/>
      <c r="CF128" s="78"/>
      <c r="CG128" s="99"/>
      <c r="CH128" s="97"/>
      <c r="CI128" s="78"/>
      <c r="CJ128" s="99"/>
      <c r="CK128" s="80"/>
      <c r="CL128" s="78"/>
      <c r="CM128" s="99"/>
      <c r="CN128" s="80"/>
      <c r="CO128" s="78"/>
      <c r="CP128" s="99"/>
      <c r="CQ128" s="251"/>
      <c r="CR128" s="90"/>
      <c r="CS128" s="253"/>
    </row>
    <row r="129" s="6" customFormat="true" ht="12.75" hidden="false" customHeight="false" outlineLevel="0" collapsed="false">
      <c r="B129" s="105"/>
      <c r="C129" s="82"/>
      <c r="D129" s="106"/>
      <c r="E129" s="110"/>
      <c r="F129" s="108"/>
      <c r="G129" s="109" t="n">
        <f aca="false">SUM(G124:G128)</f>
        <v>0</v>
      </c>
      <c r="H129" s="110"/>
      <c r="I129" s="108"/>
      <c r="J129" s="109" t="n">
        <f aca="false">SUM(J124:J128)</f>
        <v>0</v>
      </c>
      <c r="K129" s="110"/>
      <c r="L129" s="108"/>
      <c r="M129" s="109" t="n">
        <f aca="false">SUM(M124:M128)</f>
        <v>13275.035</v>
      </c>
      <c r="N129" s="110"/>
      <c r="O129" s="108"/>
      <c r="P129" s="109" t="n">
        <f aca="false">SUM(P124:P128)</f>
        <v>157700</v>
      </c>
      <c r="Q129" s="110"/>
      <c r="R129" s="108"/>
      <c r="S129" s="109" t="n">
        <f aca="false">SUM(S124:S128)</f>
        <v>9980.97</v>
      </c>
      <c r="T129" s="110"/>
      <c r="U129" s="108"/>
      <c r="V129" s="109" t="n">
        <f aca="false">SUM(V124:V128)</f>
        <v>90800</v>
      </c>
      <c r="W129" s="110"/>
      <c r="X129" s="108"/>
      <c r="Y129" s="109" t="n">
        <f aca="false">SUM(Y124:Y128)</f>
        <v>16114.115</v>
      </c>
      <c r="Z129" s="110"/>
      <c r="AA129" s="108"/>
      <c r="AB129" s="109" t="n">
        <f aca="false">SUM(AB124:AB128)</f>
        <v>56788</v>
      </c>
      <c r="AC129" s="110"/>
      <c r="AD129" s="108"/>
      <c r="AE129" s="109" t="n">
        <f aca="false">SUM(AE124:AE128)</f>
        <v>22991.505</v>
      </c>
      <c r="AF129" s="110"/>
      <c r="AG129" s="108"/>
      <c r="AH129" s="109" t="n">
        <f aca="false">SUM(AH124:AH128)</f>
        <v>0</v>
      </c>
      <c r="AI129" s="110"/>
      <c r="AJ129" s="108"/>
      <c r="AK129" s="109" t="n">
        <f aca="false">SUM(AK124:AK128)</f>
        <v>0</v>
      </c>
      <c r="AL129" s="110"/>
      <c r="AM129" s="108"/>
      <c r="AN129" s="109" t="n">
        <f aca="false">SUM(AN124:AN128)</f>
        <v>0</v>
      </c>
      <c r="AO129" s="110"/>
      <c r="AP129" s="108"/>
      <c r="AQ129" s="109" t="n">
        <f aca="false">SUM(AQ124:AQ128)</f>
        <v>77460</v>
      </c>
      <c r="AR129" s="110"/>
      <c r="AS129" s="108"/>
      <c r="AT129" s="109" t="n">
        <f aca="false">SUM(AT124:AT128)</f>
        <v>18190.57</v>
      </c>
      <c r="AU129" s="110"/>
      <c r="AV129" s="108"/>
      <c r="AW129" s="109" t="n">
        <f aca="false">SUM(AW124:AW128)</f>
        <v>122130</v>
      </c>
      <c r="AX129" s="110"/>
      <c r="AY129" s="108"/>
      <c r="AZ129" s="109" t="n">
        <f aca="false">SUM(AZ124:AZ128)</f>
        <v>32831.99</v>
      </c>
      <c r="BA129" s="110"/>
      <c r="BB129" s="108"/>
      <c r="BC129" s="109" t="n">
        <f aca="false">SUM(BC124:BC128)</f>
        <v>88270</v>
      </c>
      <c r="BD129" s="110"/>
      <c r="BE129" s="108"/>
      <c r="BF129" s="109" t="n">
        <f aca="false">SUM(BF124:BF128)</f>
        <v>21379.84</v>
      </c>
      <c r="BG129" s="110"/>
      <c r="BH129" s="108"/>
      <c r="BI129" s="109" t="n">
        <f aca="false">SUM(BI124:BI128)</f>
        <v>90345</v>
      </c>
      <c r="BJ129" s="110"/>
      <c r="BK129" s="108"/>
      <c r="BL129" s="109" t="n">
        <f aca="false">SUM(BL124:BL128)</f>
        <v>9346.37</v>
      </c>
      <c r="BM129" s="110"/>
      <c r="BN129" s="108"/>
      <c r="BO129" s="109" t="n">
        <f aca="false">SUM(BO124:BO128)</f>
        <v>40792</v>
      </c>
      <c r="BP129" s="110"/>
      <c r="BQ129" s="108"/>
      <c r="BR129" s="109" t="n">
        <f aca="false">SUM(BR124:BR128)</f>
        <v>26970.455</v>
      </c>
      <c r="BS129" s="110"/>
      <c r="BT129" s="108"/>
      <c r="BU129" s="109" t="n">
        <f aca="false">SUM(BU124:BU128)</f>
        <v>132500</v>
      </c>
      <c r="BV129" s="110"/>
      <c r="BW129" s="108"/>
      <c r="BX129" s="109" t="n">
        <f aca="false">SUM(BX124:BX128)</f>
        <v>15993.87</v>
      </c>
      <c r="BY129" s="110"/>
      <c r="BZ129" s="108"/>
      <c r="CA129" s="109" t="n">
        <f aca="false">SUM(CA124:CA128)</f>
        <v>70300</v>
      </c>
      <c r="CB129" s="110"/>
      <c r="CC129" s="108"/>
      <c r="CD129" s="109" t="n">
        <f aca="false">SUM(CD124:CD128)</f>
        <v>32435</v>
      </c>
      <c r="CE129" s="110"/>
      <c r="CF129" s="108"/>
      <c r="CG129" s="109" t="n">
        <f aca="false">SUM(CG124:CG128)</f>
        <v>40892</v>
      </c>
      <c r="CH129" s="110"/>
      <c r="CI129" s="108"/>
      <c r="CJ129" s="109" t="n">
        <f aca="false">SUM(CJ124:CJ128)</f>
        <v>31980</v>
      </c>
      <c r="CK129" s="110"/>
      <c r="CL129" s="108"/>
      <c r="CM129" s="109" t="n">
        <f aca="false">SUM(CM124:CM128)</f>
        <v>0</v>
      </c>
      <c r="CN129" s="110"/>
      <c r="CO129" s="108"/>
      <c r="CP129" s="109" t="n">
        <f aca="false">SUM(CP124:CP128)</f>
        <v>74100</v>
      </c>
      <c r="CQ129" s="89"/>
      <c r="CR129" s="90" t="n">
        <f aca="false">SUM(E129:CQ129)</f>
        <v>1293566.72</v>
      </c>
      <c r="CS129" s="268"/>
      <c r="CV129" s="92" t="n">
        <v>1293566.72</v>
      </c>
    </row>
    <row r="130" customFormat="false" ht="12.75" hidden="false" customHeight="false" outlineLevel="0" collapsed="false">
      <c r="B130" s="111" t="n">
        <v>11</v>
      </c>
      <c r="C130" s="94" t="s">
        <v>145</v>
      </c>
      <c r="D130" s="68"/>
      <c r="E130" s="71"/>
      <c r="F130" s="69"/>
      <c r="G130" s="72"/>
      <c r="H130" s="71"/>
      <c r="I130" s="69"/>
      <c r="J130" s="72"/>
      <c r="K130" s="71"/>
      <c r="L130" s="69"/>
      <c r="M130" s="72"/>
      <c r="N130" s="71"/>
      <c r="O130" s="69"/>
      <c r="P130" s="72"/>
      <c r="Q130" s="71"/>
      <c r="R130" s="69"/>
      <c r="S130" s="72"/>
      <c r="T130" s="71"/>
      <c r="U130" s="69"/>
      <c r="V130" s="72"/>
      <c r="W130" s="71"/>
      <c r="X130" s="69"/>
      <c r="Y130" s="72"/>
      <c r="Z130" s="71"/>
      <c r="AA130" s="69"/>
      <c r="AB130" s="72"/>
      <c r="AC130" s="71"/>
      <c r="AD130" s="69"/>
      <c r="AE130" s="72"/>
      <c r="AF130" s="71"/>
      <c r="AG130" s="69"/>
      <c r="AH130" s="72"/>
      <c r="AI130" s="71"/>
      <c r="AJ130" s="69"/>
      <c r="AK130" s="72"/>
      <c r="AL130" s="71"/>
      <c r="AM130" s="69"/>
      <c r="AN130" s="72"/>
      <c r="AO130" s="71"/>
      <c r="AP130" s="69"/>
      <c r="AQ130" s="72"/>
      <c r="AR130" s="71"/>
      <c r="AS130" s="69"/>
      <c r="AT130" s="72"/>
      <c r="AU130" s="71"/>
      <c r="AV130" s="69"/>
      <c r="AW130" s="72"/>
      <c r="AX130" s="71"/>
      <c r="AY130" s="69"/>
      <c r="AZ130" s="72"/>
      <c r="BA130" s="71"/>
      <c r="BB130" s="69"/>
      <c r="BC130" s="72"/>
      <c r="BD130" s="71"/>
      <c r="BE130" s="69"/>
      <c r="BF130" s="72"/>
      <c r="BG130" s="71"/>
      <c r="BH130" s="69"/>
      <c r="BI130" s="72"/>
      <c r="BJ130" s="71"/>
      <c r="BK130" s="69"/>
      <c r="BL130" s="72"/>
      <c r="BM130" s="71"/>
      <c r="BN130" s="69"/>
      <c r="BO130" s="72"/>
      <c r="BP130" s="71"/>
      <c r="BQ130" s="69"/>
      <c r="BR130" s="72"/>
      <c r="BS130" s="71"/>
      <c r="BT130" s="69"/>
      <c r="BU130" s="72"/>
      <c r="BV130" s="71"/>
      <c r="BW130" s="69"/>
      <c r="BX130" s="72"/>
      <c r="BY130" s="71"/>
      <c r="BZ130" s="69"/>
      <c r="CA130" s="72"/>
      <c r="CB130" s="71"/>
      <c r="CC130" s="69"/>
      <c r="CD130" s="72"/>
      <c r="CE130" s="71"/>
      <c r="CF130" s="69"/>
      <c r="CG130" s="72"/>
      <c r="CH130" s="71"/>
      <c r="CI130" s="69"/>
      <c r="CJ130" s="72"/>
      <c r="CK130" s="71"/>
      <c r="CL130" s="69"/>
      <c r="CM130" s="72"/>
      <c r="CN130" s="71"/>
      <c r="CO130" s="69"/>
      <c r="CP130" s="72"/>
      <c r="CQ130" s="251"/>
      <c r="CR130" s="90"/>
      <c r="CS130" s="253"/>
    </row>
    <row r="131" customFormat="false" ht="12.75" hidden="false" customHeight="false" outlineLevel="0" collapsed="false">
      <c r="B131" s="111"/>
      <c r="C131" s="76" t="s">
        <v>146</v>
      </c>
      <c r="D131" s="68" t="s">
        <v>106</v>
      </c>
      <c r="E131" s="102" t="n">
        <v>1</v>
      </c>
      <c r="F131" s="103" t="n">
        <v>1130</v>
      </c>
      <c r="G131" s="99" t="n">
        <f aca="false">E131*F131</f>
        <v>1130</v>
      </c>
      <c r="H131" s="102" t="n">
        <v>1</v>
      </c>
      <c r="I131" s="103" t="n">
        <v>1130</v>
      </c>
      <c r="J131" s="99" t="n">
        <f aca="false">H131*I131</f>
        <v>1130</v>
      </c>
      <c r="K131" s="102" t="n">
        <v>3.554</v>
      </c>
      <c r="L131" s="103" t="n">
        <v>1412.75</v>
      </c>
      <c r="M131" s="99" t="n">
        <f aca="false">K131*L131</f>
        <v>5020.9135</v>
      </c>
      <c r="N131" s="102" t="n">
        <v>1.046</v>
      </c>
      <c r="O131" s="103" t="n">
        <v>20010.1</v>
      </c>
      <c r="P131" s="99" t="n">
        <f aca="false">N131*O131</f>
        <v>20930.5646</v>
      </c>
      <c r="Q131" s="102" t="n">
        <v>2.165</v>
      </c>
      <c r="R131" s="103" t="n">
        <v>4518.01</v>
      </c>
      <c r="S131" s="99" t="n">
        <f aca="false">Q131*R131</f>
        <v>9781.49165</v>
      </c>
      <c r="T131" s="102" t="n">
        <v>0.401</v>
      </c>
      <c r="U131" s="103" t="n">
        <v>43593.8</v>
      </c>
      <c r="V131" s="99" t="n">
        <f aca="false">T131*U131</f>
        <v>17481.1138</v>
      </c>
      <c r="W131" s="102" t="n">
        <v>4.857</v>
      </c>
      <c r="X131" s="103" t="n">
        <v>2716.22</v>
      </c>
      <c r="Y131" s="99" t="n">
        <f aca="false">W131*X131</f>
        <v>13192.68054</v>
      </c>
      <c r="Z131" s="102" t="n">
        <v>0.192</v>
      </c>
      <c r="AA131" s="103" t="n">
        <v>26464.6</v>
      </c>
      <c r="AB131" s="99" t="n">
        <f aca="false">Z131*AA131</f>
        <v>5081.2032</v>
      </c>
      <c r="AC131" s="102" t="n">
        <v>5.785</v>
      </c>
      <c r="AD131" s="103" t="n">
        <v>2163.09</v>
      </c>
      <c r="AE131" s="99" t="n">
        <f aca="false">AC131*AD131</f>
        <v>12513.47565</v>
      </c>
      <c r="AF131" s="102" t="n">
        <v>0</v>
      </c>
      <c r="AG131" s="103" t="n">
        <v>0</v>
      </c>
      <c r="AH131" s="99" t="n">
        <f aca="false">AF131*AG131</f>
        <v>0</v>
      </c>
      <c r="AI131" s="102" t="n">
        <v>0</v>
      </c>
      <c r="AJ131" s="103" t="n">
        <v>0</v>
      </c>
      <c r="AK131" s="99" t="n">
        <f aca="false">AI131*AJ131</f>
        <v>0</v>
      </c>
      <c r="AL131" s="102" t="n">
        <v>0</v>
      </c>
      <c r="AM131" s="103" t="n">
        <v>0</v>
      </c>
      <c r="AN131" s="99" t="n">
        <f aca="false">AL131*AM131</f>
        <v>0</v>
      </c>
      <c r="AO131" s="102" t="n">
        <v>1</v>
      </c>
      <c r="AP131" s="103" t="n">
        <v>18140</v>
      </c>
      <c r="AQ131" s="99" t="n">
        <f aca="false">AO131*AP131</f>
        <v>18140</v>
      </c>
      <c r="AR131" s="102" t="n">
        <v>4.75</v>
      </c>
      <c r="AS131" s="103" t="n">
        <v>1453.68</v>
      </c>
      <c r="AT131" s="99" t="n">
        <f aca="false">AR131*AS131</f>
        <v>6904.98</v>
      </c>
      <c r="AU131" s="102" t="n">
        <v>0.95</v>
      </c>
      <c r="AV131" s="103" t="n">
        <v>23205.3</v>
      </c>
      <c r="AW131" s="99" t="n">
        <f aca="false">AU131*AV131</f>
        <v>22045.035</v>
      </c>
      <c r="AX131" s="102" t="n">
        <v>7.836</v>
      </c>
      <c r="AY131" s="103" t="n">
        <v>1827.41</v>
      </c>
      <c r="AZ131" s="99" t="n">
        <f aca="false">AX131*AY131</f>
        <v>14319.58476</v>
      </c>
      <c r="BA131" s="102" t="n">
        <v>1.12</v>
      </c>
      <c r="BB131" s="103" t="n">
        <v>16314.3</v>
      </c>
      <c r="BC131" s="99" t="n">
        <f aca="false">BA131*BB131</f>
        <v>18272.016</v>
      </c>
      <c r="BD131" s="102" t="n">
        <v>5.7</v>
      </c>
      <c r="BE131" s="103" t="n">
        <v>2222.81</v>
      </c>
      <c r="BF131" s="99" t="n">
        <f aca="false">BD131*BE131</f>
        <v>12670.017</v>
      </c>
      <c r="BG131" s="102" t="n">
        <v>1.421</v>
      </c>
      <c r="BH131" s="103" t="n">
        <v>19692.5</v>
      </c>
      <c r="BI131" s="99" t="n">
        <f aca="false">BG131*BH131</f>
        <v>27983.0425</v>
      </c>
      <c r="BJ131" s="102" t="n">
        <v>2.719</v>
      </c>
      <c r="BK131" s="103" t="n">
        <v>3527.36</v>
      </c>
      <c r="BL131" s="99" t="n">
        <f aca="false">BJ131*BK131</f>
        <v>9590.89184</v>
      </c>
      <c r="BM131" s="102" t="n">
        <v>0.14</v>
      </c>
      <c r="BN131" s="103" t="n">
        <v>35171.4</v>
      </c>
      <c r="BO131" s="99" t="n">
        <f aca="false">BM131*BN131</f>
        <v>4923.996</v>
      </c>
      <c r="BP131" s="102" t="n">
        <v>6.334</v>
      </c>
      <c r="BQ131" s="103" t="n">
        <v>1826.24</v>
      </c>
      <c r="BR131" s="99" t="n">
        <f aca="false">BP131*BQ131</f>
        <v>11567.40416</v>
      </c>
      <c r="BS131" s="102" t="n">
        <v>1.761</v>
      </c>
      <c r="BT131" s="103" t="n">
        <v>15080.7</v>
      </c>
      <c r="BU131" s="99" t="n">
        <f aca="false">BS131*BT131</f>
        <v>26557.1127</v>
      </c>
      <c r="BV131" s="102" t="n">
        <v>3.872</v>
      </c>
      <c r="BW131" s="103" t="n">
        <v>1771.49</v>
      </c>
      <c r="BX131" s="99" t="n">
        <f aca="false">BV131*BW131</f>
        <v>6859.20928</v>
      </c>
      <c r="BY131" s="102" t="n">
        <v>1.49402</v>
      </c>
      <c r="BZ131" s="103" t="n">
        <v>11936.7</v>
      </c>
      <c r="CA131" s="99" t="n">
        <f aca="false">BY131*BZ131</f>
        <v>17833.668534</v>
      </c>
      <c r="CB131" s="102" t="n">
        <v>0</v>
      </c>
      <c r="CC131" s="103" t="n">
        <v>0</v>
      </c>
      <c r="CD131" s="99" t="n">
        <f aca="false">CB131*CC131</f>
        <v>0</v>
      </c>
      <c r="CE131" s="102" t="n">
        <v>0</v>
      </c>
      <c r="CF131" s="103" t="n">
        <v>0</v>
      </c>
      <c r="CG131" s="99" t="n">
        <f aca="false">CE131*CF131</f>
        <v>0</v>
      </c>
      <c r="CH131" s="102" t="n">
        <v>0</v>
      </c>
      <c r="CI131" s="103" t="n">
        <v>0</v>
      </c>
      <c r="CJ131" s="99" t="n">
        <f aca="false">CH131*CI131</f>
        <v>0</v>
      </c>
      <c r="CK131" s="102" t="n">
        <v>8.4691</v>
      </c>
      <c r="CL131" s="103" t="n">
        <v>1761.24</v>
      </c>
      <c r="CM131" s="99" t="n">
        <f aca="false">CK131*CL131</f>
        <v>14916.117684</v>
      </c>
      <c r="CN131" s="102" t="n">
        <v>1</v>
      </c>
      <c r="CO131" s="103" t="n">
        <v>10720</v>
      </c>
      <c r="CP131" s="99" t="n">
        <f aca="false">CN131*CO131</f>
        <v>10720</v>
      </c>
      <c r="CQ131" s="251"/>
      <c r="CR131" s="90"/>
      <c r="CS131" s="253"/>
    </row>
    <row r="132" customFormat="false" ht="12.75" hidden="false" customHeight="false" outlineLevel="0" collapsed="false">
      <c r="B132" s="111"/>
      <c r="C132" s="76" t="s">
        <v>147</v>
      </c>
      <c r="D132" s="68" t="s">
        <v>148</v>
      </c>
      <c r="E132" s="102" t="n">
        <v>2</v>
      </c>
      <c r="F132" s="103" t="n">
        <v>7000</v>
      </c>
      <c r="G132" s="99" t="n">
        <f aca="false">E132*F132</f>
        <v>14000</v>
      </c>
      <c r="H132" s="102" t="n">
        <v>0</v>
      </c>
      <c r="I132" s="103" t="n">
        <v>0</v>
      </c>
      <c r="J132" s="99" t="n">
        <f aca="false">H132*I132</f>
        <v>0</v>
      </c>
      <c r="K132" s="102" t="n">
        <v>1</v>
      </c>
      <c r="L132" s="103" t="n">
        <v>7000</v>
      </c>
      <c r="M132" s="99" t="n">
        <f aca="false">K132*L132</f>
        <v>7000</v>
      </c>
      <c r="N132" s="102" t="n">
        <v>1</v>
      </c>
      <c r="O132" s="103" t="n">
        <v>7000</v>
      </c>
      <c r="P132" s="99" t="n">
        <f aca="false">N132*O132</f>
        <v>7000</v>
      </c>
      <c r="Q132" s="102" t="n">
        <v>1</v>
      </c>
      <c r="R132" s="103" t="n">
        <v>7000</v>
      </c>
      <c r="S132" s="99" t="n">
        <f aca="false">Q132*R132</f>
        <v>7000</v>
      </c>
      <c r="T132" s="102" t="n">
        <v>1</v>
      </c>
      <c r="U132" s="103" t="n">
        <v>7000</v>
      </c>
      <c r="V132" s="99" t="n">
        <f aca="false">T132*U132</f>
        <v>7000</v>
      </c>
      <c r="W132" s="102" t="n">
        <v>0</v>
      </c>
      <c r="X132" s="103" t="n">
        <v>0</v>
      </c>
      <c r="Y132" s="99" t="n">
        <f aca="false">W132*X132</f>
        <v>0</v>
      </c>
      <c r="Z132" s="102" t="n">
        <v>1</v>
      </c>
      <c r="AA132" s="103" t="n">
        <v>7000</v>
      </c>
      <c r="AB132" s="99" t="n">
        <f aca="false">Z132*AA132</f>
        <v>7000</v>
      </c>
      <c r="AC132" s="102" t="n">
        <v>1</v>
      </c>
      <c r="AD132" s="103" t="n">
        <v>7000</v>
      </c>
      <c r="AE132" s="99" t="n">
        <f aca="false">AC132*AD132</f>
        <v>7000</v>
      </c>
      <c r="AF132" s="102" t="n">
        <v>0</v>
      </c>
      <c r="AG132" s="103" t="n">
        <v>0</v>
      </c>
      <c r="AH132" s="99" t="n">
        <f aca="false">AF132*AG132</f>
        <v>0</v>
      </c>
      <c r="AI132" s="102" t="n">
        <v>0</v>
      </c>
      <c r="AJ132" s="103" t="n">
        <v>0</v>
      </c>
      <c r="AK132" s="99" t="n">
        <f aca="false">AI132*AJ132</f>
        <v>0</v>
      </c>
      <c r="AL132" s="102" t="n">
        <v>0</v>
      </c>
      <c r="AM132" s="103" t="n">
        <v>0</v>
      </c>
      <c r="AN132" s="99" t="n">
        <f aca="false">AL132*AM132</f>
        <v>0</v>
      </c>
      <c r="AO132" s="102" t="n">
        <v>1</v>
      </c>
      <c r="AP132" s="103" t="n">
        <v>7000</v>
      </c>
      <c r="AQ132" s="99" t="n">
        <f aca="false">AO132*AP132</f>
        <v>7000</v>
      </c>
      <c r="AR132" s="102" t="n">
        <v>1</v>
      </c>
      <c r="AS132" s="103" t="n">
        <v>7000</v>
      </c>
      <c r="AT132" s="99" t="n">
        <f aca="false">AR132*AS132</f>
        <v>7000</v>
      </c>
      <c r="AU132" s="102" t="n">
        <v>1</v>
      </c>
      <c r="AV132" s="103" t="n">
        <v>7000</v>
      </c>
      <c r="AW132" s="99" t="n">
        <f aca="false">AU132*AV132</f>
        <v>7000</v>
      </c>
      <c r="AX132" s="102" t="n">
        <v>1</v>
      </c>
      <c r="AY132" s="103" t="n">
        <v>7000</v>
      </c>
      <c r="AZ132" s="99" t="n">
        <f aca="false">AX132*AY132</f>
        <v>7000</v>
      </c>
      <c r="BA132" s="102" t="n">
        <v>0</v>
      </c>
      <c r="BB132" s="103" t="n">
        <v>0</v>
      </c>
      <c r="BC132" s="99" t="n">
        <f aca="false">BA132*BB132</f>
        <v>0</v>
      </c>
      <c r="BD132" s="102" t="n">
        <v>2</v>
      </c>
      <c r="BE132" s="103" t="n">
        <v>7000</v>
      </c>
      <c r="BF132" s="99" t="n">
        <f aca="false">BD132*BE132</f>
        <v>14000</v>
      </c>
      <c r="BG132" s="102" t="n">
        <v>1</v>
      </c>
      <c r="BH132" s="103" t="n">
        <v>7000</v>
      </c>
      <c r="BI132" s="99" t="n">
        <f aca="false">BG132*BH132</f>
        <v>7000</v>
      </c>
      <c r="BJ132" s="102" t="n">
        <v>0</v>
      </c>
      <c r="BK132" s="103" t="n">
        <v>0</v>
      </c>
      <c r="BL132" s="99" t="n">
        <f aca="false">BJ132*BK132</f>
        <v>0</v>
      </c>
      <c r="BM132" s="102" t="n">
        <v>1</v>
      </c>
      <c r="BN132" s="103" t="n">
        <v>7000</v>
      </c>
      <c r="BO132" s="99" t="n">
        <f aca="false">BM132*BN132</f>
        <v>7000</v>
      </c>
      <c r="BP132" s="102" t="n">
        <v>1</v>
      </c>
      <c r="BQ132" s="103" t="n">
        <v>7000</v>
      </c>
      <c r="BR132" s="99" t="n">
        <f aca="false">BP132*BQ132</f>
        <v>7000</v>
      </c>
      <c r="BS132" s="102" t="n">
        <v>1</v>
      </c>
      <c r="BT132" s="103" t="n">
        <v>7000</v>
      </c>
      <c r="BU132" s="99" t="n">
        <f aca="false">BS132*BT132</f>
        <v>7000</v>
      </c>
      <c r="BV132" s="102" t="n">
        <v>0</v>
      </c>
      <c r="BW132" s="103" t="n">
        <v>0</v>
      </c>
      <c r="BX132" s="99" t="n">
        <f aca="false">BV132*BW132</f>
        <v>0</v>
      </c>
      <c r="BY132" s="102" t="n">
        <v>1</v>
      </c>
      <c r="BZ132" s="103" t="n">
        <v>7000</v>
      </c>
      <c r="CA132" s="99" t="n">
        <f aca="false">BY132*BZ132</f>
        <v>7000</v>
      </c>
      <c r="CB132" s="102" t="n">
        <v>0</v>
      </c>
      <c r="CC132" s="103" t="n">
        <v>0</v>
      </c>
      <c r="CD132" s="99" t="n">
        <f aca="false">CB132*CC132</f>
        <v>0</v>
      </c>
      <c r="CE132" s="102" t="n">
        <v>0</v>
      </c>
      <c r="CF132" s="103" t="n">
        <v>0</v>
      </c>
      <c r="CG132" s="99" t="n">
        <f aca="false">CE132*CF132</f>
        <v>0</v>
      </c>
      <c r="CH132" s="102" t="n">
        <v>0</v>
      </c>
      <c r="CI132" s="103" t="n">
        <v>0</v>
      </c>
      <c r="CJ132" s="99" t="n">
        <f aca="false">CH132*CI132</f>
        <v>0</v>
      </c>
      <c r="CK132" s="102" t="n">
        <v>1</v>
      </c>
      <c r="CL132" s="103" t="n">
        <v>7000</v>
      </c>
      <c r="CM132" s="99" t="n">
        <f aca="false">CK132*CL132</f>
        <v>7000</v>
      </c>
      <c r="CN132" s="102" t="n">
        <v>0</v>
      </c>
      <c r="CO132" s="103" t="n">
        <v>0</v>
      </c>
      <c r="CP132" s="99" t="n">
        <f aca="false">CN132*CO132</f>
        <v>0</v>
      </c>
      <c r="CQ132" s="251"/>
      <c r="CR132" s="90"/>
      <c r="CS132" s="253"/>
    </row>
    <row r="133" customFormat="false" ht="12.75" hidden="false" customHeight="false" outlineLevel="0" collapsed="false">
      <c r="B133" s="111"/>
      <c r="C133" s="76"/>
      <c r="D133" s="68"/>
      <c r="E133" s="71"/>
      <c r="F133" s="69"/>
      <c r="G133" s="72"/>
      <c r="H133" s="71"/>
      <c r="I133" s="69"/>
      <c r="J133" s="72"/>
      <c r="K133" s="71"/>
      <c r="L133" s="69"/>
      <c r="M133" s="72"/>
      <c r="N133" s="71"/>
      <c r="O133" s="69"/>
      <c r="P133" s="72"/>
      <c r="Q133" s="71"/>
      <c r="R133" s="69"/>
      <c r="S133" s="72"/>
      <c r="T133" s="71"/>
      <c r="U133" s="69"/>
      <c r="V133" s="72"/>
      <c r="W133" s="71"/>
      <c r="X133" s="69"/>
      <c r="Y133" s="72"/>
      <c r="Z133" s="71"/>
      <c r="AA133" s="69"/>
      <c r="AB133" s="72"/>
      <c r="AC133" s="71"/>
      <c r="AD133" s="69"/>
      <c r="AE133" s="72"/>
      <c r="AF133" s="71"/>
      <c r="AG133" s="69"/>
      <c r="AH133" s="72"/>
      <c r="AI133" s="71"/>
      <c r="AJ133" s="69"/>
      <c r="AK133" s="72"/>
      <c r="AL133" s="71"/>
      <c r="AM133" s="69"/>
      <c r="AN133" s="72"/>
      <c r="AO133" s="71"/>
      <c r="AP133" s="69"/>
      <c r="AQ133" s="72"/>
      <c r="AR133" s="71"/>
      <c r="AS133" s="69"/>
      <c r="AT133" s="72"/>
      <c r="AU133" s="71"/>
      <c r="AV133" s="69"/>
      <c r="AW133" s="72"/>
      <c r="AX133" s="71"/>
      <c r="AY133" s="69"/>
      <c r="AZ133" s="72"/>
      <c r="BA133" s="71"/>
      <c r="BB133" s="69"/>
      <c r="BC133" s="72"/>
      <c r="BD133" s="71"/>
      <c r="BE133" s="69"/>
      <c r="BF133" s="72"/>
      <c r="BG133" s="71"/>
      <c r="BH133" s="69"/>
      <c r="BI133" s="72"/>
      <c r="BJ133" s="71"/>
      <c r="BK133" s="69"/>
      <c r="BL133" s="72"/>
      <c r="BM133" s="71"/>
      <c r="BN133" s="69"/>
      <c r="BO133" s="72"/>
      <c r="BP133" s="71"/>
      <c r="BQ133" s="69"/>
      <c r="BR133" s="72"/>
      <c r="BS133" s="71"/>
      <c r="BT133" s="69"/>
      <c r="BU133" s="72"/>
      <c r="BV133" s="71"/>
      <c r="BW133" s="69"/>
      <c r="BX133" s="72"/>
      <c r="BY133" s="71"/>
      <c r="BZ133" s="69"/>
      <c r="CA133" s="72"/>
      <c r="CB133" s="71"/>
      <c r="CC133" s="69"/>
      <c r="CD133" s="72"/>
      <c r="CE133" s="71"/>
      <c r="CF133" s="69"/>
      <c r="CG133" s="72"/>
      <c r="CH133" s="71"/>
      <c r="CI133" s="69"/>
      <c r="CJ133" s="72"/>
      <c r="CK133" s="71"/>
      <c r="CL133" s="69"/>
      <c r="CM133" s="72"/>
      <c r="CN133" s="71"/>
      <c r="CO133" s="69"/>
      <c r="CP133" s="72"/>
      <c r="CQ133" s="251"/>
      <c r="CR133" s="90"/>
      <c r="CS133" s="253"/>
    </row>
    <row r="134" s="6" customFormat="true" ht="12.75" hidden="false" customHeight="false" outlineLevel="0" collapsed="false">
      <c r="B134" s="105"/>
      <c r="C134" s="82"/>
      <c r="D134" s="106"/>
      <c r="E134" s="84"/>
      <c r="F134" s="85"/>
      <c r="G134" s="86" t="n">
        <f aca="false">SUM(G131:G133)</f>
        <v>15130</v>
      </c>
      <c r="H134" s="84"/>
      <c r="I134" s="85"/>
      <c r="J134" s="86" t="n">
        <f aca="false">SUM(J131:J133)</f>
        <v>1130</v>
      </c>
      <c r="K134" s="84"/>
      <c r="L134" s="85"/>
      <c r="M134" s="86" t="n">
        <f aca="false">SUM(M131:M133)</f>
        <v>12020.9135</v>
      </c>
      <c r="N134" s="84"/>
      <c r="O134" s="85"/>
      <c r="P134" s="86" t="n">
        <f aca="false">SUM(P131:P133)</f>
        <v>27930.5646</v>
      </c>
      <c r="Q134" s="84"/>
      <c r="R134" s="85"/>
      <c r="S134" s="86" t="n">
        <f aca="false">SUM(S131:S133)</f>
        <v>16781.49165</v>
      </c>
      <c r="T134" s="84"/>
      <c r="U134" s="85"/>
      <c r="V134" s="86" t="n">
        <f aca="false">SUM(V131:V133)</f>
        <v>24481.1138</v>
      </c>
      <c r="W134" s="84"/>
      <c r="X134" s="85"/>
      <c r="Y134" s="86" t="n">
        <f aca="false">SUM(Y131:Y133)</f>
        <v>13192.68054</v>
      </c>
      <c r="Z134" s="84"/>
      <c r="AA134" s="85"/>
      <c r="AB134" s="86" t="n">
        <f aca="false">SUM(AB131:AB133)</f>
        <v>12081.2032</v>
      </c>
      <c r="AC134" s="84"/>
      <c r="AD134" s="85"/>
      <c r="AE134" s="86" t="n">
        <f aca="false">SUM(AE131:AE133)</f>
        <v>19513.47565</v>
      </c>
      <c r="AF134" s="84"/>
      <c r="AG134" s="85"/>
      <c r="AH134" s="86" t="n">
        <f aca="false">SUM(AH131:AH133)</f>
        <v>0</v>
      </c>
      <c r="AI134" s="84"/>
      <c r="AJ134" s="85"/>
      <c r="AK134" s="86" t="n">
        <f aca="false">SUM(AK131:AK133)</f>
        <v>0</v>
      </c>
      <c r="AL134" s="84"/>
      <c r="AM134" s="85"/>
      <c r="AN134" s="86" t="n">
        <f aca="false">SUM(AN131:AN133)</f>
        <v>0</v>
      </c>
      <c r="AO134" s="84"/>
      <c r="AP134" s="85"/>
      <c r="AQ134" s="86" t="n">
        <f aca="false">SUM(AQ131:AQ133)</f>
        <v>25140</v>
      </c>
      <c r="AR134" s="84"/>
      <c r="AS134" s="85"/>
      <c r="AT134" s="86" t="n">
        <f aca="false">SUM(AT131:AT133)</f>
        <v>13904.98</v>
      </c>
      <c r="AU134" s="84"/>
      <c r="AV134" s="85"/>
      <c r="AW134" s="86" t="n">
        <f aca="false">SUM(AW131:AW133)</f>
        <v>29045.035</v>
      </c>
      <c r="AX134" s="84"/>
      <c r="AY134" s="85"/>
      <c r="AZ134" s="86" t="n">
        <f aca="false">SUM(AZ131:AZ133)</f>
        <v>21319.58476</v>
      </c>
      <c r="BA134" s="84"/>
      <c r="BB134" s="85"/>
      <c r="BC134" s="86" t="n">
        <f aca="false">SUM(BC131:BC133)</f>
        <v>18272.016</v>
      </c>
      <c r="BD134" s="84"/>
      <c r="BE134" s="85"/>
      <c r="BF134" s="86" t="n">
        <f aca="false">SUM(BF131:BF133)</f>
        <v>26670.017</v>
      </c>
      <c r="BG134" s="84"/>
      <c r="BH134" s="85"/>
      <c r="BI134" s="86" t="n">
        <f aca="false">SUM(BI131:BI133)</f>
        <v>34983.0425</v>
      </c>
      <c r="BJ134" s="84"/>
      <c r="BK134" s="85"/>
      <c r="BL134" s="86" t="n">
        <f aca="false">SUM(BL131:BL133)</f>
        <v>9590.89184</v>
      </c>
      <c r="BM134" s="84"/>
      <c r="BN134" s="85"/>
      <c r="BO134" s="86" t="n">
        <f aca="false">SUM(BO131:BO133)</f>
        <v>11923.996</v>
      </c>
      <c r="BP134" s="84"/>
      <c r="BQ134" s="85"/>
      <c r="BR134" s="86" t="n">
        <f aca="false">SUM(BR131:BR133)</f>
        <v>18567.40416</v>
      </c>
      <c r="BS134" s="84"/>
      <c r="BT134" s="85"/>
      <c r="BU134" s="86" t="n">
        <f aca="false">SUM(BU131:BU133)</f>
        <v>33557.1127</v>
      </c>
      <c r="BV134" s="84"/>
      <c r="BW134" s="85"/>
      <c r="BX134" s="86" t="n">
        <f aca="false">SUM(BX131:BX133)</f>
        <v>6859.20928</v>
      </c>
      <c r="BY134" s="84"/>
      <c r="BZ134" s="85"/>
      <c r="CA134" s="86" t="n">
        <f aca="false">SUM(CA131:CA133)</f>
        <v>24833.668534</v>
      </c>
      <c r="CB134" s="84"/>
      <c r="CC134" s="85"/>
      <c r="CD134" s="86" t="n">
        <f aca="false">SUM(CD131:CD133)</f>
        <v>0</v>
      </c>
      <c r="CE134" s="84"/>
      <c r="CF134" s="85"/>
      <c r="CG134" s="86" t="n">
        <f aca="false">SUM(CG131:CG133)</f>
        <v>0</v>
      </c>
      <c r="CH134" s="84"/>
      <c r="CI134" s="85"/>
      <c r="CJ134" s="86" t="n">
        <f aca="false">SUM(CJ131:CJ133)</f>
        <v>0</v>
      </c>
      <c r="CK134" s="84"/>
      <c r="CL134" s="85"/>
      <c r="CM134" s="86" t="n">
        <f aca="false">SUM(CM131:CM133)</f>
        <v>21916.117684</v>
      </c>
      <c r="CN134" s="84"/>
      <c r="CO134" s="85"/>
      <c r="CP134" s="86" t="n">
        <f aca="false">SUM(CP131:CP133)</f>
        <v>10720</v>
      </c>
      <c r="CQ134" s="89"/>
      <c r="CR134" s="90" t="n">
        <f aca="false">SUM(E134:CQ134)</f>
        <v>449564.518398</v>
      </c>
      <c r="CS134" s="268"/>
      <c r="CV134" s="92" t="n">
        <v>449565</v>
      </c>
    </row>
    <row r="135" customFormat="false" ht="12.75" hidden="false" customHeight="false" outlineLevel="0" collapsed="false">
      <c r="B135" s="272"/>
      <c r="C135" s="280"/>
      <c r="D135" s="68"/>
      <c r="E135" s="71"/>
      <c r="F135" s="69"/>
      <c r="G135" s="72"/>
      <c r="H135" s="71"/>
      <c r="I135" s="69"/>
      <c r="J135" s="72"/>
      <c r="K135" s="71"/>
      <c r="L135" s="69"/>
      <c r="M135" s="72"/>
      <c r="N135" s="71"/>
      <c r="O135" s="69"/>
      <c r="P135" s="72"/>
      <c r="Q135" s="71"/>
      <c r="R135" s="69"/>
      <c r="S135" s="72"/>
      <c r="T135" s="71"/>
      <c r="U135" s="69"/>
      <c r="V135" s="72"/>
      <c r="W135" s="71"/>
      <c r="X135" s="69"/>
      <c r="Y135" s="72"/>
      <c r="Z135" s="71"/>
      <c r="AA135" s="69"/>
      <c r="AB135" s="72"/>
      <c r="AC135" s="71"/>
      <c r="AD135" s="69"/>
      <c r="AE135" s="72"/>
      <c r="AF135" s="71"/>
      <c r="AG135" s="69"/>
      <c r="AH135" s="72"/>
      <c r="AI135" s="71"/>
      <c r="AJ135" s="69"/>
      <c r="AK135" s="72"/>
      <c r="AL135" s="71"/>
      <c r="AM135" s="69"/>
      <c r="AN135" s="72"/>
      <c r="AO135" s="71"/>
      <c r="AP135" s="69"/>
      <c r="AQ135" s="72"/>
      <c r="AR135" s="71"/>
      <c r="AS135" s="69"/>
      <c r="AT135" s="72"/>
      <c r="AU135" s="71"/>
      <c r="AV135" s="69"/>
      <c r="AW135" s="72"/>
      <c r="AX135" s="71"/>
      <c r="AY135" s="69"/>
      <c r="AZ135" s="72"/>
      <c r="BA135" s="71"/>
      <c r="BB135" s="69"/>
      <c r="BC135" s="72"/>
      <c r="BD135" s="71"/>
      <c r="BE135" s="69"/>
      <c r="BF135" s="72"/>
      <c r="BG135" s="71"/>
      <c r="BH135" s="69"/>
      <c r="BI135" s="72"/>
      <c r="BJ135" s="71"/>
      <c r="BK135" s="69"/>
      <c r="BL135" s="72"/>
      <c r="BM135" s="71"/>
      <c r="BN135" s="69"/>
      <c r="BO135" s="72"/>
      <c r="BP135" s="71"/>
      <c r="BQ135" s="69"/>
      <c r="BR135" s="72"/>
      <c r="BS135" s="71"/>
      <c r="BT135" s="69"/>
      <c r="BU135" s="72"/>
      <c r="BV135" s="71"/>
      <c r="BW135" s="69"/>
      <c r="BX135" s="72"/>
      <c r="BY135" s="71"/>
      <c r="BZ135" s="69"/>
      <c r="CA135" s="72"/>
      <c r="CB135" s="71"/>
      <c r="CC135" s="69"/>
      <c r="CD135" s="72"/>
      <c r="CE135" s="71"/>
      <c r="CF135" s="69"/>
      <c r="CG135" s="72"/>
      <c r="CH135" s="71"/>
      <c r="CI135" s="69"/>
      <c r="CJ135" s="72"/>
      <c r="CK135" s="71"/>
      <c r="CL135" s="69"/>
      <c r="CM135" s="72"/>
      <c r="CN135" s="71"/>
      <c r="CO135" s="69"/>
      <c r="CP135" s="72"/>
      <c r="CQ135" s="251"/>
      <c r="CR135" s="63"/>
      <c r="CS135" s="253"/>
    </row>
    <row r="136" customFormat="false" ht="13.5" hidden="false" customHeight="false" outlineLevel="0" collapsed="false">
      <c r="B136" s="281"/>
      <c r="C136" s="158"/>
      <c r="D136" s="159"/>
      <c r="E136" s="71"/>
      <c r="F136" s="160"/>
      <c r="G136" s="72"/>
      <c r="H136" s="71"/>
      <c r="I136" s="160"/>
      <c r="J136" s="72"/>
      <c r="K136" s="71"/>
      <c r="L136" s="160"/>
      <c r="M136" s="72"/>
      <c r="N136" s="71"/>
      <c r="O136" s="160"/>
      <c r="P136" s="72"/>
      <c r="Q136" s="71"/>
      <c r="R136" s="160"/>
      <c r="S136" s="72"/>
      <c r="T136" s="71"/>
      <c r="U136" s="160"/>
      <c r="V136" s="72"/>
      <c r="W136" s="71"/>
      <c r="X136" s="160"/>
      <c r="Y136" s="72"/>
      <c r="Z136" s="71"/>
      <c r="AA136" s="160"/>
      <c r="AB136" s="72"/>
      <c r="AC136" s="71"/>
      <c r="AD136" s="160"/>
      <c r="AE136" s="72"/>
      <c r="AF136" s="71"/>
      <c r="AG136" s="160"/>
      <c r="AH136" s="72"/>
      <c r="AI136" s="71"/>
      <c r="AJ136" s="160"/>
      <c r="AK136" s="72"/>
      <c r="AL136" s="71"/>
      <c r="AM136" s="160"/>
      <c r="AN136" s="72"/>
      <c r="AO136" s="71"/>
      <c r="AP136" s="160"/>
      <c r="AQ136" s="72"/>
      <c r="AR136" s="71"/>
      <c r="AS136" s="160"/>
      <c r="AT136" s="72"/>
      <c r="AU136" s="71"/>
      <c r="AV136" s="160"/>
      <c r="AW136" s="72"/>
      <c r="AX136" s="71"/>
      <c r="AY136" s="160"/>
      <c r="AZ136" s="72"/>
      <c r="BA136" s="71"/>
      <c r="BB136" s="160"/>
      <c r="BC136" s="72"/>
      <c r="BD136" s="71"/>
      <c r="BE136" s="160"/>
      <c r="BF136" s="72"/>
      <c r="BG136" s="71"/>
      <c r="BH136" s="160"/>
      <c r="BI136" s="72"/>
      <c r="BJ136" s="71"/>
      <c r="BK136" s="160"/>
      <c r="BL136" s="72"/>
      <c r="BM136" s="71"/>
      <c r="BN136" s="160"/>
      <c r="BO136" s="72"/>
      <c r="BP136" s="71"/>
      <c r="BQ136" s="160"/>
      <c r="BR136" s="72"/>
      <c r="BS136" s="71"/>
      <c r="BT136" s="160"/>
      <c r="BU136" s="72"/>
      <c r="BV136" s="71"/>
      <c r="BW136" s="160"/>
      <c r="BX136" s="72"/>
      <c r="BY136" s="71"/>
      <c r="BZ136" s="160"/>
      <c r="CA136" s="72"/>
      <c r="CB136" s="71"/>
      <c r="CC136" s="160"/>
      <c r="CD136" s="72"/>
      <c r="CE136" s="71"/>
      <c r="CF136" s="160"/>
      <c r="CG136" s="72"/>
      <c r="CH136" s="71"/>
      <c r="CI136" s="160"/>
      <c r="CJ136" s="72"/>
      <c r="CK136" s="71"/>
      <c r="CL136" s="160"/>
      <c r="CM136" s="72"/>
      <c r="CN136" s="71"/>
      <c r="CO136" s="160"/>
      <c r="CP136" s="72"/>
      <c r="CQ136" s="251"/>
      <c r="CR136" s="63"/>
      <c r="CS136" s="253"/>
    </row>
    <row r="137" customFormat="false" ht="14.25" hidden="false" customHeight="false" outlineLevel="0" collapsed="false">
      <c r="B137" s="282" t="s">
        <v>149</v>
      </c>
      <c r="C137" s="162" t="s">
        <v>150</v>
      </c>
      <c r="D137" s="163"/>
      <c r="E137" s="167"/>
      <c r="F137" s="166"/>
      <c r="G137" s="168" t="n">
        <f aca="false">G134+G129+G122+G114+G100+G95+G80+G59+G55+G47+G34</f>
        <v>15130</v>
      </c>
      <c r="H137" s="167"/>
      <c r="I137" s="166"/>
      <c r="J137" s="168" t="n">
        <f aca="false">J134+J129+J122+J114+J100+J95+J80+J59+J55+J47+J34</f>
        <v>72680</v>
      </c>
      <c r="K137" s="167"/>
      <c r="L137" s="166"/>
      <c r="M137" s="168" t="n">
        <f aca="false">M134+M129+M122+M114+M100+M95+M80+M59+M55+M47+M34</f>
        <v>1544250.1925</v>
      </c>
      <c r="N137" s="167"/>
      <c r="O137" s="166"/>
      <c r="P137" s="168" t="n">
        <f aca="false">P134+P129+P122+P114+P100+P95+P80+P59+P55+P47+P34</f>
        <v>924956.0646</v>
      </c>
      <c r="Q137" s="167"/>
      <c r="R137" s="166"/>
      <c r="S137" s="168" t="n">
        <f aca="false">S134+S129+S122+S114+S100+S95+S80+S59+S55+S47+S34</f>
        <v>1327245.84565</v>
      </c>
      <c r="T137" s="167"/>
      <c r="U137" s="166"/>
      <c r="V137" s="168" t="n">
        <f aca="false">V134+V129+V122+V114+V100+V95+V80+V59+V55+V47+V34</f>
        <v>651394.6638</v>
      </c>
      <c r="W137" s="167"/>
      <c r="X137" s="166"/>
      <c r="Y137" s="168" t="n">
        <f aca="false">Y134+Y129+Y122+Y114+Y100+Y95+Y80+Y59+Y55+Y47+Y34</f>
        <v>1681663.09554</v>
      </c>
      <c r="Z137" s="167"/>
      <c r="AA137" s="166"/>
      <c r="AB137" s="168" t="n">
        <f aca="false">AB134+AB129+AB122+AB114+AB100+AB95+AB80+AB59+AB55+AB47+AB34</f>
        <v>372534.7032</v>
      </c>
      <c r="AC137" s="167"/>
      <c r="AD137" s="166"/>
      <c r="AE137" s="168" t="n">
        <f aca="false">AE134+AE129+AE122+AE114+AE100+AE95+AE80+AE59+AE55+AE47+AE34</f>
        <v>3075537.68065</v>
      </c>
      <c r="AF137" s="167"/>
      <c r="AG137" s="166"/>
      <c r="AH137" s="168" t="n">
        <f aca="false">AH134+AH129+AH122+AH114+AH100+AH95+AH80+AH59+AH55+AH47+AH34</f>
        <v>7590</v>
      </c>
      <c r="AI137" s="167"/>
      <c r="AJ137" s="166"/>
      <c r="AK137" s="168" t="n">
        <f aca="false">AK134+AK129+AK122+AK114+AK100+AK95+AK80+AK59+AK55+AK47+AK34</f>
        <v>13000</v>
      </c>
      <c r="AL137" s="167"/>
      <c r="AM137" s="166"/>
      <c r="AN137" s="168" t="n">
        <f aca="false">AN134+AN129+AN122+AN114+AN100+AN95+AN80+AN59+AN55+AN47+AN34</f>
        <v>8280</v>
      </c>
      <c r="AO137" s="167"/>
      <c r="AP137" s="166"/>
      <c r="AQ137" s="168" t="n">
        <f aca="false">AQ134+AQ129+AQ122+AQ114+AQ100+AQ95+AQ80+AQ59+AQ55+AQ47+AQ34</f>
        <v>656742.3</v>
      </c>
      <c r="AR137" s="167"/>
      <c r="AS137" s="166"/>
      <c r="AT137" s="168" t="n">
        <f aca="false">AT134+AT129+AT122+AT114+AT100+AT95+AT80+AT59+AT55+AT47+AT34</f>
        <v>975604.934</v>
      </c>
      <c r="AU137" s="167"/>
      <c r="AV137" s="166"/>
      <c r="AW137" s="168" t="n">
        <f aca="false">AW134+AW129+AW122+AW114+AW100+AW95+AW80+AW59+AW55+AW47+AW34</f>
        <v>1462727.535</v>
      </c>
      <c r="AX137" s="167"/>
      <c r="AY137" s="166"/>
      <c r="AZ137" s="168" t="n">
        <f aca="false">AZ134+AZ129+AZ122+AZ114+AZ100+AZ95+AZ80+AZ59+AZ55+AZ47+AZ34</f>
        <v>3454212.67476</v>
      </c>
      <c r="BA137" s="167"/>
      <c r="BB137" s="166"/>
      <c r="BC137" s="168" t="n">
        <f aca="false">BC134+BC129+BC122+BC114+BC100+BC95+BC80+BC59+BC55+BC47+BC34</f>
        <v>803071.016</v>
      </c>
      <c r="BD137" s="167"/>
      <c r="BE137" s="166"/>
      <c r="BF137" s="168" t="n">
        <f aca="false">BF134+BF129+BF122+BF114+BF100+BF95+BF80+BF59+BF55+BF47+BF34</f>
        <v>1698941.157</v>
      </c>
      <c r="BG137" s="167"/>
      <c r="BH137" s="166"/>
      <c r="BI137" s="168" t="n">
        <f aca="false">BI134+BI129+BI122+BI114+BI100+BI95+BI80+BI59+BI55+BI47+BI34</f>
        <v>1268510.5425</v>
      </c>
      <c r="BJ137" s="167"/>
      <c r="BK137" s="166"/>
      <c r="BL137" s="168" t="n">
        <f aca="false">BL134+BL129+BL122+BL114+BL100+BL95+BL80+BL59+BL55+BL47+BL34</f>
        <v>1646879.09384</v>
      </c>
      <c r="BM137" s="167"/>
      <c r="BN137" s="166"/>
      <c r="BO137" s="168" t="n">
        <f aca="false">BO134+BO129+BO122+BO114+BO100+BO95+BO80+BO59+BO55+BO47+BO34</f>
        <v>282984.996</v>
      </c>
      <c r="BP137" s="167"/>
      <c r="BQ137" s="166"/>
      <c r="BR137" s="168" t="n">
        <f aca="false">BR134+BR129+BR122+BR114+BR100+BR95+BR80+BR59+BR55+BR47+BR34</f>
        <v>1221768.35916</v>
      </c>
      <c r="BS137" s="167"/>
      <c r="BT137" s="166"/>
      <c r="BU137" s="168" t="n">
        <f aca="false">BU134+BU129+BU122+BU114+BU100+BU95+BU80+BU59+BU55+BU47+BU34</f>
        <v>1352656.1127</v>
      </c>
      <c r="BV137" s="167"/>
      <c r="BW137" s="166"/>
      <c r="BX137" s="168" t="n">
        <f aca="false">BX134+BX129+BX122+BX114+BX100+BX95+BX80+BX59+BX55+BX47+BX34</f>
        <v>1034988.57928</v>
      </c>
      <c r="BY137" s="167"/>
      <c r="BZ137" s="166"/>
      <c r="CA137" s="168" t="n">
        <f aca="false">CA134+CA129+CA122+CA114+CA100+CA95+CA80+CA59+CA55+CA47+CA34</f>
        <v>735165.368534</v>
      </c>
      <c r="CB137" s="167"/>
      <c r="CC137" s="166"/>
      <c r="CD137" s="168" t="n">
        <f aca="false">CD134+CD129+CD122+CD114+CD100+CD95+CD80+CD59+CD55+CD47+CD34</f>
        <v>32435</v>
      </c>
      <c r="CE137" s="167"/>
      <c r="CF137" s="166"/>
      <c r="CG137" s="168" t="n">
        <f aca="false">CG134+CG129+CG122+CG114+CG100+CG95+CG80+CG59+CG55+CG47+CG34</f>
        <v>40892</v>
      </c>
      <c r="CH137" s="167"/>
      <c r="CI137" s="166"/>
      <c r="CJ137" s="168" t="n">
        <f aca="false">CJ134+CJ129+CJ122+CJ114+CJ100+CJ95+CJ80+CJ59+CJ55+CJ47+CJ34</f>
        <v>31980</v>
      </c>
      <c r="CK137" s="167"/>
      <c r="CL137" s="166"/>
      <c r="CM137" s="168" t="n">
        <f aca="false">CM134+CM129+CM122+CM114+CM100+CM95+CM80+CM59+CM55+CM47+CM34</f>
        <v>1184364.117684</v>
      </c>
      <c r="CN137" s="167"/>
      <c r="CO137" s="166"/>
      <c r="CP137" s="168" t="n">
        <f aca="false">CP134+CP129+CP122+CP114+CP100+CP95+CP80+CP59+CP55+CP47+CP34</f>
        <v>201437.925</v>
      </c>
      <c r="CQ137" s="283"/>
      <c r="CR137" s="170" t="n">
        <f aca="false">SUM(G137:CQ137)</f>
        <v>27779623.957398</v>
      </c>
      <c r="CS137" s="284"/>
    </row>
    <row r="138" customFormat="false" ht="13.5" hidden="false" customHeight="false" outlineLevel="0" collapsed="false">
      <c r="B138" s="0" t="s">
        <v>149</v>
      </c>
      <c r="C138" s="172"/>
      <c r="D138" s="173"/>
    </row>
    <row r="139" customFormat="false" ht="15.75" hidden="false" customHeight="true" outlineLevel="0" collapsed="false">
      <c r="B139" s="174"/>
      <c r="C139" s="175"/>
      <c r="D139" s="176"/>
      <c r="E139" s="178"/>
      <c r="F139" s="177"/>
      <c r="G139" s="177"/>
      <c r="H139" s="178"/>
      <c r="I139" s="177"/>
      <c r="J139" s="177"/>
      <c r="K139" s="178"/>
      <c r="L139" s="177"/>
      <c r="M139" s="177"/>
      <c r="N139" s="178"/>
      <c r="O139" s="177"/>
      <c r="P139" s="177"/>
      <c r="Q139" s="178"/>
      <c r="R139" s="177"/>
      <c r="S139" s="177"/>
      <c r="T139" s="178"/>
      <c r="U139" s="177"/>
      <c r="V139" s="177"/>
      <c r="W139" s="285"/>
      <c r="X139" s="177"/>
      <c r="Y139" s="177"/>
      <c r="Z139" s="285"/>
      <c r="AA139" s="177"/>
      <c r="AB139" s="177"/>
      <c r="AC139" s="285"/>
      <c r="AD139" s="177"/>
      <c r="AE139" s="177"/>
      <c r="AF139" s="285"/>
      <c r="AG139" s="177"/>
      <c r="AH139" s="177"/>
      <c r="AI139" s="285"/>
      <c r="AJ139" s="177"/>
      <c r="AK139" s="177"/>
      <c r="AL139" s="285"/>
      <c r="AM139" s="177"/>
      <c r="AN139" s="177"/>
      <c r="AO139" s="285"/>
      <c r="AP139" s="177"/>
      <c r="AQ139" s="177"/>
      <c r="AR139" s="285"/>
      <c r="AS139" s="177"/>
      <c r="AT139" s="177"/>
      <c r="AU139" s="285"/>
      <c r="AV139" s="177"/>
      <c r="AW139" s="177"/>
      <c r="AX139" s="285"/>
      <c r="AY139" s="177"/>
      <c r="AZ139" s="177"/>
      <c r="BA139" s="285"/>
      <c r="BB139" s="177"/>
      <c r="BC139" s="177"/>
      <c r="BD139" s="285"/>
      <c r="BE139" s="177"/>
      <c r="BF139" s="177"/>
      <c r="BG139" s="285"/>
      <c r="BH139" s="177"/>
      <c r="BI139" s="177"/>
      <c r="BJ139" s="285"/>
      <c r="BK139" s="177"/>
      <c r="BL139" s="177"/>
      <c r="BM139" s="285"/>
      <c r="BN139" s="177"/>
      <c r="BO139" s="177"/>
      <c r="BP139" s="285"/>
      <c r="BQ139" s="177"/>
      <c r="BR139" s="177"/>
      <c r="BS139" s="285"/>
      <c r="BT139" s="177"/>
      <c r="BU139" s="177"/>
      <c r="BV139" s="285"/>
      <c r="BW139" s="177"/>
      <c r="BX139" s="177"/>
      <c r="BY139" s="285"/>
      <c r="BZ139" s="177"/>
      <c r="CA139" s="177"/>
      <c r="CB139" s="178"/>
      <c r="CC139" s="177"/>
      <c r="CD139" s="177"/>
      <c r="CE139" s="178"/>
      <c r="CF139" s="177"/>
      <c r="CG139" s="177"/>
      <c r="CH139" s="178"/>
      <c r="CI139" s="177"/>
      <c r="CJ139" s="177"/>
      <c r="CK139" s="285"/>
      <c r="CL139" s="177"/>
      <c r="CM139" s="177"/>
      <c r="CN139" s="285"/>
      <c r="CO139" s="177"/>
      <c r="CP139" s="177"/>
    </row>
    <row r="140" customFormat="false" ht="13.5" hidden="false" customHeight="false" outlineLevel="0" collapsed="false">
      <c r="A140" s="172"/>
      <c r="B140" s="179"/>
      <c r="C140" s="180" t="s">
        <v>151</v>
      </c>
      <c r="D140" s="181"/>
      <c r="E140" s="182"/>
      <c r="F140" s="183"/>
      <c r="G140" s="184"/>
      <c r="H140" s="182"/>
      <c r="I140" s="183"/>
      <c r="J140" s="184"/>
      <c r="K140" s="182"/>
      <c r="L140" s="183"/>
      <c r="M140" s="185"/>
      <c r="N140" s="183"/>
      <c r="O140" s="183"/>
      <c r="P140" s="185"/>
      <c r="Q140" s="182"/>
      <c r="R140" s="183"/>
      <c r="S140" s="185"/>
      <c r="T140" s="182"/>
      <c r="U140" s="183"/>
      <c r="V140" s="185"/>
      <c r="W140" s="182"/>
      <c r="X140" s="183"/>
      <c r="Y140" s="185"/>
      <c r="Z140" s="182"/>
      <c r="AA140" s="183"/>
      <c r="AB140" s="185"/>
      <c r="AC140" s="182"/>
      <c r="AD140" s="183"/>
      <c r="AE140" s="185"/>
      <c r="AF140" s="182"/>
      <c r="AG140" s="183"/>
      <c r="AH140" s="185"/>
      <c r="AI140" s="182"/>
      <c r="AJ140" s="183"/>
      <c r="AK140" s="185"/>
      <c r="AL140" s="182"/>
      <c r="AM140" s="183"/>
      <c r="AN140" s="185"/>
      <c r="AO140" s="182"/>
      <c r="AP140" s="183"/>
      <c r="AQ140" s="185"/>
      <c r="AR140" s="182"/>
      <c r="AS140" s="183"/>
      <c r="AT140" s="185"/>
      <c r="AU140" s="182"/>
      <c r="AV140" s="183"/>
      <c r="AW140" s="185"/>
      <c r="AX140" s="182"/>
      <c r="AY140" s="183"/>
      <c r="AZ140" s="185"/>
      <c r="BA140" s="182"/>
      <c r="BB140" s="183"/>
      <c r="BC140" s="185"/>
      <c r="BD140" s="182"/>
      <c r="BE140" s="183"/>
      <c r="BF140" s="185"/>
      <c r="BG140" s="182"/>
      <c r="BH140" s="183"/>
      <c r="BI140" s="185"/>
      <c r="BJ140" s="182"/>
      <c r="BK140" s="183"/>
      <c r="BL140" s="185"/>
      <c r="BM140" s="182"/>
      <c r="BN140" s="183"/>
      <c r="BO140" s="185"/>
      <c r="BP140" s="182"/>
      <c r="BQ140" s="183"/>
      <c r="BR140" s="185"/>
      <c r="BS140" s="182"/>
      <c r="BT140" s="183"/>
      <c r="BU140" s="185"/>
      <c r="BV140" s="182"/>
      <c r="BW140" s="183"/>
      <c r="BX140" s="185"/>
      <c r="BY140" s="182"/>
      <c r="BZ140" s="183"/>
      <c r="CA140" s="185"/>
      <c r="CB140" s="182"/>
      <c r="CC140" s="183"/>
      <c r="CD140" s="185"/>
      <c r="CE140" s="182"/>
      <c r="CF140" s="183"/>
      <c r="CG140" s="185"/>
      <c r="CH140" s="182"/>
      <c r="CI140" s="183"/>
      <c r="CJ140" s="185"/>
      <c r="CK140" s="182"/>
      <c r="CL140" s="183"/>
      <c r="CM140" s="185"/>
      <c r="CN140" s="182"/>
      <c r="CO140" s="183"/>
      <c r="CP140" s="185"/>
      <c r="CQ140" s="186"/>
      <c r="CR140" s="286"/>
      <c r="CS140" s="187"/>
    </row>
    <row r="141" customFormat="false" ht="12.75" hidden="false" customHeight="false" outlineLevel="0" collapsed="false">
      <c r="A141" s="172"/>
      <c r="B141" s="188"/>
      <c r="C141" s="189" t="s">
        <v>152</v>
      </c>
      <c r="D141" s="190" t="n">
        <f aca="false">CR141/CR$137</f>
        <v>0.0673354816128118</v>
      </c>
      <c r="E141" s="191"/>
      <c r="F141" s="192"/>
      <c r="G141" s="193"/>
      <c r="H141" s="191"/>
      <c r="I141" s="192"/>
      <c r="J141" s="193"/>
      <c r="K141" s="191"/>
      <c r="L141" s="192"/>
      <c r="M141" s="194"/>
      <c r="N141" s="192"/>
      <c r="O141" s="192"/>
      <c r="P141" s="194"/>
      <c r="Q141" s="191"/>
      <c r="R141" s="192"/>
      <c r="S141" s="194"/>
      <c r="T141" s="191"/>
      <c r="U141" s="192"/>
      <c r="V141" s="194"/>
      <c r="W141" s="191"/>
      <c r="X141" s="192"/>
      <c r="Y141" s="194"/>
      <c r="Z141" s="191"/>
      <c r="AA141" s="192"/>
      <c r="AB141" s="194"/>
      <c r="AC141" s="191"/>
      <c r="AD141" s="192"/>
      <c r="AE141" s="194"/>
      <c r="AF141" s="191"/>
      <c r="AG141" s="192"/>
      <c r="AH141" s="194"/>
      <c r="AI141" s="191"/>
      <c r="AJ141" s="192"/>
      <c r="AK141" s="194"/>
      <c r="AL141" s="191"/>
      <c r="AM141" s="192"/>
      <c r="AN141" s="194"/>
      <c r="AO141" s="191"/>
      <c r="AP141" s="192"/>
      <c r="AQ141" s="194"/>
      <c r="AR141" s="191"/>
      <c r="AS141" s="192"/>
      <c r="AT141" s="194"/>
      <c r="AU141" s="191"/>
      <c r="AV141" s="192"/>
      <c r="AW141" s="194"/>
      <c r="AX141" s="191"/>
      <c r="AY141" s="192"/>
      <c r="AZ141" s="194"/>
      <c r="BA141" s="191"/>
      <c r="BB141" s="192"/>
      <c r="BC141" s="194"/>
      <c r="BD141" s="191"/>
      <c r="BE141" s="192"/>
      <c r="BF141" s="194"/>
      <c r="BG141" s="191"/>
      <c r="BH141" s="192"/>
      <c r="BI141" s="194"/>
      <c r="BJ141" s="191"/>
      <c r="BK141" s="192"/>
      <c r="BL141" s="194"/>
      <c r="BM141" s="191"/>
      <c r="BN141" s="192"/>
      <c r="BO141" s="194"/>
      <c r="BP141" s="191"/>
      <c r="BQ141" s="192"/>
      <c r="BR141" s="194"/>
      <c r="BS141" s="191"/>
      <c r="BT141" s="192"/>
      <c r="BU141" s="194"/>
      <c r="BV141" s="191"/>
      <c r="BW141" s="192"/>
      <c r="BX141" s="194"/>
      <c r="BY141" s="191"/>
      <c r="BZ141" s="192"/>
      <c r="CA141" s="194"/>
      <c r="CB141" s="191"/>
      <c r="CC141" s="192"/>
      <c r="CD141" s="194"/>
      <c r="CE141" s="191"/>
      <c r="CF141" s="192"/>
      <c r="CG141" s="194"/>
      <c r="CH141" s="191"/>
      <c r="CI141" s="192"/>
      <c r="CJ141" s="194"/>
      <c r="CK141" s="191"/>
      <c r="CL141" s="192"/>
      <c r="CM141" s="194"/>
      <c r="CN141" s="191"/>
      <c r="CO141" s="192"/>
      <c r="CP141" s="194"/>
      <c r="CQ141" s="195"/>
      <c r="CR141" s="196" t="n">
        <v>1870554.3581942</v>
      </c>
      <c r="CS141" s="197"/>
    </row>
    <row r="142" customFormat="false" ht="12.75" hidden="false" customHeight="false" outlineLevel="0" collapsed="false">
      <c r="A142" s="172"/>
      <c r="B142" s="198"/>
      <c r="C142" s="199" t="s">
        <v>153</v>
      </c>
      <c r="D142" s="200" t="n">
        <f aca="false">CR142/CR$137</f>
        <v>0.0091721669293438</v>
      </c>
      <c r="E142" s="201"/>
      <c r="F142" s="202"/>
      <c r="G142" s="203"/>
      <c r="H142" s="201"/>
      <c r="I142" s="202"/>
      <c r="J142" s="203"/>
      <c r="K142" s="201"/>
      <c r="L142" s="202"/>
      <c r="M142" s="204"/>
      <c r="N142" s="202"/>
      <c r="O142" s="202"/>
      <c r="P142" s="204"/>
      <c r="Q142" s="201"/>
      <c r="R142" s="202"/>
      <c r="S142" s="204"/>
      <c r="T142" s="201"/>
      <c r="U142" s="202"/>
      <c r="V142" s="204"/>
      <c r="W142" s="201"/>
      <c r="X142" s="202"/>
      <c r="Y142" s="204"/>
      <c r="Z142" s="201"/>
      <c r="AA142" s="202"/>
      <c r="AB142" s="204"/>
      <c r="AC142" s="201"/>
      <c r="AD142" s="202"/>
      <c r="AE142" s="204"/>
      <c r="AF142" s="201"/>
      <c r="AG142" s="202"/>
      <c r="AH142" s="204"/>
      <c r="AI142" s="201"/>
      <c r="AJ142" s="202"/>
      <c r="AK142" s="204"/>
      <c r="AL142" s="201"/>
      <c r="AM142" s="202"/>
      <c r="AN142" s="204"/>
      <c r="AO142" s="201"/>
      <c r="AP142" s="202"/>
      <c r="AQ142" s="204"/>
      <c r="AR142" s="201"/>
      <c r="AS142" s="202"/>
      <c r="AT142" s="204"/>
      <c r="AU142" s="201"/>
      <c r="AV142" s="202"/>
      <c r="AW142" s="204"/>
      <c r="AX142" s="201"/>
      <c r="AY142" s="202"/>
      <c r="AZ142" s="204"/>
      <c r="BA142" s="201"/>
      <c r="BB142" s="202"/>
      <c r="BC142" s="204"/>
      <c r="BD142" s="201"/>
      <c r="BE142" s="202"/>
      <c r="BF142" s="204"/>
      <c r="BG142" s="201"/>
      <c r="BH142" s="202"/>
      <c r="BI142" s="204"/>
      <c r="BJ142" s="201"/>
      <c r="BK142" s="202"/>
      <c r="BL142" s="204"/>
      <c r="BM142" s="201"/>
      <c r="BN142" s="202"/>
      <c r="BO142" s="204"/>
      <c r="BP142" s="201"/>
      <c r="BQ142" s="202"/>
      <c r="BR142" s="204"/>
      <c r="BS142" s="201"/>
      <c r="BT142" s="202"/>
      <c r="BU142" s="204"/>
      <c r="BV142" s="201"/>
      <c r="BW142" s="202"/>
      <c r="BX142" s="204"/>
      <c r="BY142" s="201"/>
      <c r="BZ142" s="202"/>
      <c r="CA142" s="204"/>
      <c r="CB142" s="201"/>
      <c r="CC142" s="202"/>
      <c r="CD142" s="204"/>
      <c r="CE142" s="201"/>
      <c r="CF142" s="202"/>
      <c r="CG142" s="204"/>
      <c r="CH142" s="201"/>
      <c r="CI142" s="202"/>
      <c r="CJ142" s="204"/>
      <c r="CK142" s="201"/>
      <c r="CL142" s="202"/>
      <c r="CM142" s="204"/>
      <c r="CN142" s="201"/>
      <c r="CO142" s="202"/>
      <c r="CP142" s="204"/>
      <c r="CQ142" s="205"/>
      <c r="CR142" s="51" t="n">
        <v>254799.348171653</v>
      </c>
      <c r="CS142" s="206"/>
    </row>
    <row r="143" customFormat="false" ht="12.75" hidden="false" customHeight="false" outlineLevel="0" collapsed="false">
      <c r="A143" s="172"/>
      <c r="B143" s="198"/>
      <c r="C143" s="199" t="s">
        <v>154</v>
      </c>
      <c r="D143" s="207" t="n">
        <f aca="false">CR143/CR$137</f>
        <v>1.00850238154477</v>
      </c>
      <c r="E143" s="201"/>
      <c r="F143" s="202"/>
      <c r="G143" s="203"/>
      <c r="H143" s="201"/>
      <c r="I143" s="202"/>
      <c r="J143" s="203"/>
      <c r="K143" s="201"/>
      <c r="L143" s="202"/>
      <c r="M143" s="204"/>
      <c r="N143" s="202"/>
      <c r="O143" s="202"/>
      <c r="P143" s="204"/>
      <c r="Q143" s="201"/>
      <c r="R143" s="202"/>
      <c r="S143" s="204"/>
      <c r="T143" s="201"/>
      <c r="U143" s="202"/>
      <c r="V143" s="204"/>
      <c r="W143" s="201"/>
      <c r="X143" s="202"/>
      <c r="Y143" s="204"/>
      <c r="Z143" s="201"/>
      <c r="AA143" s="202"/>
      <c r="AB143" s="204"/>
      <c r="AC143" s="201"/>
      <c r="AD143" s="202"/>
      <c r="AE143" s="204"/>
      <c r="AF143" s="201"/>
      <c r="AG143" s="202"/>
      <c r="AH143" s="204"/>
      <c r="AI143" s="201"/>
      <c r="AJ143" s="202"/>
      <c r="AK143" s="204"/>
      <c r="AL143" s="201"/>
      <c r="AM143" s="202"/>
      <c r="AN143" s="204"/>
      <c r="AO143" s="201"/>
      <c r="AP143" s="202"/>
      <c r="AQ143" s="204"/>
      <c r="AR143" s="201"/>
      <c r="AS143" s="202"/>
      <c r="AT143" s="204"/>
      <c r="AU143" s="201"/>
      <c r="AV143" s="202"/>
      <c r="AW143" s="204"/>
      <c r="AX143" s="201"/>
      <c r="AY143" s="202"/>
      <c r="AZ143" s="204"/>
      <c r="BA143" s="201"/>
      <c r="BB143" s="202"/>
      <c r="BC143" s="204"/>
      <c r="BD143" s="201"/>
      <c r="BE143" s="202"/>
      <c r="BF143" s="204"/>
      <c r="BG143" s="201"/>
      <c r="BH143" s="202"/>
      <c r="BI143" s="204"/>
      <c r="BJ143" s="201"/>
      <c r="BK143" s="202"/>
      <c r="BL143" s="204"/>
      <c r="BM143" s="201"/>
      <c r="BN143" s="202"/>
      <c r="BO143" s="204"/>
      <c r="BP143" s="201"/>
      <c r="BQ143" s="202"/>
      <c r="BR143" s="204"/>
      <c r="BS143" s="201"/>
      <c r="BT143" s="202"/>
      <c r="BU143" s="204"/>
      <c r="BV143" s="201"/>
      <c r="BW143" s="202"/>
      <c r="BX143" s="204"/>
      <c r="BY143" s="201"/>
      <c r="BZ143" s="202"/>
      <c r="CA143" s="204"/>
      <c r="CB143" s="201"/>
      <c r="CC143" s="202"/>
      <c r="CD143" s="204"/>
      <c r="CE143" s="201"/>
      <c r="CF143" s="202"/>
      <c r="CG143" s="204"/>
      <c r="CH143" s="201"/>
      <c r="CI143" s="202"/>
      <c r="CJ143" s="204"/>
      <c r="CK143" s="201"/>
      <c r="CL143" s="202"/>
      <c r="CM143" s="204"/>
      <c r="CN143" s="201"/>
      <c r="CO143" s="202"/>
      <c r="CP143" s="204"/>
      <c r="CQ143" s="205"/>
      <c r="CR143" s="51" t="n">
        <v>28015816.919454</v>
      </c>
      <c r="CS143" s="206"/>
    </row>
    <row r="144" customFormat="false" ht="12.75" hidden="false" customHeight="false" outlineLevel="0" collapsed="false">
      <c r="A144" s="172"/>
      <c r="B144" s="198"/>
      <c r="C144" s="199" t="s">
        <v>155</v>
      </c>
      <c r="D144" s="207" t="n">
        <f aca="false">CR144/CR$137</f>
        <v>0</v>
      </c>
      <c r="E144" s="201"/>
      <c r="F144" s="202"/>
      <c r="G144" s="203"/>
      <c r="H144" s="201"/>
      <c r="I144" s="202"/>
      <c r="J144" s="203"/>
      <c r="K144" s="201"/>
      <c r="L144" s="202"/>
      <c r="M144" s="204"/>
      <c r="N144" s="202"/>
      <c r="O144" s="202"/>
      <c r="P144" s="204"/>
      <c r="Q144" s="201"/>
      <c r="R144" s="202"/>
      <c r="S144" s="204"/>
      <c r="T144" s="201"/>
      <c r="U144" s="202"/>
      <c r="V144" s="204"/>
      <c r="W144" s="201"/>
      <c r="X144" s="202"/>
      <c r="Y144" s="204"/>
      <c r="Z144" s="201"/>
      <c r="AA144" s="202"/>
      <c r="AB144" s="204"/>
      <c r="AC144" s="201"/>
      <c r="AD144" s="202"/>
      <c r="AE144" s="204"/>
      <c r="AF144" s="201"/>
      <c r="AG144" s="202"/>
      <c r="AH144" s="204"/>
      <c r="AI144" s="201"/>
      <c r="AJ144" s="202"/>
      <c r="AK144" s="204"/>
      <c r="AL144" s="201"/>
      <c r="AM144" s="202"/>
      <c r="AN144" s="204"/>
      <c r="AO144" s="201"/>
      <c r="AP144" s="202"/>
      <c r="AQ144" s="204"/>
      <c r="AR144" s="201"/>
      <c r="AS144" s="202"/>
      <c r="AT144" s="204"/>
      <c r="AU144" s="201"/>
      <c r="AV144" s="202"/>
      <c r="AW144" s="204"/>
      <c r="AX144" s="201"/>
      <c r="AY144" s="202"/>
      <c r="AZ144" s="204"/>
      <c r="BA144" s="201"/>
      <c r="BB144" s="202"/>
      <c r="BC144" s="204"/>
      <c r="BD144" s="201"/>
      <c r="BE144" s="202"/>
      <c r="BF144" s="204"/>
      <c r="BG144" s="201"/>
      <c r="BH144" s="202"/>
      <c r="BI144" s="204"/>
      <c r="BJ144" s="201"/>
      <c r="BK144" s="202"/>
      <c r="BL144" s="204"/>
      <c r="BM144" s="201"/>
      <c r="BN144" s="202"/>
      <c r="BO144" s="204"/>
      <c r="BP144" s="201"/>
      <c r="BQ144" s="202"/>
      <c r="BR144" s="204"/>
      <c r="BS144" s="201"/>
      <c r="BT144" s="202"/>
      <c r="BU144" s="204"/>
      <c r="BV144" s="201"/>
      <c r="BW144" s="202"/>
      <c r="BX144" s="204"/>
      <c r="BY144" s="201"/>
      <c r="BZ144" s="202"/>
      <c r="CA144" s="204"/>
      <c r="CB144" s="201"/>
      <c r="CC144" s="202"/>
      <c r="CD144" s="204"/>
      <c r="CE144" s="201"/>
      <c r="CF144" s="202"/>
      <c r="CG144" s="204"/>
      <c r="CH144" s="201"/>
      <c r="CI144" s="202"/>
      <c r="CJ144" s="204"/>
      <c r="CK144" s="201"/>
      <c r="CL144" s="202"/>
      <c r="CM144" s="204"/>
      <c r="CN144" s="201"/>
      <c r="CO144" s="202"/>
      <c r="CP144" s="204"/>
      <c r="CQ144" s="205"/>
      <c r="CR144" s="51" t="n">
        <v>0</v>
      </c>
      <c r="CS144" s="206"/>
    </row>
    <row r="145" customFormat="false" ht="12.75" hidden="false" customHeight="false" outlineLevel="0" collapsed="false">
      <c r="A145" s="172"/>
      <c r="B145" s="198"/>
      <c r="C145" s="199" t="s">
        <v>156</v>
      </c>
      <c r="D145" s="207" t="n">
        <f aca="false">CR145/CR$137</f>
        <v>0.00526662785192187</v>
      </c>
      <c r="E145" s="201"/>
      <c r="F145" s="202"/>
      <c r="G145" s="203"/>
      <c r="H145" s="201"/>
      <c r="I145" s="202"/>
      <c r="J145" s="203"/>
      <c r="K145" s="201"/>
      <c r="L145" s="202"/>
      <c r="M145" s="204"/>
      <c r="N145" s="202"/>
      <c r="O145" s="202"/>
      <c r="P145" s="204"/>
      <c r="Q145" s="201"/>
      <c r="R145" s="202"/>
      <c r="S145" s="204"/>
      <c r="T145" s="201"/>
      <c r="U145" s="202"/>
      <c r="V145" s="204"/>
      <c r="W145" s="201"/>
      <c r="X145" s="202"/>
      <c r="Y145" s="204"/>
      <c r="Z145" s="201"/>
      <c r="AA145" s="202"/>
      <c r="AB145" s="204"/>
      <c r="AC145" s="201"/>
      <c r="AD145" s="202"/>
      <c r="AE145" s="204"/>
      <c r="AF145" s="201"/>
      <c r="AG145" s="202"/>
      <c r="AH145" s="204"/>
      <c r="AI145" s="201"/>
      <c r="AJ145" s="202"/>
      <c r="AK145" s="204"/>
      <c r="AL145" s="201"/>
      <c r="AM145" s="202"/>
      <c r="AN145" s="204"/>
      <c r="AO145" s="201"/>
      <c r="AP145" s="202"/>
      <c r="AQ145" s="204"/>
      <c r="AR145" s="201"/>
      <c r="AS145" s="202"/>
      <c r="AT145" s="204"/>
      <c r="AU145" s="201"/>
      <c r="AV145" s="202"/>
      <c r="AW145" s="204"/>
      <c r="AX145" s="201"/>
      <c r="AY145" s="202"/>
      <c r="AZ145" s="204"/>
      <c r="BA145" s="201"/>
      <c r="BB145" s="202"/>
      <c r="BC145" s="204"/>
      <c r="BD145" s="201"/>
      <c r="BE145" s="202"/>
      <c r="BF145" s="204"/>
      <c r="BG145" s="201"/>
      <c r="BH145" s="202"/>
      <c r="BI145" s="204"/>
      <c r="BJ145" s="201"/>
      <c r="BK145" s="202"/>
      <c r="BL145" s="204"/>
      <c r="BM145" s="201"/>
      <c r="BN145" s="202"/>
      <c r="BO145" s="204"/>
      <c r="BP145" s="201"/>
      <c r="BQ145" s="202"/>
      <c r="BR145" s="204"/>
      <c r="BS145" s="201"/>
      <c r="BT145" s="202"/>
      <c r="BU145" s="204"/>
      <c r="BV145" s="201"/>
      <c r="BW145" s="202"/>
      <c r="BX145" s="204"/>
      <c r="BY145" s="201"/>
      <c r="BZ145" s="202"/>
      <c r="CA145" s="204"/>
      <c r="CB145" s="201"/>
      <c r="CC145" s="202"/>
      <c r="CD145" s="204"/>
      <c r="CE145" s="201"/>
      <c r="CF145" s="202"/>
      <c r="CG145" s="204"/>
      <c r="CH145" s="201"/>
      <c r="CI145" s="202"/>
      <c r="CJ145" s="204"/>
      <c r="CK145" s="201"/>
      <c r="CL145" s="202"/>
      <c r="CM145" s="204"/>
      <c r="CN145" s="201"/>
      <c r="CO145" s="202"/>
      <c r="CP145" s="204"/>
      <c r="CQ145" s="205"/>
      <c r="CR145" s="51" t="n">
        <v>146304.941249948</v>
      </c>
      <c r="CS145" s="206"/>
    </row>
    <row r="146" customFormat="false" ht="13.5" hidden="false" customHeight="false" outlineLevel="0" collapsed="false">
      <c r="A146" s="172"/>
      <c r="B146" s="198"/>
      <c r="C146" s="208" t="s">
        <v>157</v>
      </c>
      <c r="D146" s="287" t="n">
        <f aca="false">CR146/CR$137</f>
        <v>0.0164443758682178</v>
      </c>
      <c r="E146" s="210"/>
      <c r="F146" s="211"/>
      <c r="G146" s="212"/>
      <c r="H146" s="210"/>
      <c r="I146" s="211"/>
      <c r="J146" s="212"/>
      <c r="K146" s="210"/>
      <c r="L146" s="211"/>
      <c r="M146" s="213"/>
      <c r="N146" s="211"/>
      <c r="O146" s="211"/>
      <c r="P146" s="213"/>
      <c r="Q146" s="210"/>
      <c r="R146" s="211"/>
      <c r="S146" s="213"/>
      <c r="T146" s="210"/>
      <c r="U146" s="211"/>
      <c r="V146" s="213"/>
      <c r="W146" s="210"/>
      <c r="X146" s="211"/>
      <c r="Y146" s="213"/>
      <c r="Z146" s="210"/>
      <c r="AA146" s="211"/>
      <c r="AB146" s="213"/>
      <c r="AC146" s="210"/>
      <c r="AD146" s="211"/>
      <c r="AE146" s="213"/>
      <c r="AF146" s="210"/>
      <c r="AG146" s="211"/>
      <c r="AH146" s="213"/>
      <c r="AI146" s="210"/>
      <c r="AJ146" s="211"/>
      <c r="AK146" s="213"/>
      <c r="AL146" s="210"/>
      <c r="AM146" s="211"/>
      <c r="AN146" s="213"/>
      <c r="AO146" s="210"/>
      <c r="AP146" s="211"/>
      <c r="AQ146" s="213"/>
      <c r="AR146" s="210"/>
      <c r="AS146" s="211"/>
      <c r="AT146" s="213"/>
      <c r="AU146" s="210"/>
      <c r="AV146" s="211"/>
      <c r="AW146" s="213"/>
      <c r="AX146" s="210"/>
      <c r="AY146" s="211"/>
      <c r="AZ146" s="213"/>
      <c r="BA146" s="210"/>
      <c r="BB146" s="211"/>
      <c r="BC146" s="213"/>
      <c r="BD146" s="210"/>
      <c r="BE146" s="211"/>
      <c r="BF146" s="213"/>
      <c r="BG146" s="210"/>
      <c r="BH146" s="211"/>
      <c r="BI146" s="213"/>
      <c r="BJ146" s="210"/>
      <c r="BK146" s="211"/>
      <c r="BL146" s="213"/>
      <c r="BM146" s="210"/>
      <c r="BN146" s="211"/>
      <c r="BO146" s="213"/>
      <c r="BP146" s="210"/>
      <c r="BQ146" s="211"/>
      <c r="BR146" s="213"/>
      <c r="BS146" s="210"/>
      <c r="BT146" s="211"/>
      <c r="BU146" s="213"/>
      <c r="BV146" s="210"/>
      <c r="BW146" s="211"/>
      <c r="BX146" s="213"/>
      <c r="BY146" s="210"/>
      <c r="BZ146" s="211"/>
      <c r="CA146" s="213"/>
      <c r="CB146" s="210"/>
      <c r="CC146" s="211"/>
      <c r="CD146" s="213"/>
      <c r="CE146" s="210"/>
      <c r="CF146" s="211"/>
      <c r="CG146" s="213"/>
      <c r="CH146" s="210"/>
      <c r="CI146" s="211"/>
      <c r="CJ146" s="213"/>
      <c r="CK146" s="210"/>
      <c r="CL146" s="211"/>
      <c r="CM146" s="213"/>
      <c r="CN146" s="210"/>
      <c r="CO146" s="211"/>
      <c r="CP146" s="213"/>
      <c r="CQ146" s="214"/>
      <c r="CR146" s="51" t="n">
        <v>456818.577833202</v>
      </c>
      <c r="CS146" s="216"/>
    </row>
    <row r="147" customFormat="false" ht="13.5" hidden="false" customHeight="false" outlineLevel="0" collapsed="false">
      <c r="A147" s="172"/>
      <c r="B147" s="217"/>
      <c r="C147" s="218" t="s">
        <v>158</v>
      </c>
      <c r="D147" s="219"/>
      <c r="E147" s="220"/>
      <c r="F147" s="221"/>
      <c r="G147" s="222"/>
      <c r="H147" s="220"/>
      <c r="I147" s="221"/>
      <c r="J147" s="222"/>
      <c r="K147" s="220"/>
      <c r="L147" s="221"/>
      <c r="M147" s="223"/>
      <c r="N147" s="221"/>
      <c r="O147" s="221"/>
      <c r="P147" s="223"/>
      <c r="Q147" s="220"/>
      <c r="R147" s="221"/>
      <c r="S147" s="223"/>
      <c r="T147" s="220"/>
      <c r="U147" s="221"/>
      <c r="V147" s="223"/>
      <c r="W147" s="220"/>
      <c r="X147" s="221"/>
      <c r="Y147" s="223"/>
      <c r="Z147" s="220"/>
      <c r="AA147" s="221"/>
      <c r="AB147" s="223"/>
      <c r="AC147" s="220"/>
      <c r="AD147" s="221"/>
      <c r="AE147" s="223"/>
      <c r="AF147" s="220"/>
      <c r="AG147" s="221"/>
      <c r="AH147" s="223"/>
      <c r="AI147" s="220"/>
      <c r="AJ147" s="221"/>
      <c r="AK147" s="223"/>
      <c r="AL147" s="220"/>
      <c r="AM147" s="221"/>
      <c r="AN147" s="223"/>
      <c r="AO147" s="220"/>
      <c r="AP147" s="221"/>
      <c r="AQ147" s="223"/>
      <c r="AR147" s="220"/>
      <c r="AS147" s="221"/>
      <c r="AT147" s="223"/>
      <c r="AU147" s="220"/>
      <c r="AV147" s="221"/>
      <c r="AW147" s="223"/>
      <c r="AX147" s="220"/>
      <c r="AY147" s="221"/>
      <c r="AZ147" s="223"/>
      <c r="BA147" s="220"/>
      <c r="BB147" s="221"/>
      <c r="BC147" s="223"/>
      <c r="BD147" s="220"/>
      <c r="BE147" s="221"/>
      <c r="BF147" s="223"/>
      <c r="BG147" s="220"/>
      <c r="BH147" s="221"/>
      <c r="BI147" s="223"/>
      <c r="BJ147" s="220"/>
      <c r="BK147" s="221"/>
      <c r="BL147" s="223"/>
      <c r="BM147" s="220"/>
      <c r="BN147" s="221"/>
      <c r="BO147" s="223"/>
      <c r="BP147" s="220"/>
      <c r="BQ147" s="221"/>
      <c r="BR147" s="223"/>
      <c r="BS147" s="220"/>
      <c r="BT147" s="221"/>
      <c r="BU147" s="223"/>
      <c r="BV147" s="220"/>
      <c r="BW147" s="221"/>
      <c r="BX147" s="223"/>
      <c r="BY147" s="220"/>
      <c r="BZ147" s="221"/>
      <c r="CA147" s="223"/>
      <c r="CB147" s="220"/>
      <c r="CC147" s="221"/>
      <c r="CD147" s="223"/>
      <c r="CE147" s="220"/>
      <c r="CF147" s="221"/>
      <c r="CG147" s="223"/>
      <c r="CH147" s="220"/>
      <c r="CI147" s="221"/>
      <c r="CJ147" s="223"/>
      <c r="CK147" s="220"/>
      <c r="CL147" s="221"/>
      <c r="CM147" s="223"/>
      <c r="CN147" s="220"/>
      <c r="CO147" s="221"/>
      <c r="CP147" s="223"/>
      <c r="CQ147" s="224"/>
      <c r="CR147" s="288" t="n">
        <v>30744294.144903</v>
      </c>
      <c r="CS147" s="226"/>
    </row>
    <row r="148" customFormat="false" ht="12.75" hidden="false" customHeight="false" outlineLevel="0" collapsed="false">
      <c r="B148" s="198"/>
      <c r="C148" s="189" t="s">
        <v>159</v>
      </c>
      <c r="D148" s="207" t="n">
        <f aca="false">CR148/CR$137</f>
        <v>0.100224144176832</v>
      </c>
      <c r="E148" s="201"/>
      <c r="F148" s="202"/>
      <c r="G148" s="203"/>
      <c r="H148" s="201"/>
      <c r="I148" s="202"/>
      <c r="J148" s="203"/>
      <c r="K148" s="201"/>
      <c r="L148" s="202"/>
      <c r="M148" s="204"/>
      <c r="N148" s="202"/>
      <c r="O148" s="202"/>
      <c r="P148" s="204"/>
      <c r="Q148" s="201"/>
      <c r="R148" s="202"/>
      <c r="S148" s="204"/>
      <c r="T148" s="201"/>
      <c r="U148" s="202"/>
      <c r="V148" s="204"/>
      <c r="W148" s="201"/>
      <c r="X148" s="202"/>
      <c r="Y148" s="204"/>
      <c r="Z148" s="201"/>
      <c r="AA148" s="202"/>
      <c r="AB148" s="204"/>
      <c r="AC148" s="201"/>
      <c r="AD148" s="202"/>
      <c r="AE148" s="204"/>
      <c r="AF148" s="201"/>
      <c r="AG148" s="202"/>
      <c r="AH148" s="204"/>
      <c r="AI148" s="201"/>
      <c r="AJ148" s="202"/>
      <c r="AK148" s="204"/>
      <c r="AL148" s="201"/>
      <c r="AM148" s="202"/>
      <c r="AN148" s="204"/>
      <c r="AO148" s="201"/>
      <c r="AP148" s="202"/>
      <c r="AQ148" s="204"/>
      <c r="AR148" s="201"/>
      <c r="AS148" s="202"/>
      <c r="AT148" s="204"/>
      <c r="AU148" s="201"/>
      <c r="AV148" s="202"/>
      <c r="AW148" s="204"/>
      <c r="AX148" s="201"/>
      <c r="AY148" s="202"/>
      <c r="AZ148" s="204"/>
      <c r="BA148" s="201"/>
      <c r="BB148" s="202"/>
      <c r="BC148" s="204"/>
      <c r="BD148" s="201"/>
      <c r="BE148" s="202"/>
      <c r="BF148" s="204"/>
      <c r="BG148" s="201"/>
      <c r="BH148" s="202"/>
      <c r="BI148" s="204"/>
      <c r="BJ148" s="201"/>
      <c r="BK148" s="202"/>
      <c r="BL148" s="204"/>
      <c r="BM148" s="201"/>
      <c r="BN148" s="202"/>
      <c r="BO148" s="204"/>
      <c r="BP148" s="201"/>
      <c r="BQ148" s="202"/>
      <c r="BR148" s="204"/>
      <c r="BS148" s="201"/>
      <c r="BT148" s="202"/>
      <c r="BU148" s="204"/>
      <c r="BV148" s="201"/>
      <c r="BW148" s="202"/>
      <c r="BX148" s="204"/>
      <c r="BY148" s="201"/>
      <c r="BZ148" s="202"/>
      <c r="CA148" s="204"/>
      <c r="CB148" s="201"/>
      <c r="CC148" s="202"/>
      <c r="CD148" s="204"/>
      <c r="CE148" s="201"/>
      <c r="CF148" s="202"/>
      <c r="CG148" s="204"/>
      <c r="CH148" s="201"/>
      <c r="CI148" s="202"/>
      <c r="CJ148" s="204"/>
      <c r="CK148" s="201"/>
      <c r="CL148" s="202"/>
      <c r="CM148" s="204"/>
      <c r="CN148" s="201"/>
      <c r="CO148" s="202"/>
      <c r="CP148" s="204"/>
      <c r="CQ148" s="205"/>
      <c r="CR148" s="51" t="n">
        <v>2784189.03668443</v>
      </c>
      <c r="CS148" s="206"/>
    </row>
    <row r="149" customFormat="false" ht="12.75" hidden="false" customHeight="false" outlineLevel="0" collapsed="false">
      <c r="B149" s="198"/>
      <c r="C149" s="227" t="s">
        <v>160</v>
      </c>
      <c r="D149" s="228"/>
      <c r="E149" s="201"/>
      <c r="F149" s="202"/>
      <c r="G149" s="203"/>
      <c r="H149" s="201"/>
      <c r="I149" s="202"/>
      <c r="J149" s="203"/>
      <c r="K149" s="201"/>
      <c r="L149" s="202"/>
      <c r="M149" s="204"/>
      <c r="N149" s="202"/>
      <c r="O149" s="202"/>
      <c r="P149" s="204"/>
      <c r="Q149" s="201"/>
      <c r="R149" s="202"/>
      <c r="S149" s="204"/>
      <c r="T149" s="201"/>
      <c r="U149" s="202"/>
      <c r="V149" s="204"/>
      <c r="W149" s="201"/>
      <c r="X149" s="202"/>
      <c r="Y149" s="204"/>
      <c r="Z149" s="201"/>
      <c r="AA149" s="202"/>
      <c r="AB149" s="204"/>
      <c r="AC149" s="201"/>
      <c r="AD149" s="202"/>
      <c r="AE149" s="204"/>
      <c r="AF149" s="201"/>
      <c r="AG149" s="202"/>
      <c r="AH149" s="204"/>
      <c r="AI149" s="201"/>
      <c r="AJ149" s="202"/>
      <c r="AK149" s="204"/>
      <c r="AL149" s="201"/>
      <c r="AM149" s="202"/>
      <c r="AN149" s="204"/>
      <c r="AO149" s="201"/>
      <c r="AP149" s="202"/>
      <c r="AQ149" s="204"/>
      <c r="AR149" s="201"/>
      <c r="AS149" s="202"/>
      <c r="AT149" s="204"/>
      <c r="AU149" s="201"/>
      <c r="AV149" s="202"/>
      <c r="AW149" s="204"/>
      <c r="AX149" s="201"/>
      <c r="AY149" s="202"/>
      <c r="AZ149" s="204"/>
      <c r="BA149" s="201"/>
      <c r="BB149" s="202"/>
      <c r="BC149" s="204"/>
      <c r="BD149" s="201"/>
      <c r="BE149" s="202"/>
      <c r="BF149" s="204"/>
      <c r="BG149" s="201"/>
      <c r="BH149" s="202"/>
      <c r="BI149" s="204"/>
      <c r="BJ149" s="201"/>
      <c r="BK149" s="202"/>
      <c r="BL149" s="204"/>
      <c r="BM149" s="201"/>
      <c r="BN149" s="202"/>
      <c r="BO149" s="204"/>
      <c r="BP149" s="201"/>
      <c r="BQ149" s="202"/>
      <c r="BR149" s="204"/>
      <c r="BS149" s="201"/>
      <c r="BT149" s="202"/>
      <c r="BU149" s="204"/>
      <c r="BV149" s="201"/>
      <c r="BW149" s="202"/>
      <c r="BX149" s="204"/>
      <c r="BY149" s="201"/>
      <c r="BZ149" s="202"/>
      <c r="CA149" s="204"/>
      <c r="CB149" s="201"/>
      <c r="CC149" s="202"/>
      <c r="CD149" s="204"/>
      <c r="CE149" s="201"/>
      <c r="CF149" s="202"/>
      <c r="CG149" s="204"/>
      <c r="CH149" s="201"/>
      <c r="CI149" s="202"/>
      <c r="CJ149" s="204"/>
      <c r="CK149" s="201"/>
      <c r="CL149" s="202"/>
      <c r="CM149" s="204"/>
      <c r="CN149" s="201"/>
      <c r="CO149" s="202"/>
      <c r="CP149" s="204"/>
      <c r="CQ149" s="205"/>
      <c r="CR149" s="229" t="n">
        <v>33528483.1815875</v>
      </c>
      <c r="CS149" s="206"/>
    </row>
    <row r="150" customFormat="false" ht="12.75" hidden="false" customHeight="false" outlineLevel="0" collapsed="false">
      <c r="B150" s="198"/>
      <c r="C150" s="199" t="s">
        <v>161</v>
      </c>
      <c r="D150" s="228"/>
      <c r="E150" s="201"/>
      <c r="F150" s="202"/>
      <c r="G150" s="203"/>
      <c r="H150" s="201"/>
      <c r="I150" s="202"/>
      <c r="J150" s="203"/>
      <c r="K150" s="201"/>
      <c r="L150" s="202"/>
      <c r="M150" s="204"/>
      <c r="N150" s="202"/>
      <c r="O150" s="202"/>
      <c r="P150" s="204"/>
      <c r="Q150" s="201"/>
      <c r="R150" s="202"/>
      <c r="S150" s="204"/>
      <c r="T150" s="201"/>
      <c r="U150" s="202"/>
      <c r="V150" s="204"/>
      <c r="W150" s="201"/>
      <c r="X150" s="202"/>
      <c r="Y150" s="204"/>
      <c r="Z150" s="201"/>
      <c r="AA150" s="202"/>
      <c r="AB150" s="204"/>
      <c r="AC150" s="201"/>
      <c r="AD150" s="202"/>
      <c r="AE150" s="204"/>
      <c r="AF150" s="201"/>
      <c r="AG150" s="202"/>
      <c r="AH150" s="204"/>
      <c r="AI150" s="201"/>
      <c r="AJ150" s="202"/>
      <c r="AK150" s="204"/>
      <c r="AL150" s="201"/>
      <c r="AM150" s="202"/>
      <c r="AN150" s="204"/>
      <c r="AO150" s="201"/>
      <c r="AP150" s="202"/>
      <c r="AQ150" s="204"/>
      <c r="AR150" s="201"/>
      <c r="AS150" s="202"/>
      <c r="AT150" s="204"/>
      <c r="AU150" s="201"/>
      <c r="AV150" s="202"/>
      <c r="AW150" s="204"/>
      <c r="AX150" s="201"/>
      <c r="AY150" s="202"/>
      <c r="AZ150" s="204"/>
      <c r="BA150" s="201"/>
      <c r="BB150" s="202"/>
      <c r="BC150" s="204"/>
      <c r="BD150" s="201"/>
      <c r="BE150" s="202"/>
      <c r="BF150" s="204"/>
      <c r="BG150" s="201"/>
      <c r="BH150" s="202"/>
      <c r="BI150" s="204"/>
      <c r="BJ150" s="201"/>
      <c r="BK150" s="202"/>
      <c r="BL150" s="204"/>
      <c r="BM150" s="201"/>
      <c r="BN150" s="202"/>
      <c r="BO150" s="204"/>
      <c r="BP150" s="201"/>
      <c r="BQ150" s="202"/>
      <c r="BR150" s="204"/>
      <c r="BS150" s="201"/>
      <c r="BT150" s="202"/>
      <c r="BU150" s="204"/>
      <c r="BV150" s="201"/>
      <c r="BW150" s="202"/>
      <c r="BX150" s="204"/>
      <c r="BY150" s="201"/>
      <c r="BZ150" s="202"/>
      <c r="CA150" s="204"/>
      <c r="CB150" s="201"/>
      <c r="CC150" s="202"/>
      <c r="CD150" s="204"/>
      <c r="CE150" s="201"/>
      <c r="CF150" s="202"/>
      <c r="CG150" s="204"/>
      <c r="CH150" s="201"/>
      <c r="CI150" s="202"/>
      <c r="CJ150" s="204"/>
      <c r="CK150" s="201"/>
      <c r="CL150" s="202"/>
      <c r="CM150" s="204"/>
      <c r="CN150" s="201"/>
      <c r="CO150" s="202"/>
      <c r="CP150" s="204"/>
      <c r="CQ150" s="205"/>
      <c r="CR150" s="51" t="n">
        <v>7040981.46813337</v>
      </c>
      <c r="CS150" s="206"/>
    </row>
    <row r="151" customFormat="false" ht="13.5" hidden="false" customHeight="false" outlineLevel="0" collapsed="false">
      <c r="B151" s="230"/>
      <c r="C151" s="231" t="s">
        <v>162</v>
      </c>
      <c r="D151" s="232"/>
      <c r="E151" s="210"/>
      <c r="F151" s="211"/>
      <c r="G151" s="212"/>
      <c r="H151" s="210"/>
      <c r="I151" s="211"/>
      <c r="J151" s="212"/>
      <c r="K151" s="210"/>
      <c r="L151" s="211"/>
      <c r="M151" s="213"/>
      <c r="N151" s="211"/>
      <c r="O151" s="211"/>
      <c r="P151" s="213"/>
      <c r="Q151" s="210"/>
      <c r="R151" s="211"/>
      <c r="S151" s="213"/>
      <c r="T151" s="210"/>
      <c r="U151" s="211"/>
      <c r="V151" s="213"/>
      <c r="W151" s="210"/>
      <c r="X151" s="211"/>
      <c r="Y151" s="213"/>
      <c r="Z151" s="210"/>
      <c r="AA151" s="211"/>
      <c r="AB151" s="213"/>
      <c r="AC151" s="210"/>
      <c r="AD151" s="211"/>
      <c r="AE151" s="213"/>
      <c r="AF151" s="210"/>
      <c r="AG151" s="211"/>
      <c r="AH151" s="213"/>
      <c r="AI151" s="210"/>
      <c r="AJ151" s="211"/>
      <c r="AK151" s="213"/>
      <c r="AL151" s="210"/>
      <c r="AM151" s="211"/>
      <c r="AN151" s="213"/>
      <c r="AO151" s="210"/>
      <c r="AP151" s="211"/>
      <c r="AQ151" s="213"/>
      <c r="AR151" s="210"/>
      <c r="AS151" s="211"/>
      <c r="AT151" s="213"/>
      <c r="AU151" s="210"/>
      <c r="AV151" s="211"/>
      <c r="AW151" s="213"/>
      <c r="AX151" s="210"/>
      <c r="AY151" s="211"/>
      <c r="AZ151" s="213"/>
      <c r="BA151" s="210"/>
      <c r="BB151" s="211"/>
      <c r="BC151" s="213"/>
      <c r="BD151" s="210"/>
      <c r="BE151" s="211"/>
      <c r="BF151" s="213"/>
      <c r="BG151" s="210"/>
      <c r="BH151" s="211"/>
      <c r="BI151" s="213"/>
      <c r="BJ151" s="210"/>
      <c r="BK151" s="211"/>
      <c r="BL151" s="213"/>
      <c r="BM151" s="210"/>
      <c r="BN151" s="211"/>
      <c r="BO151" s="213"/>
      <c r="BP151" s="210"/>
      <c r="BQ151" s="211"/>
      <c r="BR151" s="213"/>
      <c r="BS151" s="210"/>
      <c r="BT151" s="211"/>
      <c r="BU151" s="213"/>
      <c r="BV151" s="210"/>
      <c r="BW151" s="211"/>
      <c r="BX151" s="213"/>
      <c r="BY151" s="210"/>
      <c r="BZ151" s="211"/>
      <c r="CA151" s="213"/>
      <c r="CB151" s="210"/>
      <c r="CC151" s="211"/>
      <c r="CD151" s="213"/>
      <c r="CE151" s="210"/>
      <c r="CF151" s="211"/>
      <c r="CG151" s="213"/>
      <c r="CH151" s="210"/>
      <c r="CI151" s="211"/>
      <c r="CJ151" s="213"/>
      <c r="CK151" s="210"/>
      <c r="CL151" s="211"/>
      <c r="CM151" s="213"/>
      <c r="CN151" s="210"/>
      <c r="CO151" s="211"/>
      <c r="CP151" s="213"/>
      <c r="CQ151" s="214"/>
      <c r="CR151" s="233" t="n">
        <v>40569464.6497209</v>
      </c>
      <c r="CS151" s="216"/>
    </row>
    <row r="152" customFormat="false" ht="12.75" hidden="false" customHeight="false" outlineLevel="0" collapsed="false">
      <c r="C152" s="238"/>
    </row>
    <row r="153" customFormat="false" ht="20.25" hidden="false" customHeight="false" outlineLevel="0" collapsed="false">
      <c r="C153" s="239"/>
      <c r="CR153" s="234" t="s">
        <v>163</v>
      </c>
    </row>
    <row r="154" customFormat="false" ht="12.75" hidden="false" customHeight="false" outlineLevel="0" collapsed="false">
      <c r="C154" s="240"/>
    </row>
    <row r="155" customFormat="false" ht="26.25" hidden="false" customHeight="false" outlineLevel="0" collapsed="false">
      <c r="C155" s="240"/>
      <c r="CQ155" s="236" t="s">
        <v>170</v>
      </c>
    </row>
    <row r="156" customFormat="false" ht="12.75" hidden="false" customHeight="false" outlineLevel="0" collapsed="false">
      <c r="C156" s="240"/>
    </row>
    <row r="157" customFormat="false" ht="12.75" hidden="false" customHeight="false" outlineLevel="0" collapsed="false">
      <c r="C157" s="240"/>
    </row>
    <row r="158" customFormat="false" ht="12.75" hidden="false" customHeight="false" outlineLevel="0" collapsed="false">
      <c r="C158" s="240"/>
    </row>
    <row r="159" customFormat="false" ht="12.75" hidden="false" customHeight="false" outlineLevel="0" collapsed="false">
      <c r="C159" s="240"/>
    </row>
    <row r="160" customFormat="false" ht="12.75" hidden="false" customHeight="false" outlineLevel="0" collapsed="false">
      <c r="C160" s="240"/>
    </row>
    <row r="161" customFormat="false" ht="12.75" hidden="false" customHeight="false" outlineLevel="0" collapsed="false">
      <c r="C161" s="240"/>
    </row>
    <row r="162" customFormat="false" ht="12.75" hidden="false" customHeight="false" outlineLevel="0" collapsed="false">
      <c r="C162" s="240"/>
    </row>
    <row r="163" customFormat="false" ht="12.75" hidden="false" customHeight="false" outlineLevel="0" collapsed="false">
      <c r="C163" s="241"/>
    </row>
    <row r="164" customFormat="false" ht="12.75" hidden="false" customHeight="false" outlineLevel="0" collapsed="false">
      <c r="C164" s="40"/>
    </row>
    <row r="165" customFormat="false" ht="12.75" hidden="false" customHeight="false" outlineLevel="0" collapsed="false">
      <c r="C165" s="40"/>
    </row>
    <row r="166" customFormat="false" ht="12.75" hidden="false" customHeight="false" outlineLevel="0" collapsed="false">
      <c r="C166" s="240"/>
    </row>
    <row r="167" customFormat="false" ht="12.75" hidden="false" customHeight="false" outlineLevel="0" collapsed="false">
      <c r="D167" s="242"/>
    </row>
    <row r="169" customFormat="false" ht="12.75" hidden="false" customHeight="false" outlineLevel="0" collapsed="false">
      <c r="C169" s="240"/>
    </row>
  </sheetData>
  <mergeCells count="32">
    <mergeCell ref="B6:C7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</mergeCells>
  <printOptions headings="false" gridLines="false" gridLinesSet="true" horizontalCentered="false" verticalCentered="false"/>
  <pageMargins left="1.54027777777778" right="0.196527777777778" top="0.429861111111111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70"/>
  <sheetViews>
    <sheetView showFormulas="false" showGridLines="true" showRowColHeaders="true" showZeros="true" rightToLeft="false" tabSelected="false" showOutlineSymbols="true" defaultGridColor="true" view="normal" topLeftCell="BW103" colorId="64" zoomScale="100" zoomScaleNormal="100" zoomScalePageLayoutView="100" workbookViewId="0">
      <selection pane="topLeft" activeCell="CA151" activeCellId="0" sqref="CA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41"/>
    <col collapsed="false" customWidth="true" hidden="false" outlineLevel="0" max="3" min="3" style="0" width="44.7"/>
    <col collapsed="false" customWidth="true" hidden="false" outlineLevel="0" max="4" min="4" style="1" width="6.99"/>
    <col collapsed="false" customWidth="true" hidden="false" outlineLevel="0" max="5" min="5" style="3" width="10.71"/>
    <col collapsed="false" customWidth="true" hidden="false" outlineLevel="0" max="6" min="6" style="2" width="10.28"/>
    <col collapsed="false" customWidth="true" hidden="false" outlineLevel="0" max="7" min="7" style="2" width="10.71"/>
    <col collapsed="false" customWidth="true" hidden="false" outlineLevel="0" max="8" min="8" style="3" width="10.71"/>
    <col collapsed="false" customWidth="true" hidden="false" outlineLevel="0" max="9" min="9" style="2" width="10.28"/>
    <col collapsed="false" customWidth="true" hidden="false" outlineLevel="0" max="10" min="10" style="2" width="10.71"/>
    <col collapsed="false" customWidth="true" hidden="false" outlineLevel="0" max="11" min="11" style="1" width="10.71"/>
    <col collapsed="false" customWidth="true" hidden="false" outlineLevel="0" max="12" min="12" style="2" width="10.28"/>
    <col collapsed="false" customWidth="true" hidden="false" outlineLevel="0" max="13" min="13" style="2" width="12.99"/>
    <col collapsed="false" customWidth="true" hidden="false" outlineLevel="0" max="14" min="14" style="1" width="10.71"/>
    <col collapsed="false" customWidth="true" hidden="false" outlineLevel="0" max="15" min="15" style="2" width="10.28"/>
    <col collapsed="false" customWidth="true" hidden="false" outlineLevel="0" max="16" min="16" style="2" width="12.99"/>
    <col collapsed="false" customWidth="true" hidden="false" outlineLevel="0" max="17" min="17" style="1" width="10.71"/>
    <col collapsed="false" customWidth="true" hidden="false" outlineLevel="0" max="18" min="18" style="2" width="10.28"/>
    <col collapsed="false" customWidth="true" hidden="false" outlineLevel="0" max="19" min="19" style="2" width="13.28"/>
    <col collapsed="false" customWidth="true" hidden="false" outlineLevel="0" max="20" min="20" style="1" width="10.71"/>
    <col collapsed="false" customWidth="true" hidden="false" outlineLevel="0" max="21" min="21" style="2" width="10.28"/>
    <col collapsed="false" customWidth="true" hidden="false" outlineLevel="0" max="22" min="22" style="2" width="10.71"/>
    <col collapsed="false" customWidth="true" hidden="false" outlineLevel="0" max="23" min="23" style="1" width="10.71"/>
    <col collapsed="false" customWidth="true" hidden="false" outlineLevel="0" max="24" min="24" style="2" width="10.28"/>
    <col collapsed="false" customWidth="true" hidden="false" outlineLevel="0" max="25" min="25" style="2" width="13.41"/>
    <col collapsed="false" customWidth="true" hidden="false" outlineLevel="0" max="26" min="26" style="1" width="10.71"/>
    <col collapsed="false" customWidth="true" hidden="false" outlineLevel="0" max="27" min="27" style="2" width="10.28"/>
    <col collapsed="false" customWidth="true" hidden="false" outlineLevel="0" max="28" min="28" style="2" width="10.71"/>
    <col collapsed="false" customWidth="true" hidden="false" outlineLevel="0" max="29" min="29" style="1" width="10.71"/>
    <col collapsed="false" customWidth="true" hidden="false" outlineLevel="0" max="30" min="30" style="2" width="10.28"/>
    <col collapsed="false" customWidth="true" hidden="false" outlineLevel="0" max="31" min="31" style="2" width="12.28"/>
    <col collapsed="false" customWidth="true" hidden="false" outlineLevel="0" max="32" min="32" style="1" width="10.71"/>
    <col collapsed="false" customWidth="true" hidden="false" outlineLevel="0" max="33" min="33" style="2" width="10.28"/>
    <col collapsed="false" customWidth="true" hidden="false" outlineLevel="0" max="34" min="34" style="2" width="10.71"/>
    <col collapsed="false" customWidth="true" hidden="false" outlineLevel="0" max="35" min="35" style="1" width="10.71"/>
    <col collapsed="false" customWidth="true" hidden="false" outlineLevel="0" max="36" min="36" style="2" width="10.28"/>
    <col collapsed="false" customWidth="true" hidden="false" outlineLevel="0" max="37" min="37" style="2" width="10.71"/>
    <col collapsed="false" customWidth="true" hidden="false" outlineLevel="0" max="38" min="38" style="1" width="10.71"/>
    <col collapsed="false" customWidth="true" hidden="false" outlineLevel="0" max="39" min="39" style="2" width="10.28"/>
    <col collapsed="false" customWidth="true" hidden="false" outlineLevel="0" max="40" min="40" style="2" width="10.71"/>
    <col collapsed="false" customWidth="true" hidden="false" outlineLevel="0" max="41" min="41" style="1" width="10.71"/>
    <col collapsed="false" customWidth="true" hidden="false" outlineLevel="0" max="42" min="42" style="2" width="10.28"/>
    <col collapsed="false" customWidth="true" hidden="false" outlineLevel="0" max="43" min="43" style="2" width="10.71"/>
    <col collapsed="false" customWidth="true" hidden="false" outlineLevel="0" max="44" min="44" style="1" width="10.71"/>
    <col collapsed="false" customWidth="true" hidden="false" outlineLevel="0" max="45" min="45" style="2" width="10.28"/>
    <col collapsed="false" customWidth="true" hidden="false" outlineLevel="0" max="46" min="46" style="2" width="12.85"/>
    <col collapsed="false" customWidth="true" hidden="false" outlineLevel="0" max="47" min="47" style="1" width="10.71"/>
    <col collapsed="false" customWidth="true" hidden="false" outlineLevel="0" max="48" min="48" style="2" width="10.28"/>
    <col collapsed="false" customWidth="true" hidden="false" outlineLevel="0" max="49" min="49" style="2" width="12.56"/>
    <col collapsed="false" customWidth="true" hidden="false" outlineLevel="0" max="50" min="50" style="1" width="10.71"/>
    <col collapsed="false" customWidth="true" hidden="false" outlineLevel="0" max="51" min="51" style="2" width="10.28"/>
    <col collapsed="false" customWidth="true" hidden="false" outlineLevel="0" max="52" min="52" style="2" width="12.56"/>
    <col collapsed="false" customWidth="true" hidden="false" outlineLevel="0" max="53" min="53" style="1" width="10.71"/>
    <col collapsed="false" customWidth="true" hidden="false" outlineLevel="0" max="54" min="54" style="2" width="10.28"/>
    <col collapsed="false" customWidth="true" hidden="false" outlineLevel="0" max="55" min="55" style="2" width="12.7"/>
    <col collapsed="false" customWidth="true" hidden="false" outlineLevel="0" max="56" min="56" style="1" width="10.71"/>
    <col collapsed="false" customWidth="true" hidden="false" outlineLevel="0" max="57" min="57" style="2" width="10.28"/>
    <col collapsed="false" customWidth="true" hidden="false" outlineLevel="0" max="58" min="58" style="2" width="13.14"/>
    <col collapsed="false" customWidth="true" hidden="false" outlineLevel="0" max="59" min="59" style="1" width="10.71"/>
    <col collapsed="false" customWidth="true" hidden="false" outlineLevel="0" max="60" min="60" style="2" width="10.28"/>
    <col collapsed="false" customWidth="true" hidden="false" outlineLevel="0" max="61" min="61" style="2" width="12.14"/>
    <col collapsed="false" customWidth="true" hidden="false" outlineLevel="0" max="62" min="62" style="1" width="10.71"/>
    <col collapsed="false" customWidth="true" hidden="false" outlineLevel="0" max="63" min="63" style="2" width="10.28"/>
    <col collapsed="false" customWidth="true" hidden="false" outlineLevel="0" max="64" min="64" style="2" width="12.42"/>
    <col collapsed="false" customWidth="true" hidden="false" outlineLevel="0" max="65" min="65" style="1" width="10.71"/>
    <col collapsed="false" customWidth="true" hidden="false" outlineLevel="0" max="66" min="66" style="2" width="10.28"/>
    <col collapsed="false" customWidth="true" hidden="false" outlineLevel="0" max="67" min="67" style="2" width="10.71"/>
    <col collapsed="false" customWidth="true" hidden="false" outlineLevel="0" max="68" min="68" style="1" width="10.71"/>
    <col collapsed="false" customWidth="true" hidden="false" outlineLevel="0" max="69" min="69" style="2" width="10.28"/>
    <col collapsed="false" customWidth="true" hidden="false" outlineLevel="0" max="70" min="70" style="2" width="12.56"/>
    <col collapsed="false" customWidth="true" hidden="false" outlineLevel="0" max="71" min="71" style="1" width="10.71"/>
    <col collapsed="false" customWidth="true" hidden="false" outlineLevel="0" max="72" min="72" style="2" width="10.28"/>
    <col collapsed="false" customWidth="true" hidden="false" outlineLevel="0" max="73" min="73" style="2" width="12.56"/>
    <col collapsed="false" customWidth="true" hidden="false" outlineLevel="0" max="74" min="74" style="1" width="10.71"/>
    <col collapsed="false" customWidth="true" hidden="false" outlineLevel="0" max="75" min="75" style="2" width="10.28"/>
    <col collapsed="false" customWidth="true" hidden="false" outlineLevel="0" max="76" min="76" style="2" width="12.42"/>
    <col collapsed="false" customWidth="true" hidden="false" outlineLevel="0" max="85" min="77" style="2" width="10.71"/>
    <col collapsed="false" customWidth="true" hidden="false" outlineLevel="0" max="86" min="86" style="1" width="10.71"/>
    <col collapsed="false" customWidth="true" hidden="false" outlineLevel="0" max="87" min="87" style="2" width="10.28"/>
    <col collapsed="false" customWidth="true" hidden="false" outlineLevel="0" max="88" min="88" style="2" width="10.71"/>
    <col collapsed="false" customWidth="true" hidden="false" outlineLevel="0" max="89" min="89" style="1" width="10.71"/>
    <col collapsed="false" customWidth="true" hidden="false" outlineLevel="0" max="90" min="90" style="2" width="10.28"/>
    <col collapsed="false" customWidth="true" hidden="false" outlineLevel="0" max="91" min="91" style="2" width="12.14"/>
    <col collapsed="false" customWidth="true" hidden="false" outlineLevel="0" max="92" min="92" style="1" width="10.71"/>
    <col collapsed="false" customWidth="true" hidden="false" outlineLevel="0" max="93" min="93" style="2" width="10.28"/>
    <col collapsed="false" customWidth="true" hidden="false" outlineLevel="0" max="94" min="94" style="2" width="10.71"/>
    <col collapsed="false" customWidth="true" hidden="false" outlineLevel="0" max="96" min="96" style="0" width="13.85"/>
    <col collapsed="false" customWidth="true" hidden="false" outlineLevel="0" max="97" min="97" style="172" width="4.56"/>
    <col collapsed="false" customWidth="true" hidden="false" outlineLevel="0" max="100" min="100" style="1" width="10.13"/>
  </cols>
  <sheetData>
    <row r="1" customFormat="false" ht="15" hidden="false" customHeight="false" outlineLevel="0" collapsed="false">
      <c r="C1" s="4" t="s">
        <v>0</v>
      </c>
    </row>
    <row r="3" customFormat="false" ht="15" hidden="false" customHeight="false" outlineLevel="0" collapsed="false">
      <c r="C3" s="4" t="s">
        <v>1</v>
      </c>
    </row>
    <row r="4" customFormat="false" ht="18" hidden="false" customHeight="false" outlineLevel="0" collapsed="false">
      <c r="C4" s="6" t="s">
        <v>3</v>
      </c>
      <c r="G4" s="243" t="s">
        <v>171</v>
      </c>
    </row>
    <row r="5" customFormat="false" ht="13.5" hidden="false" customHeight="false" outlineLevel="0" collapsed="false">
      <c r="C5" s="7"/>
      <c r="D5" s="8"/>
      <c r="E5" s="10"/>
      <c r="F5" s="9"/>
      <c r="H5" s="10"/>
      <c r="I5" s="9"/>
      <c r="K5" s="8"/>
      <c r="L5" s="9"/>
      <c r="N5" s="8"/>
      <c r="O5" s="9"/>
      <c r="Q5" s="8"/>
      <c r="R5" s="9"/>
      <c r="T5" s="8"/>
      <c r="U5" s="9"/>
      <c r="W5" s="8"/>
      <c r="X5" s="9"/>
      <c r="Z5" s="8"/>
      <c r="AA5" s="9"/>
      <c r="AC5" s="8"/>
      <c r="AD5" s="9"/>
      <c r="AF5" s="8"/>
      <c r="AG5" s="9"/>
      <c r="AI5" s="8"/>
      <c r="AJ5" s="9"/>
      <c r="AL5" s="8"/>
      <c r="AM5" s="9"/>
      <c r="AO5" s="8"/>
      <c r="AP5" s="9"/>
      <c r="AR5" s="8"/>
      <c r="AS5" s="9"/>
      <c r="AU5" s="8"/>
      <c r="AV5" s="9"/>
      <c r="AX5" s="8"/>
      <c r="AY5" s="9"/>
      <c r="BA5" s="8"/>
      <c r="BB5" s="9"/>
      <c r="BD5" s="8"/>
      <c r="BE5" s="9"/>
      <c r="BG5" s="8"/>
      <c r="BH5" s="9"/>
      <c r="BJ5" s="8"/>
      <c r="BK5" s="9"/>
      <c r="BM5" s="8"/>
      <c r="BN5" s="9"/>
      <c r="BP5" s="8"/>
      <c r="BQ5" s="9"/>
      <c r="BS5" s="8"/>
      <c r="BT5" s="9"/>
      <c r="BV5" s="8"/>
      <c r="BW5" s="9"/>
      <c r="CH5" s="8"/>
      <c r="CI5" s="9"/>
      <c r="CK5" s="8"/>
      <c r="CL5" s="9"/>
      <c r="CN5" s="8"/>
      <c r="CO5" s="9"/>
    </row>
    <row r="6" customFormat="false" ht="13.5" hidden="false" customHeight="false" outlineLevel="0" collapsed="false">
      <c r="B6" s="11" t="s">
        <v>4</v>
      </c>
      <c r="C6" s="11"/>
      <c r="D6" s="12"/>
      <c r="E6" s="289" t="s">
        <v>166</v>
      </c>
      <c r="F6" s="289"/>
      <c r="G6" s="289"/>
      <c r="H6" s="14" t="s">
        <v>5</v>
      </c>
      <c r="I6" s="14"/>
      <c r="J6" s="14"/>
      <c r="K6" s="246" t="s">
        <v>6</v>
      </c>
      <c r="L6" s="246"/>
      <c r="M6" s="246"/>
      <c r="N6" s="246" t="s">
        <v>7</v>
      </c>
      <c r="O6" s="246"/>
      <c r="P6" s="246"/>
      <c r="Q6" s="246" t="s">
        <v>8</v>
      </c>
      <c r="R6" s="246"/>
      <c r="S6" s="246"/>
      <c r="T6" s="246" t="s">
        <v>9</v>
      </c>
      <c r="U6" s="246"/>
      <c r="V6" s="246"/>
      <c r="W6" s="246" t="s">
        <v>10</v>
      </c>
      <c r="X6" s="246"/>
      <c r="Y6" s="246"/>
      <c r="Z6" s="246" t="s">
        <v>11</v>
      </c>
      <c r="AA6" s="246"/>
      <c r="AB6" s="246"/>
      <c r="AC6" s="246" t="s">
        <v>12</v>
      </c>
      <c r="AD6" s="246"/>
      <c r="AE6" s="246"/>
      <c r="AF6" s="246" t="s">
        <v>13</v>
      </c>
      <c r="AG6" s="246"/>
      <c r="AH6" s="246"/>
      <c r="AI6" s="246" t="s">
        <v>15</v>
      </c>
      <c r="AJ6" s="246"/>
      <c r="AK6" s="246"/>
      <c r="AL6" s="246" t="s">
        <v>16</v>
      </c>
      <c r="AM6" s="246"/>
      <c r="AN6" s="246"/>
      <c r="AO6" s="246" t="s">
        <v>17</v>
      </c>
      <c r="AP6" s="246"/>
      <c r="AQ6" s="246"/>
      <c r="AR6" s="246" t="s">
        <v>18</v>
      </c>
      <c r="AS6" s="246"/>
      <c r="AT6" s="246"/>
      <c r="AU6" s="246" t="s">
        <v>19</v>
      </c>
      <c r="AV6" s="246"/>
      <c r="AW6" s="246"/>
      <c r="AX6" s="246" t="s">
        <v>20</v>
      </c>
      <c r="AY6" s="246"/>
      <c r="AZ6" s="246"/>
      <c r="BA6" s="246" t="s">
        <v>21</v>
      </c>
      <c r="BB6" s="246"/>
      <c r="BC6" s="246"/>
      <c r="BD6" s="246" t="s">
        <v>22</v>
      </c>
      <c r="BE6" s="246"/>
      <c r="BF6" s="246"/>
      <c r="BG6" s="246" t="s">
        <v>23</v>
      </c>
      <c r="BH6" s="246"/>
      <c r="BI6" s="246"/>
      <c r="BJ6" s="246" t="s">
        <v>24</v>
      </c>
      <c r="BK6" s="246"/>
      <c r="BL6" s="246"/>
      <c r="BM6" s="246" t="s">
        <v>25</v>
      </c>
      <c r="BN6" s="246"/>
      <c r="BO6" s="246"/>
      <c r="BP6" s="246" t="s">
        <v>26</v>
      </c>
      <c r="BQ6" s="246"/>
      <c r="BR6" s="246"/>
      <c r="BS6" s="246" t="s">
        <v>27</v>
      </c>
      <c r="BT6" s="246"/>
      <c r="BU6" s="246"/>
      <c r="BV6" s="246" t="s">
        <v>28</v>
      </c>
      <c r="BW6" s="246"/>
      <c r="BX6" s="246"/>
      <c r="BY6" s="246" t="s">
        <v>29</v>
      </c>
      <c r="BZ6" s="246"/>
      <c r="CA6" s="246"/>
      <c r="CB6" s="14" t="s">
        <v>30</v>
      </c>
      <c r="CC6" s="14"/>
      <c r="CD6" s="14"/>
      <c r="CE6" s="14" t="s">
        <v>31</v>
      </c>
      <c r="CF6" s="14"/>
      <c r="CG6" s="14"/>
      <c r="CH6" s="14" t="s">
        <v>32</v>
      </c>
      <c r="CI6" s="14"/>
      <c r="CJ6" s="14"/>
      <c r="CK6" s="246" t="s">
        <v>33</v>
      </c>
      <c r="CL6" s="246"/>
      <c r="CM6" s="246"/>
      <c r="CN6" s="246" t="s">
        <v>34</v>
      </c>
      <c r="CO6" s="246"/>
      <c r="CP6" s="246"/>
      <c r="CQ6" s="15" t="s">
        <v>35</v>
      </c>
      <c r="CR6" s="15"/>
      <c r="CS6" s="15"/>
    </row>
    <row r="7" customFormat="false" ht="13.5" hidden="false" customHeight="false" outlineLevel="0" collapsed="false">
      <c r="B7" s="11"/>
      <c r="C7" s="11"/>
      <c r="D7" s="16" t="s">
        <v>36</v>
      </c>
      <c r="E7" s="290" t="s">
        <v>37</v>
      </c>
      <c r="F7" s="247" t="s">
        <v>38</v>
      </c>
      <c r="G7" s="248" t="s">
        <v>39</v>
      </c>
      <c r="H7" s="291" t="s">
        <v>37</v>
      </c>
      <c r="I7" s="247" t="s">
        <v>38</v>
      </c>
      <c r="J7" s="248" t="s">
        <v>39</v>
      </c>
      <c r="K7" s="292" t="s">
        <v>37</v>
      </c>
      <c r="L7" s="247" t="s">
        <v>38</v>
      </c>
      <c r="M7" s="248" t="s">
        <v>39</v>
      </c>
      <c r="N7" s="292" t="s">
        <v>37</v>
      </c>
      <c r="O7" s="247" t="s">
        <v>38</v>
      </c>
      <c r="P7" s="248" t="s">
        <v>39</v>
      </c>
      <c r="Q7" s="292" t="s">
        <v>37</v>
      </c>
      <c r="R7" s="247" t="s">
        <v>38</v>
      </c>
      <c r="S7" s="248" t="s">
        <v>39</v>
      </c>
      <c r="T7" s="292" t="s">
        <v>37</v>
      </c>
      <c r="U7" s="247" t="s">
        <v>38</v>
      </c>
      <c r="V7" s="248" t="s">
        <v>39</v>
      </c>
      <c r="W7" s="292" t="s">
        <v>37</v>
      </c>
      <c r="X7" s="247" t="s">
        <v>38</v>
      </c>
      <c r="Y7" s="248" t="s">
        <v>39</v>
      </c>
      <c r="Z7" s="292" t="s">
        <v>37</v>
      </c>
      <c r="AA7" s="247" t="s">
        <v>38</v>
      </c>
      <c r="AB7" s="248" t="s">
        <v>39</v>
      </c>
      <c r="AC7" s="292" t="s">
        <v>37</v>
      </c>
      <c r="AD7" s="247" t="s">
        <v>38</v>
      </c>
      <c r="AE7" s="248" t="s">
        <v>39</v>
      </c>
      <c r="AF7" s="292" t="s">
        <v>37</v>
      </c>
      <c r="AG7" s="247" t="s">
        <v>38</v>
      </c>
      <c r="AH7" s="248" t="s">
        <v>39</v>
      </c>
      <c r="AI7" s="292" t="s">
        <v>37</v>
      </c>
      <c r="AJ7" s="247" t="s">
        <v>38</v>
      </c>
      <c r="AK7" s="248" t="s">
        <v>39</v>
      </c>
      <c r="AL7" s="292" t="s">
        <v>37</v>
      </c>
      <c r="AM7" s="247" t="s">
        <v>38</v>
      </c>
      <c r="AN7" s="248" t="s">
        <v>39</v>
      </c>
      <c r="AO7" s="292" t="s">
        <v>37</v>
      </c>
      <c r="AP7" s="247" t="s">
        <v>38</v>
      </c>
      <c r="AQ7" s="248" t="s">
        <v>39</v>
      </c>
      <c r="AR7" s="292" t="s">
        <v>37</v>
      </c>
      <c r="AS7" s="247" t="s">
        <v>38</v>
      </c>
      <c r="AT7" s="248" t="s">
        <v>39</v>
      </c>
      <c r="AU7" s="292" t="s">
        <v>37</v>
      </c>
      <c r="AV7" s="247" t="s">
        <v>38</v>
      </c>
      <c r="AW7" s="248" t="s">
        <v>39</v>
      </c>
      <c r="AX7" s="292" t="s">
        <v>37</v>
      </c>
      <c r="AY7" s="247" t="s">
        <v>38</v>
      </c>
      <c r="AZ7" s="248" t="s">
        <v>39</v>
      </c>
      <c r="BA7" s="292" t="s">
        <v>37</v>
      </c>
      <c r="BB7" s="247" t="s">
        <v>38</v>
      </c>
      <c r="BC7" s="248" t="s">
        <v>39</v>
      </c>
      <c r="BD7" s="292" t="s">
        <v>37</v>
      </c>
      <c r="BE7" s="247" t="s">
        <v>38</v>
      </c>
      <c r="BF7" s="248" t="s">
        <v>39</v>
      </c>
      <c r="BG7" s="292" t="s">
        <v>37</v>
      </c>
      <c r="BH7" s="247" t="s">
        <v>38</v>
      </c>
      <c r="BI7" s="248" t="s">
        <v>39</v>
      </c>
      <c r="BJ7" s="292" t="s">
        <v>37</v>
      </c>
      <c r="BK7" s="247" t="s">
        <v>38</v>
      </c>
      <c r="BL7" s="248" t="s">
        <v>39</v>
      </c>
      <c r="BM7" s="292" t="s">
        <v>37</v>
      </c>
      <c r="BN7" s="247" t="s">
        <v>38</v>
      </c>
      <c r="BO7" s="248" t="s">
        <v>39</v>
      </c>
      <c r="BP7" s="293" t="s">
        <v>37</v>
      </c>
      <c r="BQ7" s="294" t="s">
        <v>38</v>
      </c>
      <c r="BR7" s="295" t="s">
        <v>39</v>
      </c>
      <c r="BS7" s="292" t="s">
        <v>37</v>
      </c>
      <c r="BT7" s="247" t="s">
        <v>38</v>
      </c>
      <c r="BU7" s="248" t="s">
        <v>39</v>
      </c>
      <c r="BV7" s="292" t="s">
        <v>37</v>
      </c>
      <c r="BW7" s="247" t="s">
        <v>38</v>
      </c>
      <c r="BX7" s="248" t="s">
        <v>39</v>
      </c>
      <c r="BY7" s="292" t="s">
        <v>37</v>
      </c>
      <c r="BZ7" s="247" t="s">
        <v>38</v>
      </c>
      <c r="CA7" s="248" t="s">
        <v>39</v>
      </c>
      <c r="CB7" s="296" t="s">
        <v>37</v>
      </c>
      <c r="CC7" s="294" t="s">
        <v>38</v>
      </c>
      <c r="CD7" s="295" t="s">
        <v>39</v>
      </c>
      <c r="CE7" s="291" t="s">
        <v>37</v>
      </c>
      <c r="CF7" s="247" t="s">
        <v>38</v>
      </c>
      <c r="CG7" s="248" t="s">
        <v>39</v>
      </c>
      <c r="CH7" s="20" t="s">
        <v>37</v>
      </c>
      <c r="CI7" s="247" t="s">
        <v>38</v>
      </c>
      <c r="CJ7" s="248" t="s">
        <v>39</v>
      </c>
      <c r="CK7" s="250" t="s">
        <v>37</v>
      </c>
      <c r="CL7" s="247" t="s">
        <v>38</v>
      </c>
      <c r="CM7" s="248" t="s">
        <v>39</v>
      </c>
      <c r="CN7" s="250" t="s">
        <v>37</v>
      </c>
      <c r="CO7" s="247" t="s">
        <v>38</v>
      </c>
      <c r="CP7" s="248" t="s">
        <v>39</v>
      </c>
      <c r="CQ7" s="251"/>
      <c r="CR7" s="297"/>
      <c r="CS7" s="253"/>
    </row>
    <row r="8" customFormat="false" ht="13.5" hidden="false" customHeight="false" outlineLevel="0" collapsed="false">
      <c r="B8" s="28" t="n">
        <v>1</v>
      </c>
      <c r="C8" s="29" t="s">
        <v>40</v>
      </c>
      <c r="D8" s="30"/>
      <c r="E8" s="31"/>
      <c r="F8" s="32"/>
      <c r="G8" s="33"/>
      <c r="H8" s="31"/>
      <c r="I8" s="32"/>
      <c r="J8" s="35"/>
      <c r="K8" s="298"/>
      <c r="L8" s="32"/>
      <c r="M8" s="33"/>
      <c r="N8" s="298"/>
      <c r="O8" s="32"/>
      <c r="P8" s="33"/>
      <c r="Q8" s="298"/>
      <c r="R8" s="32"/>
      <c r="S8" s="33"/>
      <c r="T8" s="298"/>
      <c r="U8" s="32"/>
      <c r="V8" s="33"/>
      <c r="W8" s="298"/>
      <c r="X8" s="32"/>
      <c r="Y8" s="33"/>
      <c r="Z8" s="298"/>
      <c r="AA8" s="32"/>
      <c r="AB8" s="33"/>
      <c r="AC8" s="298"/>
      <c r="AD8" s="32"/>
      <c r="AE8" s="33"/>
      <c r="AF8" s="298"/>
      <c r="AG8" s="32"/>
      <c r="AH8" s="33"/>
      <c r="AI8" s="298"/>
      <c r="AJ8" s="32"/>
      <c r="AK8" s="33"/>
      <c r="AL8" s="298"/>
      <c r="AM8" s="32"/>
      <c r="AN8" s="33"/>
      <c r="AO8" s="298"/>
      <c r="AP8" s="32"/>
      <c r="AQ8" s="33"/>
      <c r="AR8" s="298"/>
      <c r="AS8" s="32"/>
      <c r="AT8" s="33"/>
      <c r="AU8" s="298"/>
      <c r="AV8" s="32"/>
      <c r="AW8" s="33"/>
      <c r="AX8" s="298"/>
      <c r="AY8" s="32"/>
      <c r="AZ8" s="33"/>
      <c r="BA8" s="298"/>
      <c r="BB8" s="32"/>
      <c r="BC8" s="33"/>
      <c r="BD8" s="298"/>
      <c r="BE8" s="32"/>
      <c r="BF8" s="33"/>
      <c r="BG8" s="298"/>
      <c r="BH8" s="32"/>
      <c r="BI8" s="33"/>
      <c r="BJ8" s="298"/>
      <c r="BK8" s="32"/>
      <c r="BL8" s="33"/>
      <c r="BM8" s="298"/>
      <c r="BN8" s="32"/>
      <c r="BO8" s="33"/>
      <c r="BP8" s="299"/>
      <c r="BQ8" s="32"/>
      <c r="BR8" s="35"/>
      <c r="BS8" s="299"/>
      <c r="BT8" s="32"/>
      <c r="BU8" s="35"/>
      <c r="BV8" s="299"/>
      <c r="BW8" s="32"/>
      <c r="BX8" s="35"/>
      <c r="BY8" s="300"/>
      <c r="BZ8" s="32"/>
      <c r="CA8" s="35"/>
      <c r="CB8" s="299"/>
      <c r="CC8" s="32"/>
      <c r="CD8" s="35"/>
      <c r="CE8" s="299"/>
      <c r="CF8" s="32"/>
      <c r="CG8" s="35"/>
      <c r="CH8" s="299"/>
      <c r="CI8" s="32"/>
      <c r="CJ8" s="35"/>
      <c r="CK8" s="299"/>
      <c r="CL8" s="32"/>
      <c r="CM8" s="35"/>
      <c r="CN8" s="299"/>
      <c r="CO8" s="32"/>
      <c r="CP8" s="35"/>
      <c r="CQ8" s="251"/>
      <c r="CR8" s="297"/>
      <c r="CS8" s="253"/>
    </row>
    <row r="9" s="40" customFormat="true" ht="12.75" hidden="false" customHeight="false" outlineLevel="0" collapsed="false">
      <c r="B9" s="41"/>
      <c r="C9" s="42" t="s">
        <v>41</v>
      </c>
      <c r="D9" s="43" t="s">
        <v>42</v>
      </c>
      <c r="E9" s="44" t="n">
        <v>0</v>
      </c>
      <c r="F9" s="45" t="n">
        <v>0</v>
      </c>
      <c r="G9" s="46" t="n">
        <f aca="false">F9*E9</f>
        <v>0</v>
      </c>
      <c r="H9" s="262" t="n">
        <v>0</v>
      </c>
      <c r="I9" s="45" t="n">
        <v>15</v>
      </c>
      <c r="J9" s="46" t="n">
        <f aca="false">I9*H9</f>
        <v>0</v>
      </c>
      <c r="K9" s="47" t="n">
        <v>13428</v>
      </c>
      <c r="L9" s="45" t="n">
        <v>15</v>
      </c>
      <c r="M9" s="46" t="n">
        <f aca="false">L9*K9</f>
        <v>201420</v>
      </c>
      <c r="N9" s="301" t="n">
        <v>1403</v>
      </c>
      <c r="O9" s="45" t="n">
        <v>15</v>
      </c>
      <c r="P9" s="46" t="n">
        <f aca="false">O9*N9</f>
        <v>21045</v>
      </c>
      <c r="Q9" s="301" t="n">
        <v>4300</v>
      </c>
      <c r="R9" s="45" t="n">
        <v>15</v>
      </c>
      <c r="S9" s="46" t="n">
        <f aca="false">R9*Q9</f>
        <v>64500</v>
      </c>
      <c r="T9" s="301" t="n">
        <v>4816</v>
      </c>
      <c r="U9" s="45" t="n">
        <v>15</v>
      </c>
      <c r="V9" s="46" t="n">
        <f aca="false">U9*T9</f>
        <v>72240</v>
      </c>
      <c r="W9" s="301" t="n">
        <v>6380</v>
      </c>
      <c r="X9" s="45" t="n">
        <v>15</v>
      </c>
      <c r="Y9" s="46" t="n">
        <f aca="false">X9*W9</f>
        <v>95700</v>
      </c>
      <c r="Z9" s="301" t="n">
        <v>1434</v>
      </c>
      <c r="AA9" s="45" t="n">
        <v>15</v>
      </c>
      <c r="AB9" s="46" t="n">
        <f aca="false">AA9*Z9</f>
        <v>21510</v>
      </c>
      <c r="AC9" s="301" t="n">
        <v>10080</v>
      </c>
      <c r="AD9" s="45" t="n">
        <v>15</v>
      </c>
      <c r="AE9" s="46" t="n">
        <f aca="false">AD9*AC9</f>
        <v>151200</v>
      </c>
      <c r="AF9" s="49" t="n">
        <v>0</v>
      </c>
      <c r="AG9" s="45" t="n">
        <v>15</v>
      </c>
      <c r="AH9" s="46" t="n">
        <f aca="false">AG9*AF9</f>
        <v>0</v>
      </c>
      <c r="AI9" s="49" t="n">
        <v>0</v>
      </c>
      <c r="AJ9" s="45" t="n">
        <v>15</v>
      </c>
      <c r="AK9" s="46" t="n">
        <f aca="false">AJ9*AI9</f>
        <v>0</v>
      </c>
      <c r="AL9" s="49" t="n">
        <v>0</v>
      </c>
      <c r="AM9" s="45" t="n">
        <v>15</v>
      </c>
      <c r="AN9" s="46" t="n">
        <f aca="false">AM9*AL9</f>
        <v>0</v>
      </c>
      <c r="AO9" s="301" t="n">
        <v>3925</v>
      </c>
      <c r="AP9" s="45" t="n">
        <v>15</v>
      </c>
      <c r="AQ9" s="46" t="n">
        <f aca="false">AP9*AO9</f>
        <v>58875</v>
      </c>
      <c r="AR9" s="301" t="n">
        <v>8688</v>
      </c>
      <c r="AS9" s="45" t="n">
        <v>15</v>
      </c>
      <c r="AT9" s="46" t="n">
        <f aca="false">AS9*AR9</f>
        <v>130320</v>
      </c>
      <c r="AU9" s="301" t="n">
        <v>6022</v>
      </c>
      <c r="AV9" s="45" t="n">
        <v>15</v>
      </c>
      <c r="AW9" s="46" t="n">
        <f aca="false">AV9*AU9</f>
        <v>90330</v>
      </c>
      <c r="AX9" s="302" t="n">
        <v>12934</v>
      </c>
      <c r="AY9" s="45" t="n">
        <v>15</v>
      </c>
      <c r="AZ9" s="46" t="n">
        <f aca="false">AY9*AX9</f>
        <v>194010</v>
      </c>
      <c r="BA9" s="301" t="n">
        <v>3924</v>
      </c>
      <c r="BB9" s="45" t="n">
        <v>15</v>
      </c>
      <c r="BC9" s="46" t="n">
        <f aca="false">BB9*BA9</f>
        <v>58860</v>
      </c>
      <c r="BD9" s="301" t="n">
        <v>11400</v>
      </c>
      <c r="BE9" s="45" t="n">
        <v>15</v>
      </c>
      <c r="BF9" s="46" t="n">
        <f aca="false">BE9*BD9</f>
        <v>171000</v>
      </c>
      <c r="BG9" s="301" t="n">
        <v>4534</v>
      </c>
      <c r="BH9" s="45" t="n">
        <v>15</v>
      </c>
      <c r="BI9" s="46" t="n">
        <f aca="false">BH9*BG9</f>
        <v>68010</v>
      </c>
      <c r="BJ9" s="303" t="n">
        <v>4312.00000000001</v>
      </c>
      <c r="BK9" s="45" t="n">
        <v>15</v>
      </c>
      <c r="BL9" s="46" t="n">
        <f aca="false">BK9*BJ9</f>
        <v>64680.0000000002</v>
      </c>
      <c r="BM9" s="303" t="n">
        <v>1228</v>
      </c>
      <c r="BN9" s="45" t="n">
        <v>15</v>
      </c>
      <c r="BO9" s="46" t="n">
        <f aca="false">BN9*BM9</f>
        <v>18420</v>
      </c>
      <c r="BP9" s="303" t="n">
        <v>12588</v>
      </c>
      <c r="BQ9" s="45" t="n">
        <v>15</v>
      </c>
      <c r="BR9" s="46" t="n">
        <f aca="false">BQ9*BP9</f>
        <v>188820</v>
      </c>
      <c r="BS9" s="303" t="n">
        <v>8329</v>
      </c>
      <c r="BT9" s="45" t="n">
        <v>15</v>
      </c>
      <c r="BU9" s="46" t="n">
        <f aca="false">BT9*BS9</f>
        <v>124935</v>
      </c>
      <c r="BV9" s="303" t="n">
        <v>7617.99999999999</v>
      </c>
      <c r="BW9" s="45" t="n">
        <v>15</v>
      </c>
      <c r="BX9" s="46" t="n">
        <f aca="false">BW9*BV9</f>
        <v>114270</v>
      </c>
      <c r="BY9" s="303" t="n">
        <v>4235.3</v>
      </c>
      <c r="BZ9" s="45" t="n">
        <v>15</v>
      </c>
      <c r="CA9" s="46" t="n">
        <f aca="false">BZ9*BY9</f>
        <v>63529.5</v>
      </c>
      <c r="CB9" s="49" t="n">
        <v>0</v>
      </c>
      <c r="CC9" s="45" t="n">
        <v>15</v>
      </c>
      <c r="CD9" s="46" t="n">
        <f aca="false">CC9*CB9</f>
        <v>0</v>
      </c>
      <c r="CE9" s="49" t="n">
        <v>0</v>
      </c>
      <c r="CF9" s="45" t="n">
        <v>15</v>
      </c>
      <c r="CG9" s="46" t="n">
        <f aca="false">CF9*CE9</f>
        <v>0</v>
      </c>
      <c r="CH9" s="49" t="n">
        <v>0</v>
      </c>
      <c r="CI9" s="45" t="n">
        <v>15</v>
      </c>
      <c r="CJ9" s="46" t="n">
        <f aca="false">CI9*CH9</f>
        <v>0</v>
      </c>
      <c r="CK9" s="303" t="n">
        <v>16940</v>
      </c>
      <c r="CL9" s="45" t="n">
        <v>15</v>
      </c>
      <c r="CM9" s="46" t="n">
        <f aca="false">CL9*CK9</f>
        <v>254100</v>
      </c>
      <c r="CN9" s="303" t="n">
        <v>362.4</v>
      </c>
      <c r="CO9" s="45" t="n">
        <v>15</v>
      </c>
      <c r="CP9" s="46" t="n">
        <f aca="false">CO9*CN9</f>
        <v>5436</v>
      </c>
      <c r="CQ9" s="62"/>
      <c r="CR9" s="252"/>
      <c r="CS9" s="64"/>
      <c r="CV9" s="53"/>
    </row>
    <row r="10" s="40" customFormat="true" ht="12.75" hidden="false" customHeight="false" outlineLevel="0" collapsed="false">
      <c r="B10" s="41"/>
      <c r="C10" s="54" t="s">
        <v>43</v>
      </c>
      <c r="D10" s="55" t="s">
        <v>42</v>
      </c>
      <c r="E10" s="56" t="n">
        <v>0</v>
      </c>
      <c r="F10" s="57" t="n">
        <v>0</v>
      </c>
      <c r="G10" s="46" t="n">
        <f aca="false">F10*E10</f>
        <v>0</v>
      </c>
      <c r="H10" s="264" t="n">
        <v>0</v>
      </c>
      <c r="I10" s="57" t="n">
        <v>14.5</v>
      </c>
      <c r="J10" s="46" t="n">
        <f aca="false">I10*H10</f>
        <v>0</v>
      </c>
      <c r="K10" s="58" t="n">
        <v>0</v>
      </c>
      <c r="L10" s="57" t="n">
        <v>14.5</v>
      </c>
      <c r="M10" s="46" t="n">
        <f aca="false">L10*K10</f>
        <v>0</v>
      </c>
      <c r="N10" s="59" t="n">
        <v>1645</v>
      </c>
      <c r="O10" s="57" t="n">
        <v>14.5</v>
      </c>
      <c r="P10" s="46" t="n">
        <f aca="false">O10*N10</f>
        <v>23852.5</v>
      </c>
      <c r="Q10" s="59" t="n">
        <v>0</v>
      </c>
      <c r="R10" s="57" t="n">
        <v>14.5</v>
      </c>
      <c r="S10" s="46" t="n">
        <f aca="false">R10*Q10</f>
        <v>0</v>
      </c>
      <c r="T10" s="59" t="n">
        <v>1071</v>
      </c>
      <c r="U10" s="57" t="n">
        <v>14.5</v>
      </c>
      <c r="V10" s="46" t="n">
        <f aca="false">U10*T10</f>
        <v>15529.5</v>
      </c>
      <c r="W10" s="59" t="n">
        <v>0</v>
      </c>
      <c r="X10" s="57" t="n">
        <v>14.5</v>
      </c>
      <c r="Y10" s="46" t="n">
        <f aca="false">X10*W10</f>
        <v>0</v>
      </c>
      <c r="Z10" s="59" t="n">
        <v>341</v>
      </c>
      <c r="AA10" s="57" t="n">
        <v>14.5</v>
      </c>
      <c r="AB10" s="46" t="n">
        <f aca="false">AA10*Z10</f>
        <v>4944.5</v>
      </c>
      <c r="AC10" s="59" t="n">
        <v>0</v>
      </c>
      <c r="AD10" s="57" t="n">
        <v>14.5</v>
      </c>
      <c r="AE10" s="46" t="n">
        <f aca="false">AD10*AC10</f>
        <v>0</v>
      </c>
      <c r="AF10" s="61" t="n">
        <v>0</v>
      </c>
      <c r="AG10" s="57" t="n">
        <v>14.5</v>
      </c>
      <c r="AH10" s="46" t="n">
        <f aca="false">AG10*AF10</f>
        <v>0</v>
      </c>
      <c r="AI10" s="61" t="n">
        <v>0</v>
      </c>
      <c r="AJ10" s="57" t="n">
        <v>14.5</v>
      </c>
      <c r="AK10" s="46" t="n">
        <f aca="false">AJ10*AI10</f>
        <v>0</v>
      </c>
      <c r="AL10" s="61" t="n">
        <v>0</v>
      </c>
      <c r="AM10" s="57" t="n">
        <v>14.5</v>
      </c>
      <c r="AN10" s="46" t="n">
        <f aca="false">AM10*AL10</f>
        <v>0</v>
      </c>
      <c r="AO10" s="59" t="n">
        <v>0</v>
      </c>
      <c r="AP10" s="57" t="n">
        <v>14.5</v>
      </c>
      <c r="AQ10" s="46" t="n">
        <f aca="false">AP10*AO10</f>
        <v>0</v>
      </c>
      <c r="AR10" s="59" t="n">
        <v>0</v>
      </c>
      <c r="AS10" s="57" t="n">
        <v>14.5</v>
      </c>
      <c r="AT10" s="46" t="n">
        <f aca="false">AS10*AR10</f>
        <v>0</v>
      </c>
      <c r="AU10" s="59" t="n">
        <v>2811</v>
      </c>
      <c r="AV10" s="57" t="n">
        <v>14.5</v>
      </c>
      <c r="AW10" s="46" t="n">
        <f aca="false">AV10*AU10</f>
        <v>40759.5</v>
      </c>
      <c r="AX10" s="60" t="n">
        <v>0</v>
      </c>
      <c r="AY10" s="57" t="n">
        <v>14.5</v>
      </c>
      <c r="AZ10" s="46" t="n">
        <f aca="false">AY10*AX10</f>
        <v>0</v>
      </c>
      <c r="BA10" s="59" t="n">
        <v>552</v>
      </c>
      <c r="BB10" s="57" t="n">
        <v>14.5</v>
      </c>
      <c r="BC10" s="46" t="n">
        <f aca="false">BB10*BA10</f>
        <v>8004</v>
      </c>
      <c r="BD10" s="59" t="n">
        <v>0</v>
      </c>
      <c r="BE10" s="57" t="n">
        <v>14.5</v>
      </c>
      <c r="BF10" s="46" t="n">
        <f aca="false">BE10*BD10</f>
        <v>0</v>
      </c>
      <c r="BG10" s="59" t="n">
        <v>3101</v>
      </c>
      <c r="BH10" s="57" t="n">
        <v>14.5</v>
      </c>
      <c r="BI10" s="46" t="n">
        <f aca="false">BH10*BG10</f>
        <v>44964.5</v>
      </c>
      <c r="BJ10" s="58" t="n">
        <v>0</v>
      </c>
      <c r="BK10" s="57" t="n">
        <v>14.5</v>
      </c>
      <c r="BL10" s="46" t="n">
        <f aca="false">BK10*BJ10</f>
        <v>0</v>
      </c>
      <c r="BM10" s="60" t="n">
        <v>0</v>
      </c>
      <c r="BN10" s="57" t="n">
        <v>14.5</v>
      </c>
      <c r="BO10" s="46" t="n">
        <f aca="false">BN10*BM10</f>
        <v>0</v>
      </c>
      <c r="BP10" s="60" t="n">
        <v>0</v>
      </c>
      <c r="BQ10" s="57" t="n">
        <v>14.5</v>
      </c>
      <c r="BR10" s="46" t="n">
        <f aca="false">BQ10*BP10</f>
        <v>0</v>
      </c>
      <c r="BS10" s="58" t="n">
        <v>4720</v>
      </c>
      <c r="BT10" s="57" t="n">
        <v>14.5</v>
      </c>
      <c r="BU10" s="46" t="n">
        <f aca="false">BT10*BS10</f>
        <v>68440</v>
      </c>
      <c r="BV10" s="58" t="n">
        <v>0</v>
      </c>
      <c r="BW10" s="57" t="n">
        <v>14.5</v>
      </c>
      <c r="BX10" s="46" t="n">
        <f aca="false">BW10*BV10</f>
        <v>0</v>
      </c>
      <c r="BY10" s="58" t="n">
        <v>994</v>
      </c>
      <c r="BZ10" s="57" t="n">
        <v>14.5</v>
      </c>
      <c r="CA10" s="46" t="n">
        <f aca="false">BZ10*BY10</f>
        <v>14413</v>
      </c>
      <c r="CB10" s="61" t="n">
        <v>0</v>
      </c>
      <c r="CC10" s="57" t="n">
        <v>14.5</v>
      </c>
      <c r="CD10" s="46" t="n">
        <f aca="false">CC10*CB10</f>
        <v>0</v>
      </c>
      <c r="CE10" s="61" t="n">
        <v>0</v>
      </c>
      <c r="CF10" s="57" t="n">
        <v>14.5</v>
      </c>
      <c r="CG10" s="46" t="n">
        <f aca="false">CF10*CE10</f>
        <v>0</v>
      </c>
      <c r="CH10" s="61" t="n">
        <v>0</v>
      </c>
      <c r="CI10" s="57" t="n">
        <v>14.5</v>
      </c>
      <c r="CJ10" s="46" t="n">
        <f aca="false">CI10*CH10</f>
        <v>0</v>
      </c>
      <c r="CK10" s="58" t="n">
        <v>0</v>
      </c>
      <c r="CL10" s="57" t="n">
        <v>14.5</v>
      </c>
      <c r="CM10" s="46" t="n">
        <f aca="false">CL10*CK10</f>
        <v>0</v>
      </c>
      <c r="CN10" s="58" t="n">
        <v>364.7</v>
      </c>
      <c r="CO10" s="57" t="n">
        <v>14.5</v>
      </c>
      <c r="CP10" s="46" t="n">
        <f aca="false">CO10*CN10</f>
        <v>5288.15</v>
      </c>
      <c r="CQ10" s="62"/>
      <c r="CR10" s="63"/>
      <c r="CS10" s="64"/>
      <c r="CV10" s="53"/>
    </row>
    <row r="11" s="40" customFormat="true" ht="12.75" hidden="false" customHeight="false" outlineLevel="0" collapsed="false">
      <c r="B11" s="41"/>
      <c r="C11" s="54" t="s">
        <v>44</v>
      </c>
      <c r="D11" s="55" t="s">
        <v>42</v>
      </c>
      <c r="E11" s="56" t="n">
        <v>0</v>
      </c>
      <c r="F11" s="57" t="n">
        <v>0</v>
      </c>
      <c r="G11" s="65" t="n">
        <f aca="false">F11*E11</f>
        <v>0</v>
      </c>
      <c r="H11" s="264" t="n">
        <v>0</v>
      </c>
      <c r="I11" s="57" t="n">
        <v>4</v>
      </c>
      <c r="J11" s="65" t="n">
        <f aca="false">I11*H11</f>
        <v>0</v>
      </c>
      <c r="K11" s="58" t="n">
        <v>6714</v>
      </c>
      <c r="L11" s="57" t="n">
        <v>4</v>
      </c>
      <c r="M11" s="65" t="n">
        <f aca="false">L11*K11</f>
        <v>26856</v>
      </c>
      <c r="N11" s="59" t="n">
        <v>3116</v>
      </c>
      <c r="O11" s="57" t="n">
        <v>4</v>
      </c>
      <c r="P11" s="65" t="n">
        <f aca="false">O11*N11</f>
        <v>12464</v>
      </c>
      <c r="Q11" s="59" t="n">
        <v>0</v>
      </c>
      <c r="R11" s="57" t="n">
        <v>4</v>
      </c>
      <c r="S11" s="65" t="n">
        <f aca="false">R11*Q11</f>
        <v>0</v>
      </c>
      <c r="T11" s="59" t="n">
        <v>4880</v>
      </c>
      <c r="U11" s="57" t="n">
        <v>4</v>
      </c>
      <c r="V11" s="65" t="n">
        <f aca="false">U11*T11</f>
        <v>19520</v>
      </c>
      <c r="W11" s="59" t="n">
        <v>2969</v>
      </c>
      <c r="X11" s="57" t="n">
        <v>4</v>
      </c>
      <c r="Y11" s="65" t="n">
        <f aca="false">X11*W11</f>
        <v>11876</v>
      </c>
      <c r="Z11" s="59" t="n">
        <v>2948</v>
      </c>
      <c r="AA11" s="57" t="n">
        <v>4</v>
      </c>
      <c r="AB11" s="65" t="n">
        <f aca="false">AA11*Z11</f>
        <v>11792</v>
      </c>
      <c r="AC11" s="59" t="n">
        <v>4492</v>
      </c>
      <c r="AD11" s="57" t="n">
        <v>4</v>
      </c>
      <c r="AE11" s="65" t="n">
        <f aca="false">AD11*AC11</f>
        <v>17968</v>
      </c>
      <c r="AF11" s="61" t="n">
        <v>0</v>
      </c>
      <c r="AG11" s="57" t="n">
        <v>4</v>
      </c>
      <c r="AH11" s="65" t="n">
        <f aca="false">AG11*AF11</f>
        <v>0</v>
      </c>
      <c r="AI11" s="61" t="n">
        <v>0</v>
      </c>
      <c r="AJ11" s="57" t="n">
        <v>4</v>
      </c>
      <c r="AK11" s="65" t="n">
        <f aca="false">AJ11*AI11</f>
        <v>0</v>
      </c>
      <c r="AL11" s="61" t="n">
        <v>0</v>
      </c>
      <c r="AM11" s="57" t="n">
        <v>4</v>
      </c>
      <c r="AN11" s="65" t="n">
        <f aca="false">AM11*AL11</f>
        <v>0</v>
      </c>
      <c r="AO11" s="59" t="n">
        <v>2350</v>
      </c>
      <c r="AP11" s="57" t="n">
        <v>4</v>
      </c>
      <c r="AQ11" s="65" t="n">
        <f aca="false">AP11*AO11</f>
        <v>9400</v>
      </c>
      <c r="AR11" s="59" t="n">
        <v>5758</v>
      </c>
      <c r="AS11" s="57" t="n">
        <v>4</v>
      </c>
      <c r="AT11" s="65" t="n">
        <f aca="false">AS11*AR11</f>
        <v>23032</v>
      </c>
      <c r="AU11" s="59" t="n">
        <v>5731</v>
      </c>
      <c r="AV11" s="57" t="n">
        <v>4</v>
      </c>
      <c r="AW11" s="65" t="n">
        <f aca="false">AV11*AU11</f>
        <v>22924</v>
      </c>
      <c r="AX11" s="60" t="n">
        <v>6520</v>
      </c>
      <c r="AY11" s="57" t="n">
        <v>4</v>
      </c>
      <c r="AZ11" s="65" t="n">
        <f aca="false">AY11*AX11</f>
        <v>26080</v>
      </c>
      <c r="BA11" s="59" t="n">
        <v>3172</v>
      </c>
      <c r="BB11" s="57" t="n">
        <v>4</v>
      </c>
      <c r="BC11" s="65" t="n">
        <f aca="false">BB11*BA11</f>
        <v>12688</v>
      </c>
      <c r="BD11" s="59" t="n">
        <v>5830</v>
      </c>
      <c r="BE11" s="57" t="n">
        <v>4</v>
      </c>
      <c r="BF11" s="65" t="n">
        <f aca="false">BE11*BD11</f>
        <v>23320</v>
      </c>
      <c r="BG11" s="59" t="n">
        <v>6419</v>
      </c>
      <c r="BH11" s="57" t="n">
        <v>4</v>
      </c>
      <c r="BI11" s="65" t="n">
        <f aca="false">BH11*BG11</f>
        <v>25676</v>
      </c>
      <c r="BJ11" s="58" t="n">
        <v>2800</v>
      </c>
      <c r="BK11" s="57" t="n">
        <v>4</v>
      </c>
      <c r="BL11" s="65" t="n">
        <f aca="false">BK11*BJ11</f>
        <v>11200</v>
      </c>
      <c r="BM11" s="60" t="n">
        <v>0</v>
      </c>
      <c r="BN11" s="57" t="n">
        <v>4</v>
      </c>
      <c r="BO11" s="65" t="n">
        <f aca="false">BN11*BM11</f>
        <v>0</v>
      </c>
      <c r="BP11" s="60" t="n">
        <v>7996</v>
      </c>
      <c r="BQ11" s="57" t="n">
        <v>4</v>
      </c>
      <c r="BR11" s="65" t="n">
        <f aca="false">BQ11*BP11</f>
        <v>31984</v>
      </c>
      <c r="BS11" s="58" t="n">
        <v>10441</v>
      </c>
      <c r="BT11" s="57" t="n">
        <v>4</v>
      </c>
      <c r="BU11" s="65" t="n">
        <f aca="false">BT11*BS11</f>
        <v>41764</v>
      </c>
      <c r="BV11" s="58" t="n">
        <v>3871</v>
      </c>
      <c r="BW11" s="57" t="n">
        <v>4</v>
      </c>
      <c r="BX11" s="65" t="n">
        <f aca="false">BW11*BV11</f>
        <v>15484</v>
      </c>
      <c r="BY11" s="58" t="n">
        <v>4831</v>
      </c>
      <c r="BZ11" s="57" t="n">
        <v>4</v>
      </c>
      <c r="CA11" s="65" t="n">
        <f aca="false">BZ11*BY11</f>
        <v>19324</v>
      </c>
      <c r="CB11" s="61" t="n">
        <v>0</v>
      </c>
      <c r="CC11" s="57" t="n">
        <v>4</v>
      </c>
      <c r="CD11" s="65" t="n">
        <f aca="false">CC11*CB11</f>
        <v>0</v>
      </c>
      <c r="CE11" s="61" t="n">
        <v>0</v>
      </c>
      <c r="CF11" s="57" t="n">
        <v>4</v>
      </c>
      <c r="CG11" s="65" t="n">
        <f aca="false">CF11*CE11</f>
        <v>0</v>
      </c>
      <c r="CH11" s="61" t="n">
        <v>0</v>
      </c>
      <c r="CI11" s="57" t="n">
        <v>4</v>
      </c>
      <c r="CJ11" s="65" t="n">
        <f aca="false">CI11*CH11</f>
        <v>0</v>
      </c>
      <c r="CK11" s="58" t="n">
        <v>9173</v>
      </c>
      <c r="CL11" s="57" t="n">
        <v>4</v>
      </c>
      <c r="CM11" s="65" t="n">
        <f aca="false">CL11*CK11</f>
        <v>36692</v>
      </c>
      <c r="CN11" s="58" t="n">
        <v>834.3</v>
      </c>
      <c r="CO11" s="57" t="n">
        <v>4</v>
      </c>
      <c r="CP11" s="65" t="n">
        <f aca="false">CO11*CN11</f>
        <v>3337.2</v>
      </c>
      <c r="CQ11" s="62"/>
      <c r="CR11" s="63"/>
      <c r="CS11" s="64"/>
      <c r="CV11" s="53"/>
    </row>
    <row r="12" s="40" customFormat="true" ht="12.75" hidden="false" customHeight="false" outlineLevel="0" collapsed="false">
      <c r="B12" s="41"/>
      <c r="C12" s="54" t="s">
        <v>45</v>
      </c>
      <c r="D12" s="55" t="s">
        <v>46</v>
      </c>
      <c r="E12" s="56" t="n">
        <v>0</v>
      </c>
      <c r="F12" s="57" t="n">
        <v>0</v>
      </c>
      <c r="G12" s="65" t="n">
        <f aca="false">F12*E12</f>
        <v>0</v>
      </c>
      <c r="H12" s="264" t="n">
        <v>0</v>
      </c>
      <c r="I12" s="57" t="n">
        <v>2650</v>
      </c>
      <c r="J12" s="65" t="n">
        <f aca="false">I12*H12</f>
        <v>0</v>
      </c>
      <c r="K12" s="58" t="n">
        <v>0</v>
      </c>
      <c r="L12" s="57" t="n">
        <v>2650</v>
      </c>
      <c r="M12" s="65" t="n">
        <f aca="false">L12*K12</f>
        <v>0</v>
      </c>
      <c r="N12" s="59" t="n">
        <v>3</v>
      </c>
      <c r="O12" s="57" t="n">
        <v>2650</v>
      </c>
      <c r="P12" s="65" t="n">
        <f aca="false">O12*N12</f>
        <v>7950</v>
      </c>
      <c r="Q12" s="60" t="n">
        <v>0</v>
      </c>
      <c r="R12" s="57" t="n">
        <v>2650</v>
      </c>
      <c r="S12" s="65" t="n">
        <f aca="false">R12*Q12</f>
        <v>0</v>
      </c>
      <c r="T12" s="59" t="n">
        <v>2</v>
      </c>
      <c r="U12" s="57" t="n">
        <v>2650</v>
      </c>
      <c r="V12" s="65" t="n">
        <f aca="false">U12*T12</f>
        <v>5300</v>
      </c>
      <c r="W12" s="59" t="n">
        <v>0</v>
      </c>
      <c r="X12" s="57" t="n">
        <v>2650</v>
      </c>
      <c r="Y12" s="65" t="n">
        <f aca="false">X12*W12</f>
        <v>0</v>
      </c>
      <c r="Z12" s="59" t="n">
        <v>0</v>
      </c>
      <c r="AA12" s="57" t="n">
        <v>2650</v>
      </c>
      <c r="AB12" s="65" t="n">
        <f aca="false">AA12*Z12</f>
        <v>0</v>
      </c>
      <c r="AC12" s="59" t="n">
        <v>0</v>
      </c>
      <c r="AD12" s="57" t="n">
        <v>2650</v>
      </c>
      <c r="AE12" s="65" t="n">
        <f aca="false">AD12*AC12</f>
        <v>0</v>
      </c>
      <c r="AF12" s="61" t="n">
        <v>0</v>
      </c>
      <c r="AG12" s="57" t="n">
        <v>2650</v>
      </c>
      <c r="AH12" s="65" t="n">
        <f aca="false">AG12*AF12</f>
        <v>0</v>
      </c>
      <c r="AI12" s="61" t="n">
        <v>0</v>
      </c>
      <c r="AJ12" s="57" t="n">
        <v>2650</v>
      </c>
      <c r="AK12" s="65" t="n">
        <f aca="false">AJ12*AI12</f>
        <v>0</v>
      </c>
      <c r="AL12" s="61" t="n">
        <v>0</v>
      </c>
      <c r="AM12" s="57" t="n">
        <v>2650</v>
      </c>
      <c r="AN12" s="65" t="n">
        <f aca="false">AM12*AL12</f>
        <v>0</v>
      </c>
      <c r="AO12" s="59" t="n">
        <v>0</v>
      </c>
      <c r="AP12" s="57" t="n">
        <v>2650</v>
      </c>
      <c r="AQ12" s="65" t="n">
        <f aca="false">AP12*AO12</f>
        <v>0</v>
      </c>
      <c r="AR12" s="59" t="n">
        <v>0</v>
      </c>
      <c r="AS12" s="57" t="n">
        <v>2650</v>
      </c>
      <c r="AT12" s="65" t="n">
        <f aca="false">AS12*AR12</f>
        <v>0</v>
      </c>
      <c r="AU12" s="59" t="n">
        <v>2</v>
      </c>
      <c r="AV12" s="57" t="n">
        <v>2650</v>
      </c>
      <c r="AW12" s="65" t="n">
        <f aca="false">AV12*AU12</f>
        <v>5300</v>
      </c>
      <c r="AX12" s="60" t="n">
        <v>0</v>
      </c>
      <c r="AY12" s="57" t="n">
        <v>2650</v>
      </c>
      <c r="AZ12" s="65" t="n">
        <f aca="false">AY12*AX12</f>
        <v>0</v>
      </c>
      <c r="BA12" s="59" t="n">
        <v>4</v>
      </c>
      <c r="BB12" s="57" t="n">
        <v>2650</v>
      </c>
      <c r="BC12" s="65" t="n">
        <f aca="false">BB12*BA12</f>
        <v>10600</v>
      </c>
      <c r="BD12" s="59" t="n">
        <v>0</v>
      </c>
      <c r="BE12" s="57" t="n">
        <v>2650</v>
      </c>
      <c r="BF12" s="65" t="n">
        <f aca="false">BE12*BD12</f>
        <v>0</v>
      </c>
      <c r="BG12" s="59" t="n">
        <v>3</v>
      </c>
      <c r="BH12" s="57" t="n">
        <v>2650</v>
      </c>
      <c r="BI12" s="65" t="n">
        <f aca="false">BH12*BG12</f>
        <v>7950</v>
      </c>
      <c r="BJ12" s="58" t="n">
        <v>0</v>
      </c>
      <c r="BK12" s="57" t="n">
        <v>2650</v>
      </c>
      <c r="BL12" s="65" t="n">
        <f aca="false">BK12*BJ12</f>
        <v>0</v>
      </c>
      <c r="BM12" s="60" t="n">
        <v>0</v>
      </c>
      <c r="BN12" s="57" t="n">
        <v>2650</v>
      </c>
      <c r="BO12" s="65" t="n">
        <f aca="false">BN12*BM12</f>
        <v>0</v>
      </c>
      <c r="BP12" s="60" t="n">
        <v>0</v>
      </c>
      <c r="BQ12" s="57" t="n">
        <v>2650</v>
      </c>
      <c r="BR12" s="65" t="n">
        <f aca="false">BQ12*BP12</f>
        <v>0</v>
      </c>
      <c r="BS12" s="58" t="n">
        <v>5</v>
      </c>
      <c r="BT12" s="57" t="n">
        <v>2650</v>
      </c>
      <c r="BU12" s="65" t="n">
        <f aca="false">BT12*BS12</f>
        <v>13250</v>
      </c>
      <c r="BV12" s="58" t="n">
        <v>0</v>
      </c>
      <c r="BW12" s="57" t="n">
        <v>2650</v>
      </c>
      <c r="BX12" s="65" t="n">
        <f aca="false">BW12*BV12</f>
        <v>0</v>
      </c>
      <c r="BY12" s="58" t="n">
        <v>3</v>
      </c>
      <c r="BZ12" s="57" t="n">
        <v>2650</v>
      </c>
      <c r="CA12" s="65" t="n">
        <f aca="false">BZ12*BY12</f>
        <v>7950</v>
      </c>
      <c r="CB12" s="61" t="n">
        <v>0</v>
      </c>
      <c r="CC12" s="57" t="n">
        <v>2650</v>
      </c>
      <c r="CD12" s="65" t="n">
        <f aca="false">CC12*CB12</f>
        <v>0</v>
      </c>
      <c r="CE12" s="61" t="n">
        <v>0</v>
      </c>
      <c r="CF12" s="57" t="n">
        <v>2650</v>
      </c>
      <c r="CG12" s="65" t="n">
        <f aca="false">CF12*CE12</f>
        <v>0</v>
      </c>
      <c r="CH12" s="61" t="n">
        <v>0</v>
      </c>
      <c r="CI12" s="57" t="n">
        <v>2650</v>
      </c>
      <c r="CJ12" s="65" t="n">
        <f aca="false">CI12*CH12</f>
        <v>0</v>
      </c>
      <c r="CK12" s="58" t="n">
        <v>0</v>
      </c>
      <c r="CL12" s="57" t="n">
        <v>2650</v>
      </c>
      <c r="CM12" s="65" t="n">
        <f aca="false">CL12*CK12</f>
        <v>0</v>
      </c>
      <c r="CN12" s="58" t="n">
        <v>0</v>
      </c>
      <c r="CO12" s="57" t="n">
        <v>2650</v>
      </c>
      <c r="CP12" s="65" t="n">
        <f aca="false">CO12*CN12</f>
        <v>0</v>
      </c>
      <c r="CQ12" s="62"/>
      <c r="CR12" s="63"/>
      <c r="CS12" s="64"/>
      <c r="CV12" s="53"/>
    </row>
    <row r="13" s="40" customFormat="true" ht="12.75" hidden="false" customHeight="false" outlineLevel="0" collapsed="false">
      <c r="B13" s="41"/>
      <c r="C13" s="54" t="s">
        <v>47</v>
      </c>
      <c r="D13" s="55" t="s">
        <v>46</v>
      </c>
      <c r="E13" s="56" t="n">
        <v>0</v>
      </c>
      <c r="F13" s="57" t="n">
        <v>0</v>
      </c>
      <c r="G13" s="65" t="n">
        <f aca="false">F13*E13</f>
        <v>0</v>
      </c>
      <c r="H13" s="264" t="n">
        <v>0</v>
      </c>
      <c r="I13" s="57" t="n">
        <v>3200</v>
      </c>
      <c r="J13" s="65" t="n">
        <f aca="false">I13*H13</f>
        <v>0</v>
      </c>
      <c r="K13" s="58" t="n">
        <v>0</v>
      </c>
      <c r="L13" s="57" t="n">
        <v>3200</v>
      </c>
      <c r="M13" s="65" t="n">
        <f aca="false">L13*K13</f>
        <v>0</v>
      </c>
      <c r="N13" s="59" t="n">
        <v>8</v>
      </c>
      <c r="O13" s="57" t="n">
        <v>3200</v>
      </c>
      <c r="P13" s="65" t="n">
        <f aca="false">O13*N13</f>
        <v>25600</v>
      </c>
      <c r="Q13" s="59" t="n">
        <v>0</v>
      </c>
      <c r="R13" s="57" t="n">
        <v>3200</v>
      </c>
      <c r="S13" s="65" t="n">
        <f aca="false">R13*Q13</f>
        <v>0</v>
      </c>
      <c r="T13" s="59" t="n">
        <v>2</v>
      </c>
      <c r="U13" s="57" t="n">
        <v>3200</v>
      </c>
      <c r="V13" s="65" t="n">
        <f aca="false">U13*T13</f>
        <v>6400</v>
      </c>
      <c r="W13" s="59" t="n">
        <v>0</v>
      </c>
      <c r="X13" s="57" t="n">
        <v>3200</v>
      </c>
      <c r="Y13" s="65" t="n">
        <f aca="false">X13*W13</f>
        <v>0</v>
      </c>
      <c r="Z13" s="59" t="n">
        <v>1</v>
      </c>
      <c r="AA13" s="57" t="n">
        <v>3200</v>
      </c>
      <c r="AB13" s="65" t="n">
        <f aca="false">AA13*Z13</f>
        <v>3200</v>
      </c>
      <c r="AC13" s="59" t="n">
        <v>0</v>
      </c>
      <c r="AD13" s="57" t="n">
        <v>3200</v>
      </c>
      <c r="AE13" s="65" t="n">
        <f aca="false">AD13*AC13</f>
        <v>0</v>
      </c>
      <c r="AF13" s="61" t="n">
        <v>0</v>
      </c>
      <c r="AG13" s="57" t="n">
        <v>3200</v>
      </c>
      <c r="AH13" s="65" t="n">
        <f aca="false">AG13*AF13</f>
        <v>0</v>
      </c>
      <c r="AI13" s="61" t="n">
        <v>0</v>
      </c>
      <c r="AJ13" s="57" t="n">
        <v>3200</v>
      </c>
      <c r="AK13" s="65" t="n">
        <f aca="false">AJ13*AI13</f>
        <v>0</v>
      </c>
      <c r="AL13" s="61" t="n">
        <v>0</v>
      </c>
      <c r="AM13" s="57" t="n">
        <v>3200</v>
      </c>
      <c r="AN13" s="65" t="n">
        <f aca="false">AM13*AL13</f>
        <v>0</v>
      </c>
      <c r="AO13" s="59" t="n">
        <v>2</v>
      </c>
      <c r="AP13" s="57" t="n">
        <v>3200</v>
      </c>
      <c r="AQ13" s="65" t="n">
        <f aca="false">AP13*AO13</f>
        <v>6400</v>
      </c>
      <c r="AR13" s="59" t="n">
        <v>0</v>
      </c>
      <c r="AS13" s="57" t="n">
        <v>3200</v>
      </c>
      <c r="AT13" s="65" t="n">
        <f aca="false">AS13*AR13</f>
        <v>0</v>
      </c>
      <c r="AU13" s="59" t="n">
        <v>16</v>
      </c>
      <c r="AV13" s="57" t="n">
        <v>3200</v>
      </c>
      <c r="AW13" s="65" t="n">
        <f aca="false">AV13*AU13</f>
        <v>51200</v>
      </c>
      <c r="AX13" s="60" t="n">
        <v>0</v>
      </c>
      <c r="AY13" s="57" t="n">
        <v>3200</v>
      </c>
      <c r="AZ13" s="65" t="n">
        <f aca="false">AY13*AX13</f>
        <v>0</v>
      </c>
      <c r="BA13" s="59" t="n">
        <v>0</v>
      </c>
      <c r="BB13" s="57" t="n">
        <v>3200</v>
      </c>
      <c r="BC13" s="65" t="n">
        <f aca="false">BB13*BA13</f>
        <v>0</v>
      </c>
      <c r="BD13" s="59" t="n">
        <v>0</v>
      </c>
      <c r="BE13" s="57" t="n">
        <v>3200</v>
      </c>
      <c r="BF13" s="65" t="n">
        <f aca="false">BE13*BD13</f>
        <v>0</v>
      </c>
      <c r="BG13" s="59" t="n">
        <v>12</v>
      </c>
      <c r="BH13" s="57" t="n">
        <v>3200</v>
      </c>
      <c r="BI13" s="65" t="n">
        <f aca="false">BH13*BG13</f>
        <v>38400</v>
      </c>
      <c r="BJ13" s="58" t="n">
        <v>0</v>
      </c>
      <c r="BK13" s="57" t="n">
        <v>3200</v>
      </c>
      <c r="BL13" s="65" t="n">
        <f aca="false">BK13*BJ13</f>
        <v>0</v>
      </c>
      <c r="BM13" s="60" t="n">
        <v>0</v>
      </c>
      <c r="BN13" s="57" t="n">
        <v>3200</v>
      </c>
      <c r="BO13" s="65" t="n">
        <f aca="false">BN13*BM13</f>
        <v>0</v>
      </c>
      <c r="BP13" s="60" t="n">
        <v>0</v>
      </c>
      <c r="BQ13" s="57" t="n">
        <v>3200</v>
      </c>
      <c r="BR13" s="65" t="n">
        <f aca="false">BQ13*BP13</f>
        <v>0</v>
      </c>
      <c r="BS13" s="58" t="n">
        <v>13</v>
      </c>
      <c r="BT13" s="57" t="n">
        <v>3200</v>
      </c>
      <c r="BU13" s="65" t="n">
        <f aca="false">BT13*BS13</f>
        <v>41600</v>
      </c>
      <c r="BV13" s="58" t="n">
        <v>0</v>
      </c>
      <c r="BW13" s="57" t="n">
        <v>3200</v>
      </c>
      <c r="BX13" s="65" t="n">
        <f aca="false">BW13*BV13</f>
        <v>0</v>
      </c>
      <c r="BY13" s="58" t="n">
        <v>0</v>
      </c>
      <c r="BZ13" s="57" t="n">
        <v>3200</v>
      </c>
      <c r="CA13" s="65" t="n">
        <f aca="false">BZ13*BY13</f>
        <v>0</v>
      </c>
      <c r="CB13" s="61" t="n">
        <v>0</v>
      </c>
      <c r="CC13" s="57" t="n">
        <v>3200</v>
      </c>
      <c r="CD13" s="65" t="n">
        <f aca="false">CC13*CB13</f>
        <v>0</v>
      </c>
      <c r="CE13" s="61" t="n">
        <v>0</v>
      </c>
      <c r="CF13" s="57" t="n">
        <v>3200</v>
      </c>
      <c r="CG13" s="65" t="n">
        <f aca="false">CF13*CE13</f>
        <v>0</v>
      </c>
      <c r="CH13" s="61" t="n">
        <v>0</v>
      </c>
      <c r="CI13" s="57" t="n">
        <v>3200</v>
      </c>
      <c r="CJ13" s="65" t="n">
        <f aca="false">CI13*CH13</f>
        <v>0</v>
      </c>
      <c r="CK13" s="58" t="n">
        <v>0</v>
      </c>
      <c r="CL13" s="57" t="n">
        <v>3200</v>
      </c>
      <c r="CM13" s="65" t="n">
        <f aca="false">CL13*CK13</f>
        <v>0</v>
      </c>
      <c r="CN13" s="58" t="n">
        <v>0</v>
      </c>
      <c r="CO13" s="57" t="n">
        <v>3200</v>
      </c>
      <c r="CP13" s="65" t="n">
        <f aca="false">CO13*CN13</f>
        <v>0</v>
      </c>
      <c r="CQ13" s="62"/>
      <c r="CR13" s="63"/>
      <c r="CS13" s="64"/>
      <c r="CV13" s="53"/>
    </row>
    <row r="14" s="40" customFormat="true" ht="12.75" hidden="false" customHeight="false" outlineLevel="0" collapsed="false">
      <c r="B14" s="41"/>
      <c r="C14" s="54" t="s">
        <v>48</v>
      </c>
      <c r="D14" s="55" t="s">
        <v>46</v>
      </c>
      <c r="E14" s="56" t="n">
        <v>0</v>
      </c>
      <c r="F14" s="57" t="n">
        <v>0</v>
      </c>
      <c r="G14" s="65" t="n">
        <f aca="false">F14*E14</f>
        <v>0</v>
      </c>
      <c r="H14" s="264" t="n">
        <v>0</v>
      </c>
      <c r="I14" s="57" t="n">
        <v>3950</v>
      </c>
      <c r="J14" s="65" t="n">
        <f aca="false">I14*H14</f>
        <v>0</v>
      </c>
      <c r="K14" s="58" t="n">
        <v>0</v>
      </c>
      <c r="L14" s="57" t="n">
        <v>3950</v>
      </c>
      <c r="M14" s="65" t="n">
        <f aca="false">L14*K14</f>
        <v>0</v>
      </c>
      <c r="N14" s="59" t="n">
        <v>0</v>
      </c>
      <c r="O14" s="57" t="n">
        <v>3950</v>
      </c>
      <c r="P14" s="65" t="n">
        <f aca="false">O14*N14</f>
        <v>0</v>
      </c>
      <c r="Q14" s="59" t="n">
        <v>0</v>
      </c>
      <c r="R14" s="57" t="n">
        <v>3950</v>
      </c>
      <c r="S14" s="65" t="n">
        <f aca="false">R14*Q14</f>
        <v>0</v>
      </c>
      <c r="T14" s="59" t="n">
        <v>3</v>
      </c>
      <c r="U14" s="57" t="n">
        <v>3950</v>
      </c>
      <c r="V14" s="65" t="n">
        <f aca="false">U14*T14</f>
        <v>11850</v>
      </c>
      <c r="W14" s="59" t="n">
        <v>0</v>
      </c>
      <c r="X14" s="57" t="n">
        <v>3950</v>
      </c>
      <c r="Y14" s="65" t="n">
        <f aca="false">X14*W14</f>
        <v>0</v>
      </c>
      <c r="Z14" s="59" t="n">
        <v>0</v>
      </c>
      <c r="AA14" s="57" t="n">
        <v>3950</v>
      </c>
      <c r="AB14" s="65" t="n">
        <f aca="false">AA14*Z14</f>
        <v>0</v>
      </c>
      <c r="AC14" s="59" t="n">
        <v>0</v>
      </c>
      <c r="AD14" s="57" t="n">
        <v>3950</v>
      </c>
      <c r="AE14" s="65" t="n">
        <f aca="false">AD14*AC14</f>
        <v>0</v>
      </c>
      <c r="AF14" s="61" t="n">
        <v>0</v>
      </c>
      <c r="AG14" s="57" t="n">
        <v>3950</v>
      </c>
      <c r="AH14" s="65" t="n">
        <f aca="false">AG14*AF14</f>
        <v>0</v>
      </c>
      <c r="AI14" s="61" t="n">
        <v>0</v>
      </c>
      <c r="AJ14" s="57" t="n">
        <v>3950</v>
      </c>
      <c r="AK14" s="65" t="n">
        <f aca="false">AJ14*AI14</f>
        <v>0</v>
      </c>
      <c r="AL14" s="61" t="n">
        <v>0</v>
      </c>
      <c r="AM14" s="57" t="n">
        <v>3950</v>
      </c>
      <c r="AN14" s="65" t="n">
        <f aca="false">AM14*AL14</f>
        <v>0</v>
      </c>
      <c r="AO14" s="59" t="n">
        <v>2</v>
      </c>
      <c r="AP14" s="57" t="n">
        <v>3950</v>
      </c>
      <c r="AQ14" s="65" t="n">
        <f aca="false">AP14*AO14</f>
        <v>7900</v>
      </c>
      <c r="AR14" s="59" t="n">
        <v>0</v>
      </c>
      <c r="AS14" s="57" t="n">
        <v>3950</v>
      </c>
      <c r="AT14" s="65" t="n">
        <f aca="false">AS14*AR14</f>
        <v>0</v>
      </c>
      <c r="AU14" s="59" t="n">
        <v>1</v>
      </c>
      <c r="AV14" s="57" t="n">
        <v>3950</v>
      </c>
      <c r="AW14" s="65" t="n">
        <f aca="false">AV14*AU14</f>
        <v>3950</v>
      </c>
      <c r="AX14" s="60" t="n">
        <v>0</v>
      </c>
      <c r="AY14" s="57" t="n">
        <v>3950</v>
      </c>
      <c r="AZ14" s="65" t="n">
        <f aca="false">AY14*AX14</f>
        <v>0</v>
      </c>
      <c r="BA14" s="59" t="n">
        <v>2</v>
      </c>
      <c r="BB14" s="57" t="n">
        <v>3950</v>
      </c>
      <c r="BC14" s="65" t="n">
        <f aca="false">BB14*BA14</f>
        <v>7900</v>
      </c>
      <c r="BD14" s="59" t="n">
        <v>0</v>
      </c>
      <c r="BE14" s="57" t="n">
        <v>3950</v>
      </c>
      <c r="BF14" s="65" t="n">
        <f aca="false">BE14*BD14</f>
        <v>0</v>
      </c>
      <c r="BG14" s="59" t="n">
        <v>0</v>
      </c>
      <c r="BH14" s="57" t="n">
        <v>3950</v>
      </c>
      <c r="BI14" s="65" t="n">
        <f aca="false">BH14*BG14</f>
        <v>0</v>
      </c>
      <c r="BJ14" s="58" t="n">
        <v>0</v>
      </c>
      <c r="BK14" s="57" t="n">
        <v>3950</v>
      </c>
      <c r="BL14" s="65" t="n">
        <f aca="false">BK14*BJ14</f>
        <v>0</v>
      </c>
      <c r="BM14" s="60" t="n">
        <v>0</v>
      </c>
      <c r="BN14" s="57" t="n">
        <v>3950</v>
      </c>
      <c r="BO14" s="65" t="n">
        <f aca="false">BN14*BM14</f>
        <v>0</v>
      </c>
      <c r="BP14" s="60" t="n">
        <v>0</v>
      </c>
      <c r="BQ14" s="57" t="n">
        <v>3950</v>
      </c>
      <c r="BR14" s="65" t="n">
        <f aca="false">BQ14*BP14</f>
        <v>0</v>
      </c>
      <c r="BS14" s="58" t="n">
        <v>9</v>
      </c>
      <c r="BT14" s="57" t="n">
        <v>3950</v>
      </c>
      <c r="BU14" s="65" t="n">
        <f aca="false">BT14*BS14</f>
        <v>35550</v>
      </c>
      <c r="BV14" s="58" t="n">
        <v>0</v>
      </c>
      <c r="BW14" s="57" t="n">
        <v>3950</v>
      </c>
      <c r="BX14" s="65" t="n">
        <f aca="false">BW14*BV14</f>
        <v>0</v>
      </c>
      <c r="BY14" s="58" t="n">
        <v>0</v>
      </c>
      <c r="BZ14" s="57" t="n">
        <v>3950</v>
      </c>
      <c r="CA14" s="65" t="n">
        <f aca="false">BZ14*BY14</f>
        <v>0</v>
      </c>
      <c r="CB14" s="61" t="n">
        <v>0</v>
      </c>
      <c r="CC14" s="57" t="n">
        <v>3950</v>
      </c>
      <c r="CD14" s="65" t="n">
        <f aca="false">CC14*CB14</f>
        <v>0</v>
      </c>
      <c r="CE14" s="61" t="n">
        <v>0</v>
      </c>
      <c r="CF14" s="57" t="n">
        <v>3950</v>
      </c>
      <c r="CG14" s="65" t="n">
        <f aca="false">CF14*CE14</f>
        <v>0</v>
      </c>
      <c r="CH14" s="61" t="n">
        <v>0</v>
      </c>
      <c r="CI14" s="57" t="n">
        <v>3950</v>
      </c>
      <c r="CJ14" s="65" t="n">
        <f aca="false">CI14*CH14</f>
        <v>0</v>
      </c>
      <c r="CK14" s="58" t="n">
        <v>0</v>
      </c>
      <c r="CL14" s="57" t="n">
        <v>3950</v>
      </c>
      <c r="CM14" s="65" t="n">
        <f aca="false">CL14*CK14</f>
        <v>0</v>
      </c>
      <c r="CN14" s="58" t="n">
        <v>2</v>
      </c>
      <c r="CO14" s="57" t="n">
        <v>3950</v>
      </c>
      <c r="CP14" s="65" t="n">
        <f aca="false">CO14*CN14</f>
        <v>7900</v>
      </c>
      <c r="CQ14" s="62"/>
      <c r="CR14" s="63"/>
      <c r="CS14" s="64"/>
      <c r="CV14" s="53"/>
    </row>
    <row r="15" s="40" customFormat="true" ht="12.75" hidden="false" customHeight="false" outlineLevel="0" collapsed="false">
      <c r="B15" s="41"/>
      <c r="C15" s="54" t="s">
        <v>49</v>
      </c>
      <c r="D15" s="55" t="s">
        <v>46</v>
      </c>
      <c r="E15" s="56" t="n">
        <v>0</v>
      </c>
      <c r="F15" s="57" t="n">
        <v>0</v>
      </c>
      <c r="G15" s="65" t="n">
        <f aca="false">F15*E15</f>
        <v>0</v>
      </c>
      <c r="H15" s="264" t="n">
        <v>0</v>
      </c>
      <c r="I15" s="57" t="n">
        <v>4950</v>
      </c>
      <c r="J15" s="65" t="n">
        <f aca="false">I15*H15</f>
        <v>0</v>
      </c>
      <c r="K15" s="58" t="n">
        <v>3</v>
      </c>
      <c r="L15" s="57" t="n">
        <v>4950</v>
      </c>
      <c r="M15" s="65" t="n">
        <f aca="false">L15*K15</f>
        <v>14850</v>
      </c>
      <c r="N15" s="59" t="n">
        <v>6</v>
      </c>
      <c r="O15" s="57" t="n">
        <v>4950</v>
      </c>
      <c r="P15" s="65" t="n">
        <f aca="false">O15*N15</f>
        <v>29700</v>
      </c>
      <c r="Q15" s="59" t="n">
        <v>0</v>
      </c>
      <c r="R15" s="57" t="n">
        <v>4950</v>
      </c>
      <c r="S15" s="65" t="n">
        <f aca="false">R15*Q15</f>
        <v>0</v>
      </c>
      <c r="T15" s="59" t="n">
        <v>0</v>
      </c>
      <c r="U15" s="57" t="n">
        <v>4950</v>
      </c>
      <c r="V15" s="65" t="n">
        <f aca="false">U15*T15</f>
        <v>0</v>
      </c>
      <c r="W15" s="59" t="n">
        <v>0</v>
      </c>
      <c r="X15" s="57" t="n">
        <v>4950</v>
      </c>
      <c r="Y15" s="65" t="n">
        <f aca="false">X15*W15</f>
        <v>0</v>
      </c>
      <c r="Z15" s="59" t="n">
        <v>0</v>
      </c>
      <c r="AA15" s="57" t="n">
        <v>4950</v>
      </c>
      <c r="AB15" s="65" t="n">
        <f aca="false">AA15*Z15</f>
        <v>0</v>
      </c>
      <c r="AC15" s="59" t="n">
        <v>0</v>
      </c>
      <c r="AD15" s="57" t="n">
        <v>4950</v>
      </c>
      <c r="AE15" s="65" t="n">
        <f aca="false">AD15*AC15</f>
        <v>0</v>
      </c>
      <c r="AF15" s="61" t="n">
        <v>0</v>
      </c>
      <c r="AG15" s="57" t="n">
        <v>4950</v>
      </c>
      <c r="AH15" s="65" t="n">
        <f aca="false">AG15*AF15</f>
        <v>0</v>
      </c>
      <c r="AI15" s="61" t="n">
        <v>0</v>
      </c>
      <c r="AJ15" s="57" t="n">
        <v>4950</v>
      </c>
      <c r="AK15" s="65" t="n">
        <f aca="false">AJ15*AI15</f>
        <v>0</v>
      </c>
      <c r="AL15" s="61" t="n">
        <v>0</v>
      </c>
      <c r="AM15" s="57" t="n">
        <v>4950</v>
      </c>
      <c r="AN15" s="65" t="n">
        <f aca="false">AM15*AL15</f>
        <v>0</v>
      </c>
      <c r="AO15" s="59" t="n">
        <v>0</v>
      </c>
      <c r="AP15" s="57" t="n">
        <v>4950</v>
      </c>
      <c r="AQ15" s="65" t="n">
        <f aca="false">AP15*AO15</f>
        <v>0</v>
      </c>
      <c r="AR15" s="59" t="n">
        <v>0</v>
      </c>
      <c r="AS15" s="57" t="n">
        <v>4950</v>
      </c>
      <c r="AT15" s="65" t="n">
        <f aca="false">AS15*AR15</f>
        <v>0</v>
      </c>
      <c r="AU15" s="59" t="n">
        <v>0</v>
      </c>
      <c r="AV15" s="57" t="n">
        <v>4950</v>
      </c>
      <c r="AW15" s="65" t="n">
        <f aca="false">AV15*AU15</f>
        <v>0</v>
      </c>
      <c r="AX15" s="60" t="n">
        <v>0</v>
      </c>
      <c r="AY15" s="57" t="n">
        <v>4950</v>
      </c>
      <c r="AZ15" s="65" t="n">
        <f aca="false">AY15*AX15</f>
        <v>0</v>
      </c>
      <c r="BA15" s="59" t="n">
        <v>0</v>
      </c>
      <c r="BB15" s="57" t="n">
        <v>4950</v>
      </c>
      <c r="BC15" s="65" t="n">
        <f aca="false">BB15*BA15</f>
        <v>0</v>
      </c>
      <c r="BD15" s="59" t="n">
        <v>0</v>
      </c>
      <c r="BE15" s="57" t="n">
        <v>4950</v>
      </c>
      <c r="BF15" s="65" t="n">
        <f aca="false">BE15*BD15</f>
        <v>0</v>
      </c>
      <c r="BG15" s="59" t="n">
        <v>0</v>
      </c>
      <c r="BH15" s="57" t="n">
        <v>4950</v>
      </c>
      <c r="BI15" s="65" t="n">
        <f aca="false">BH15*BG15</f>
        <v>0</v>
      </c>
      <c r="BJ15" s="58" t="n">
        <v>0</v>
      </c>
      <c r="BK15" s="57" t="n">
        <v>4950</v>
      </c>
      <c r="BL15" s="65" t="n">
        <f aca="false">BK15*BJ15</f>
        <v>0</v>
      </c>
      <c r="BM15" s="60" t="n">
        <v>0</v>
      </c>
      <c r="BN15" s="57" t="n">
        <v>4950</v>
      </c>
      <c r="BO15" s="65" t="n">
        <f aca="false">BN15*BM15</f>
        <v>0</v>
      </c>
      <c r="BP15" s="60" t="n">
        <v>0</v>
      </c>
      <c r="BQ15" s="57" t="n">
        <v>4950</v>
      </c>
      <c r="BR15" s="65" t="n">
        <f aca="false">BQ15*BP15</f>
        <v>0</v>
      </c>
      <c r="BS15" s="58" t="n">
        <v>1</v>
      </c>
      <c r="BT15" s="57" t="n">
        <v>4950</v>
      </c>
      <c r="BU15" s="65" t="n">
        <f aca="false">BT15*BS15</f>
        <v>4950</v>
      </c>
      <c r="BV15" s="58" t="n">
        <v>0</v>
      </c>
      <c r="BW15" s="57" t="n">
        <v>4950</v>
      </c>
      <c r="BX15" s="65" t="n">
        <f aca="false">BW15*BV15</f>
        <v>0</v>
      </c>
      <c r="BY15" s="58" t="n">
        <v>0</v>
      </c>
      <c r="BZ15" s="57" t="n">
        <v>4950</v>
      </c>
      <c r="CA15" s="65" t="n">
        <f aca="false">BZ15*BY15</f>
        <v>0</v>
      </c>
      <c r="CB15" s="61" t="n">
        <v>0</v>
      </c>
      <c r="CC15" s="57" t="n">
        <v>4950</v>
      </c>
      <c r="CD15" s="65" t="n">
        <f aca="false">CC15*CB15</f>
        <v>0</v>
      </c>
      <c r="CE15" s="61" t="n">
        <v>0</v>
      </c>
      <c r="CF15" s="57" t="n">
        <v>4950</v>
      </c>
      <c r="CG15" s="65" t="n">
        <f aca="false">CF15*CE15</f>
        <v>0</v>
      </c>
      <c r="CH15" s="61" t="n">
        <v>0</v>
      </c>
      <c r="CI15" s="57" t="n">
        <v>4950</v>
      </c>
      <c r="CJ15" s="65" t="n">
        <f aca="false">CI15*CH15</f>
        <v>0</v>
      </c>
      <c r="CK15" s="58" t="n">
        <v>0</v>
      </c>
      <c r="CL15" s="57" t="n">
        <v>4950</v>
      </c>
      <c r="CM15" s="65" t="n">
        <f aca="false">CL15*CK15</f>
        <v>0</v>
      </c>
      <c r="CN15" s="58" t="n">
        <v>4</v>
      </c>
      <c r="CO15" s="57" t="n">
        <v>4950</v>
      </c>
      <c r="CP15" s="65" t="n">
        <f aca="false">CO15*CN15</f>
        <v>19800</v>
      </c>
      <c r="CQ15" s="62"/>
      <c r="CR15" s="63"/>
      <c r="CS15" s="64"/>
      <c r="CV15" s="53"/>
    </row>
    <row r="16" s="40" customFormat="true" ht="12.75" hidden="false" customHeight="false" outlineLevel="0" collapsed="false">
      <c r="B16" s="41"/>
      <c r="C16" s="54" t="s">
        <v>50</v>
      </c>
      <c r="D16" s="55" t="s">
        <v>46</v>
      </c>
      <c r="E16" s="56" t="n">
        <v>0</v>
      </c>
      <c r="F16" s="57" t="n">
        <v>0</v>
      </c>
      <c r="G16" s="65" t="n">
        <f aca="false">F16*E16</f>
        <v>0</v>
      </c>
      <c r="H16" s="264" t="n">
        <v>0</v>
      </c>
      <c r="I16" s="57" t="n">
        <v>4850</v>
      </c>
      <c r="J16" s="65" t="n">
        <f aca="false">I16*H16</f>
        <v>0</v>
      </c>
      <c r="K16" s="58" t="n">
        <v>0</v>
      </c>
      <c r="L16" s="57" t="n">
        <v>4850</v>
      </c>
      <c r="M16" s="65" t="n">
        <f aca="false">L16*K16</f>
        <v>0</v>
      </c>
      <c r="N16" s="59" t="n">
        <v>0</v>
      </c>
      <c r="O16" s="57" t="n">
        <v>4850</v>
      </c>
      <c r="P16" s="65" t="n">
        <f aca="false">O16*N16</f>
        <v>0</v>
      </c>
      <c r="Q16" s="59" t="n">
        <v>0</v>
      </c>
      <c r="R16" s="57" t="n">
        <v>4850</v>
      </c>
      <c r="S16" s="65" t="n">
        <f aca="false">R16*Q16</f>
        <v>0</v>
      </c>
      <c r="T16" s="59" t="n">
        <v>0</v>
      </c>
      <c r="U16" s="57" t="n">
        <v>4850</v>
      </c>
      <c r="V16" s="65" t="n">
        <f aca="false">U16*T16</f>
        <v>0</v>
      </c>
      <c r="W16" s="59" t="n">
        <v>0</v>
      </c>
      <c r="X16" s="57" t="n">
        <v>4850</v>
      </c>
      <c r="Y16" s="65" t="n">
        <f aca="false">X16*W16</f>
        <v>0</v>
      </c>
      <c r="Z16" s="59" t="n">
        <v>0</v>
      </c>
      <c r="AA16" s="57" t="n">
        <v>4850</v>
      </c>
      <c r="AB16" s="65" t="n">
        <f aca="false">AA16*Z16</f>
        <v>0</v>
      </c>
      <c r="AC16" s="59" t="n">
        <v>0</v>
      </c>
      <c r="AD16" s="57" t="n">
        <v>4850</v>
      </c>
      <c r="AE16" s="65" t="n">
        <f aca="false">AD16*AC16</f>
        <v>0</v>
      </c>
      <c r="AF16" s="61" t="n">
        <v>0</v>
      </c>
      <c r="AG16" s="57" t="n">
        <v>4850</v>
      </c>
      <c r="AH16" s="65" t="n">
        <f aca="false">AG16*AF16</f>
        <v>0</v>
      </c>
      <c r="AI16" s="61" t="n">
        <v>0</v>
      </c>
      <c r="AJ16" s="57" t="n">
        <v>4850</v>
      </c>
      <c r="AK16" s="65" t="n">
        <f aca="false">AJ16*AI16</f>
        <v>0</v>
      </c>
      <c r="AL16" s="61" t="n">
        <v>0</v>
      </c>
      <c r="AM16" s="57" t="n">
        <v>4850</v>
      </c>
      <c r="AN16" s="65" t="n">
        <f aca="false">AM16*AL16</f>
        <v>0</v>
      </c>
      <c r="AO16" s="59" t="n">
        <v>0</v>
      </c>
      <c r="AP16" s="57" t="n">
        <v>4850</v>
      </c>
      <c r="AQ16" s="65" t="n">
        <f aca="false">AP16*AO16</f>
        <v>0</v>
      </c>
      <c r="AR16" s="59" t="n">
        <v>0</v>
      </c>
      <c r="AS16" s="57" t="n">
        <v>4850</v>
      </c>
      <c r="AT16" s="65" t="n">
        <f aca="false">AS16*AR16</f>
        <v>0</v>
      </c>
      <c r="AU16" s="59" t="n">
        <v>0</v>
      </c>
      <c r="AV16" s="57" t="n">
        <v>4850</v>
      </c>
      <c r="AW16" s="65" t="n">
        <f aca="false">AV16*AU16</f>
        <v>0</v>
      </c>
      <c r="AX16" s="60" t="n">
        <v>0</v>
      </c>
      <c r="AY16" s="57" t="n">
        <v>4850</v>
      </c>
      <c r="AZ16" s="65" t="n">
        <f aca="false">AY16*AX16</f>
        <v>0</v>
      </c>
      <c r="BA16" s="59" t="n">
        <v>0</v>
      </c>
      <c r="BB16" s="57" t="n">
        <v>4850</v>
      </c>
      <c r="BC16" s="65" t="n">
        <f aca="false">BB16*BA16</f>
        <v>0</v>
      </c>
      <c r="BD16" s="59" t="n">
        <v>0</v>
      </c>
      <c r="BE16" s="57" t="n">
        <v>4850</v>
      </c>
      <c r="BF16" s="65" t="n">
        <f aca="false">BE16*BD16</f>
        <v>0</v>
      </c>
      <c r="BG16" s="59" t="n">
        <v>0</v>
      </c>
      <c r="BH16" s="57" t="n">
        <v>4850</v>
      </c>
      <c r="BI16" s="65" t="n">
        <f aca="false">BH16*BG16</f>
        <v>0</v>
      </c>
      <c r="BJ16" s="58" t="n">
        <v>0</v>
      </c>
      <c r="BK16" s="57" t="n">
        <v>4850</v>
      </c>
      <c r="BL16" s="65" t="n">
        <f aca="false">BK16*BJ16</f>
        <v>0</v>
      </c>
      <c r="BM16" s="60" t="n">
        <v>0</v>
      </c>
      <c r="BN16" s="57" t="n">
        <v>4850</v>
      </c>
      <c r="BO16" s="65" t="n">
        <f aca="false">BN16*BM16</f>
        <v>0</v>
      </c>
      <c r="BP16" s="60" t="n">
        <v>0</v>
      </c>
      <c r="BQ16" s="57" t="n">
        <v>4850</v>
      </c>
      <c r="BR16" s="65" t="n">
        <f aca="false">BQ16*BP16</f>
        <v>0</v>
      </c>
      <c r="BS16" s="58" t="n">
        <v>6</v>
      </c>
      <c r="BT16" s="57" t="n">
        <v>4850</v>
      </c>
      <c r="BU16" s="65" t="n">
        <f aca="false">BT16*BS16</f>
        <v>29100</v>
      </c>
      <c r="BV16" s="58" t="n">
        <v>0</v>
      </c>
      <c r="BW16" s="57" t="n">
        <v>4850</v>
      </c>
      <c r="BX16" s="65" t="n">
        <f aca="false">BW16*BV16</f>
        <v>0</v>
      </c>
      <c r="BY16" s="58" t="n">
        <v>0</v>
      </c>
      <c r="BZ16" s="57" t="n">
        <v>4850</v>
      </c>
      <c r="CA16" s="65" t="n">
        <f aca="false">BZ16*BY16</f>
        <v>0</v>
      </c>
      <c r="CB16" s="61" t="n">
        <v>0</v>
      </c>
      <c r="CC16" s="57" t="n">
        <v>4850</v>
      </c>
      <c r="CD16" s="65" t="n">
        <f aca="false">CC16*CB16</f>
        <v>0</v>
      </c>
      <c r="CE16" s="61" t="n">
        <v>0</v>
      </c>
      <c r="CF16" s="57" t="n">
        <v>4850</v>
      </c>
      <c r="CG16" s="65" t="n">
        <f aca="false">CF16*CE16</f>
        <v>0</v>
      </c>
      <c r="CH16" s="61" t="n">
        <v>0</v>
      </c>
      <c r="CI16" s="57" t="n">
        <v>4850</v>
      </c>
      <c r="CJ16" s="65" t="n">
        <f aca="false">CI16*CH16</f>
        <v>0</v>
      </c>
      <c r="CK16" s="58" t="n">
        <v>0</v>
      </c>
      <c r="CL16" s="57" t="n">
        <v>4850</v>
      </c>
      <c r="CM16" s="65" t="n">
        <f aca="false">CL16*CK16</f>
        <v>0</v>
      </c>
      <c r="CN16" s="58" t="n">
        <v>0</v>
      </c>
      <c r="CO16" s="57" t="n">
        <v>4850</v>
      </c>
      <c r="CP16" s="65" t="n">
        <f aca="false">CO16*CN16</f>
        <v>0</v>
      </c>
      <c r="CQ16" s="62"/>
      <c r="CR16" s="63"/>
      <c r="CS16" s="64"/>
      <c r="CV16" s="53"/>
    </row>
    <row r="17" s="40" customFormat="true" ht="12.75" hidden="false" customHeight="false" outlineLevel="0" collapsed="false">
      <c r="B17" s="41"/>
      <c r="C17" s="54" t="s">
        <v>51</v>
      </c>
      <c r="D17" s="55" t="s">
        <v>46</v>
      </c>
      <c r="E17" s="56" t="n">
        <v>0</v>
      </c>
      <c r="F17" s="57" t="n">
        <v>0</v>
      </c>
      <c r="G17" s="65" t="n">
        <f aca="false">F17*E17</f>
        <v>0</v>
      </c>
      <c r="H17" s="264" t="n">
        <v>0</v>
      </c>
      <c r="I17" s="57" t="n">
        <v>5000</v>
      </c>
      <c r="J17" s="65" t="n">
        <f aca="false">I17*H17</f>
        <v>0</v>
      </c>
      <c r="K17" s="58" t="n">
        <v>0</v>
      </c>
      <c r="L17" s="57" t="n">
        <v>5000</v>
      </c>
      <c r="M17" s="65" t="n">
        <f aca="false">L17*K17</f>
        <v>0</v>
      </c>
      <c r="N17" s="59" t="n">
        <v>2</v>
      </c>
      <c r="O17" s="57" t="n">
        <v>5000</v>
      </c>
      <c r="P17" s="65" t="n">
        <f aca="false">O17*N17</f>
        <v>10000</v>
      </c>
      <c r="Q17" s="59" t="n">
        <v>0</v>
      </c>
      <c r="R17" s="57" t="n">
        <v>5000</v>
      </c>
      <c r="S17" s="65" t="n">
        <f aca="false">R17*Q17</f>
        <v>0</v>
      </c>
      <c r="T17" s="59" t="n">
        <v>9</v>
      </c>
      <c r="U17" s="57" t="n">
        <v>5000</v>
      </c>
      <c r="V17" s="65" t="n">
        <f aca="false">U17*T17</f>
        <v>45000</v>
      </c>
      <c r="W17" s="59" t="n">
        <v>0</v>
      </c>
      <c r="X17" s="57" t="n">
        <v>5000</v>
      </c>
      <c r="Y17" s="65" t="n">
        <f aca="false">X17*W17</f>
        <v>0</v>
      </c>
      <c r="Z17" s="59" t="n">
        <v>5</v>
      </c>
      <c r="AA17" s="57" t="n">
        <v>5000</v>
      </c>
      <c r="AB17" s="65" t="n">
        <f aca="false">AA17*Z17</f>
        <v>25000</v>
      </c>
      <c r="AC17" s="59" t="n">
        <v>0</v>
      </c>
      <c r="AD17" s="57" t="n">
        <v>5000</v>
      </c>
      <c r="AE17" s="65" t="n">
        <f aca="false">AD17*AC17</f>
        <v>0</v>
      </c>
      <c r="AF17" s="61" t="n">
        <v>0</v>
      </c>
      <c r="AG17" s="57" t="n">
        <v>5000</v>
      </c>
      <c r="AH17" s="65" t="n">
        <f aca="false">AG17*AF17</f>
        <v>0</v>
      </c>
      <c r="AI17" s="61" t="n">
        <v>0</v>
      </c>
      <c r="AJ17" s="57" t="n">
        <v>5000</v>
      </c>
      <c r="AK17" s="65" t="n">
        <f aca="false">AJ17*AI17</f>
        <v>0</v>
      </c>
      <c r="AL17" s="61" t="n">
        <v>0</v>
      </c>
      <c r="AM17" s="57" t="n">
        <v>5000</v>
      </c>
      <c r="AN17" s="65" t="n">
        <f aca="false">AM17*AL17</f>
        <v>0</v>
      </c>
      <c r="AO17" s="59" t="n">
        <v>3</v>
      </c>
      <c r="AP17" s="57" t="n">
        <v>5000</v>
      </c>
      <c r="AQ17" s="65" t="n">
        <f aca="false">AP17*AO17</f>
        <v>15000</v>
      </c>
      <c r="AR17" s="59" t="n">
        <v>0</v>
      </c>
      <c r="AS17" s="57" t="n">
        <v>5000</v>
      </c>
      <c r="AT17" s="65" t="n">
        <f aca="false">AS17*AR17</f>
        <v>0</v>
      </c>
      <c r="AU17" s="59" t="n">
        <v>9</v>
      </c>
      <c r="AV17" s="57" t="n">
        <v>5000</v>
      </c>
      <c r="AW17" s="65" t="n">
        <f aca="false">AV17*AU17</f>
        <v>45000</v>
      </c>
      <c r="AX17" s="60" t="n">
        <v>0</v>
      </c>
      <c r="AY17" s="57" t="n">
        <v>5000</v>
      </c>
      <c r="AZ17" s="65" t="n">
        <f aca="false">AY17*AX17</f>
        <v>0</v>
      </c>
      <c r="BA17" s="59" t="n">
        <v>8</v>
      </c>
      <c r="BB17" s="57" t="n">
        <v>5000</v>
      </c>
      <c r="BC17" s="65" t="n">
        <f aca="false">BB17*BA17</f>
        <v>40000</v>
      </c>
      <c r="BD17" s="59" t="n">
        <v>0</v>
      </c>
      <c r="BE17" s="57" t="n">
        <v>5000</v>
      </c>
      <c r="BF17" s="65" t="n">
        <f aca="false">BE17*BD17</f>
        <v>0</v>
      </c>
      <c r="BG17" s="59" t="n">
        <v>8</v>
      </c>
      <c r="BH17" s="57" t="n">
        <v>5000</v>
      </c>
      <c r="BI17" s="65" t="n">
        <f aca="false">BH17*BG17</f>
        <v>40000</v>
      </c>
      <c r="BJ17" s="58" t="n">
        <v>0</v>
      </c>
      <c r="BK17" s="57" t="n">
        <v>5000</v>
      </c>
      <c r="BL17" s="65" t="n">
        <f aca="false">BK17*BJ17</f>
        <v>0</v>
      </c>
      <c r="BM17" s="60" t="n">
        <v>0</v>
      </c>
      <c r="BN17" s="57" t="n">
        <v>5000</v>
      </c>
      <c r="BO17" s="65" t="n">
        <f aca="false">BN17*BM17</f>
        <v>0</v>
      </c>
      <c r="BP17" s="60" t="n">
        <v>0</v>
      </c>
      <c r="BQ17" s="57" t="n">
        <v>5000</v>
      </c>
      <c r="BR17" s="65" t="n">
        <f aca="false">BQ17*BP17</f>
        <v>0</v>
      </c>
      <c r="BS17" s="58" t="n">
        <v>0</v>
      </c>
      <c r="BT17" s="57" t="n">
        <v>5000</v>
      </c>
      <c r="BU17" s="65" t="n">
        <f aca="false">BT17*BS17</f>
        <v>0</v>
      </c>
      <c r="BV17" s="58" t="n">
        <v>0</v>
      </c>
      <c r="BW17" s="57" t="n">
        <v>5000</v>
      </c>
      <c r="BX17" s="65" t="n">
        <f aca="false">BW17*BV17</f>
        <v>0</v>
      </c>
      <c r="BY17" s="58" t="n">
        <v>8</v>
      </c>
      <c r="BZ17" s="57" t="n">
        <v>5000</v>
      </c>
      <c r="CA17" s="65" t="n">
        <f aca="false">BZ17*BY17</f>
        <v>40000</v>
      </c>
      <c r="CB17" s="61" t="n">
        <v>0</v>
      </c>
      <c r="CC17" s="57" t="n">
        <v>5000</v>
      </c>
      <c r="CD17" s="65" t="n">
        <f aca="false">CC17*CB17</f>
        <v>0</v>
      </c>
      <c r="CE17" s="61" t="n">
        <v>0</v>
      </c>
      <c r="CF17" s="57" t="n">
        <v>5000</v>
      </c>
      <c r="CG17" s="65" t="n">
        <f aca="false">CF17*CE17</f>
        <v>0</v>
      </c>
      <c r="CH17" s="61" t="n">
        <v>0</v>
      </c>
      <c r="CI17" s="57" t="n">
        <v>5000</v>
      </c>
      <c r="CJ17" s="65" t="n">
        <f aca="false">CI17*CH17</f>
        <v>0</v>
      </c>
      <c r="CK17" s="58" t="n">
        <v>0</v>
      </c>
      <c r="CL17" s="57" t="n">
        <v>5000</v>
      </c>
      <c r="CM17" s="65" t="n">
        <f aca="false">CL17*CK17</f>
        <v>0</v>
      </c>
      <c r="CN17" s="58" t="n">
        <v>0</v>
      </c>
      <c r="CO17" s="57" t="n">
        <v>5000</v>
      </c>
      <c r="CP17" s="65" t="n">
        <f aca="false">CO17*CN17</f>
        <v>0</v>
      </c>
      <c r="CQ17" s="62"/>
      <c r="CR17" s="63"/>
      <c r="CS17" s="64"/>
      <c r="CV17" s="53"/>
    </row>
    <row r="18" s="40" customFormat="true" ht="12.75" hidden="false" customHeight="false" outlineLevel="0" collapsed="false">
      <c r="B18" s="41"/>
      <c r="C18" s="54" t="s">
        <v>52</v>
      </c>
      <c r="D18" s="55" t="s">
        <v>46</v>
      </c>
      <c r="E18" s="56" t="n">
        <v>0</v>
      </c>
      <c r="F18" s="57" t="n">
        <v>0</v>
      </c>
      <c r="G18" s="65" t="n">
        <f aca="false">F18*E18</f>
        <v>0</v>
      </c>
      <c r="H18" s="264" t="n">
        <v>0</v>
      </c>
      <c r="I18" s="57" t="n">
        <v>5500</v>
      </c>
      <c r="J18" s="65" t="n">
        <f aca="false">I18*H18</f>
        <v>0</v>
      </c>
      <c r="K18" s="58" t="n">
        <v>0</v>
      </c>
      <c r="L18" s="57" t="n">
        <v>5500</v>
      </c>
      <c r="M18" s="65" t="n">
        <f aca="false">L18*K18</f>
        <v>0</v>
      </c>
      <c r="N18" s="59" t="n">
        <v>7</v>
      </c>
      <c r="O18" s="57" t="n">
        <v>5500</v>
      </c>
      <c r="P18" s="65" t="n">
        <f aca="false">O18*N18</f>
        <v>38500</v>
      </c>
      <c r="Q18" s="59" t="n">
        <v>0</v>
      </c>
      <c r="R18" s="57" t="n">
        <v>5500</v>
      </c>
      <c r="S18" s="65" t="n">
        <f aca="false">R18*Q18</f>
        <v>0</v>
      </c>
      <c r="T18" s="59" t="n">
        <v>0</v>
      </c>
      <c r="U18" s="57" t="n">
        <v>5500</v>
      </c>
      <c r="V18" s="65" t="n">
        <f aca="false">U18*T18</f>
        <v>0</v>
      </c>
      <c r="W18" s="59" t="n">
        <v>0</v>
      </c>
      <c r="X18" s="57" t="n">
        <v>5500</v>
      </c>
      <c r="Y18" s="65" t="n">
        <f aca="false">X18*W18</f>
        <v>0</v>
      </c>
      <c r="Z18" s="59" t="n">
        <v>0</v>
      </c>
      <c r="AA18" s="57" t="n">
        <v>5500</v>
      </c>
      <c r="AB18" s="65" t="n">
        <f aca="false">AA18*Z18</f>
        <v>0</v>
      </c>
      <c r="AC18" s="59" t="n">
        <v>0</v>
      </c>
      <c r="AD18" s="57" t="n">
        <v>5500</v>
      </c>
      <c r="AE18" s="65" t="n">
        <f aca="false">AD18*AC18</f>
        <v>0</v>
      </c>
      <c r="AF18" s="61" t="n">
        <v>0</v>
      </c>
      <c r="AG18" s="57" t="n">
        <v>5500</v>
      </c>
      <c r="AH18" s="65" t="n">
        <f aca="false">AG18*AF18</f>
        <v>0</v>
      </c>
      <c r="AI18" s="61" t="n">
        <v>0</v>
      </c>
      <c r="AJ18" s="57" t="n">
        <v>5500</v>
      </c>
      <c r="AK18" s="65" t="n">
        <f aca="false">AJ18*AI18</f>
        <v>0</v>
      </c>
      <c r="AL18" s="61" t="n">
        <v>0</v>
      </c>
      <c r="AM18" s="57" t="n">
        <v>5500</v>
      </c>
      <c r="AN18" s="65" t="n">
        <f aca="false">AM18*AL18</f>
        <v>0</v>
      </c>
      <c r="AO18" s="59" t="n">
        <v>5</v>
      </c>
      <c r="AP18" s="57" t="n">
        <v>5500</v>
      </c>
      <c r="AQ18" s="65" t="n">
        <f aca="false">AP18*AO18</f>
        <v>27500</v>
      </c>
      <c r="AR18" s="59" t="n">
        <v>0</v>
      </c>
      <c r="AS18" s="57" t="n">
        <v>5500</v>
      </c>
      <c r="AT18" s="65" t="n">
        <f aca="false">AS18*AR18</f>
        <v>0</v>
      </c>
      <c r="AU18" s="59" t="n">
        <v>3</v>
      </c>
      <c r="AV18" s="57" t="n">
        <v>5500</v>
      </c>
      <c r="AW18" s="65" t="n">
        <f aca="false">AV18*AU18</f>
        <v>16500</v>
      </c>
      <c r="AX18" s="60" t="n">
        <v>0</v>
      </c>
      <c r="AY18" s="57" t="n">
        <v>5500</v>
      </c>
      <c r="AZ18" s="65" t="n">
        <f aca="false">AY18*AX18</f>
        <v>0</v>
      </c>
      <c r="BA18" s="59" t="n">
        <v>0</v>
      </c>
      <c r="BB18" s="57" t="n">
        <v>5500</v>
      </c>
      <c r="BC18" s="65" t="n">
        <f aca="false">BB18*BA18</f>
        <v>0</v>
      </c>
      <c r="BD18" s="59" t="n">
        <v>0</v>
      </c>
      <c r="BE18" s="57" t="n">
        <v>5500</v>
      </c>
      <c r="BF18" s="65" t="n">
        <f aca="false">BE18*BD18</f>
        <v>0</v>
      </c>
      <c r="BG18" s="59" t="n">
        <v>4</v>
      </c>
      <c r="BH18" s="57" t="n">
        <v>5500</v>
      </c>
      <c r="BI18" s="65" t="n">
        <f aca="false">BH18*BG18</f>
        <v>22000</v>
      </c>
      <c r="BJ18" s="58" t="n">
        <v>0</v>
      </c>
      <c r="BK18" s="57" t="n">
        <v>5500</v>
      </c>
      <c r="BL18" s="65" t="n">
        <f aca="false">BK18*BJ18</f>
        <v>0</v>
      </c>
      <c r="BM18" s="60" t="n">
        <v>0</v>
      </c>
      <c r="BN18" s="57" t="n">
        <v>5500</v>
      </c>
      <c r="BO18" s="65" t="n">
        <f aca="false">BN18*BM18</f>
        <v>0</v>
      </c>
      <c r="BP18" s="60" t="n">
        <v>0</v>
      </c>
      <c r="BQ18" s="57" t="n">
        <v>5500</v>
      </c>
      <c r="BR18" s="65" t="n">
        <f aca="false">BQ18*BP18</f>
        <v>0</v>
      </c>
      <c r="BS18" s="58" t="n">
        <v>0</v>
      </c>
      <c r="BT18" s="57" t="n">
        <v>5500</v>
      </c>
      <c r="BU18" s="65" t="n">
        <f aca="false">BT18*BS18</f>
        <v>0</v>
      </c>
      <c r="BV18" s="58" t="n">
        <v>0</v>
      </c>
      <c r="BW18" s="57" t="n">
        <v>5500</v>
      </c>
      <c r="BX18" s="65" t="n">
        <f aca="false">BW18*BV18</f>
        <v>0</v>
      </c>
      <c r="BY18" s="58" t="n">
        <v>0</v>
      </c>
      <c r="BZ18" s="57" t="n">
        <v>5500</v>
      </c>
      <c r="CA18" s="65" t="n">
        <f aca="false">BZ18*BY18</f>
        <v>0</v>
      </c>
      <c r="CB18" s="61" t="n">
        <v>0</v>
      </c>
      <c r="CC18" s="57" t="n">
        <v>5500</v>
      </c>
      <c r="CD18" s="65" t="n">
        <f aca="false">CC18*CB18</f>
        <v>0</v>
      </c>
      <c r="CE18" s="61" t="n">
        <v>0</v>
      </c>
      <c r="CF18" s="57" t="n">
        <v>5500</v>
      </c>
      <c r="CG18" s="65" t="n">
        <f aca="false">CF18*CE18</f>
        <v>0</v>
      </c>
      <c r="CH18" s="61" t="n">
        <v>0</v>
      </c>
      <c r="CI18" s="57" t="n">
        <v>5500</v>
      </c>
      <c r="CJ18" s="65" t="n">
        <f aca="false">CI18*CH18</f>
        <v>0</v>
      </c>
      <c r="CK18" s="58" t="n">
        <v>0</v>
      </c>
      <c r="CL18" s="57" t="n">
        <v>5500</v>
      </c>
      <c r="CM18" s="65" t="n">
        <f aca="false">CL18*CK18</f>
        <v>0</v>
      </c>
      <c r="CN18" s="58" t="n">
        <v>0</v>
      </c>
      <c r="CO18" s="57" t="n">
        <v>5500</v>
      </c>
      <c r="CP18" s="65" t="n">
        <f aca="false">CO18*CN18</f>
        <v>0</v>
      </c>
      <c r="CQ18" s="62"/>
      <c r="CR18" s="63"/>
      <c r="CS18" s="64"/>
      <c r="CV18" s="53"/>
    </row>
    <row r="19" s="40" customFormat="true" ht="12.75" hidden="false" customHeight="false" outlineLevel="0" collapsed="false">
      <c r="B19" s="41"/>
      <c r="C19" s="54" t="s">
        <v>53</v>
      </c>
      <c r="D19" s="55" t="s">
        <v>46</v>
      </c>
      <c r="E19" s="56" t="n">
        <v>0</v>
      </c>
      <c r="F19" s="57" t="n">
        <v>0</v>
      </c>
      <c r="G19" s="65" t="n">
        <f aca="false">F19*E19</f>
        <v>0</v>
      </c>
      <c r="H19" s="264" t="n">
        <v>0</v>
      </c>
      <c r="I19" s="57" t="n">
        <v>6000</v>
      </c>
      <c r="J19" s="65" t="n">
        <f aca="false">I19*H19</f>
        <v>0</v>
      </c>
      <c r="K19" s="58" t="n">
        <v>0</v>
      </c>
      <c r="L19" s="57" t="n">
        <v>6000</v>
      </c>
      <c r="M19" s="65" t="n">
        <f aca="false">L19*K19</f>
        <v>0</v>
      </c>
      <c r="N19" s="59" t="n">
        <v>0</v>
      </c>
      <c r="O19" s="57" t="n">
        <v>6000</v>
      </c>
      <c r="P19" s="65" t="n">
        <f aca="false">O19*N19</f>
        <v>0</v>
      </c>
      <c r="Q19" s="59" t="n">
        <v>0</v>
      </c>
      <c r="R19" s="57" t="n">
        <v>6000</v>
      </c>
      <c r="S19" s="65" t="n">
        <f aca="false">R19*Q19</f>
        <v>0</v>
      </c>
      <c r="T19" s="59" t="n">
        <v>4</v>
      </c>
      <c r="U19" s="57" t="n">
        <v>6000</v>
      </c>
      <c r="V19" s="65" t="n">
        <f aca="false">U19*T19</f>
        <v>24000</v>
      </c>
      <c r="W19" s="59" t="n">
        <v>0</v>
      </c>
      <c r="X19" s="57" t="n">
        <v>6000</v>
      </c>
      <c r="Y19" s="65" t="n">
        <f aca="false">X19*W19</f>
        <v>0</v>
      </c>
      <c r="Z19" s="59" t="n">
        <v>0</v>
      </c>
      <c r="AA19" s="57" t="n">
        <v>6000</v>
      </c>
      <c r="AB19" s="65" t="n">
        <f aca="false">AA19*Z19</f>
        <v>0</v>
      </c>
      <c r="AC19" s="59" t="n">
        <v>0</v>
      </c>
      <c r="AD19" s="57" t="n">
        <v>6000</v>
      </c>
      <c r="AE19" s="65" t="n">
        <f aca="false">AD19*AC19</f>
        <v>0</v>
      </c>
      <c r="AF19" s="61" t="n">
        <v>0</v>
      </c>
      <c r="AG19" s="57" t="n">
        <v>6000</v>
      </c>
      <c r="AH19" s="65" t="n">
        <f aca="false">AG19*AF19</f>
        <v>0</v>
      </c>
      <c r="AI19" s="61" t="n">
        <v>0</v>
      </c>
      <c r="AJ19" s="57" t="n">
        <v>6000</v>
      </c>
      <c r="AK19" s="65" t="n">
        <f aca="false">AJ19*AI19</f>
        <v>0</v>
      </c>
      <c r="AL19" s="61" t="n">
        <v>0</v>
      </c>
      <c r="AM19" s="57" t="n">
        <v>6000</v>
      </c>
      <c r="AN19" s="65" t="n">
        <f aca="false">AM19*AL19</f>
        <v>0</v>
      </c>
      <c r="AO19" s="59" t="n">
        <v>4</v>
      </c>
      <c r="AP19" s="57" t="n">
        <v>6000</v>
      </c>
      <c r="AQ19" s="65" t="n">
        <f aca="false">AP19*AO19</f>
        <v>24000</v>
      </c>
      <c r="AR19" s="59" t="n">
        <v>0</v>
      </c>
      <c r="AS19" s="57" t="n">
        <v>6000</v>
      </c>
      <c r="AT19" s="65" t="n">
        <f aca="false">AS19*AR19</f>
        <v>0</v>
      </c>
      <c r="AU19" s="59" t="n">
        <v>4</v>
      </c>
      <c r="AV19" s="57" t="n">
        <v>6000</v>
      </c>
      <c r="AW19" s="65" t="n">
        <f aca="false">AV19*AU19</f>
        <v>24000</v>
      </c>
      <c r="AX19" s="60" t="n">
        <v>0</v>
      </c>
      <c r="AY19" s="57" t="n">
        <v>6000</v>
      </c>
      <c r="AZ19" s="65" t="n">
        <f aca="false">AY19*AX19</f>
        <v>0</v>
      </c>
      <c r="BA19" s="59" t="n">
        <v>4</v>
      </c>
      <c r="BB19" s="57" t="n">
        <v>6000</v>
      </c>
      <c r="BC19" s="65" t="n">
        <f aca="false">BB19*BA19</f>
        <v>24000</v>
      </c>
      <c r="BD19" s="59" t="n">
        <v>0</v>
      </c>
      <c r="BE19" s="57" t="n">
        <v>6000</v>
      </c>
      <c r="BF19" s="65" t="n">
        <f aca="false">BE19*BD19</f>
        <v>0</v>
      </c>
      <c r="BG19" s="59" t="n">
        <v>3</v>
      </c>
      <c r="BH19" s="57" t="n">
        <v>6000</v>
      </c>
      <c r="BI19" s="65" t="n">
        <f aca="false">BH19*BG19</f>
        <v>18000</v>
      </c>
      <c r="BJ19" s="58" t="n">
        <v>0</v>
      </c>
      <c r="BK19" s="57" t="n">
        <v>6000</v>
      </c>
      <c r="BL19" s="65" t="n">
        <f aca="false">BK19*BJ19</f>
        <v>0</v>
      </c>
      <c r="BM19" s="60" t="n">
        <v>4</v>
      </c>
      <c r="BN19" s="57" t="n">
        <v>6000</v>
      </c>
      <c r="BO19" s="65" t="n">
        <f aca="false">BN19*BM19</f>
        <v>24000</v>
      </c>
      <c r="BP19" s="60" t="n">
        <v>0</v>
      </c>
      <c r="BQ19" s="57" t="n">
        <v>6000</v>
      </c>
      <c r="BR19" s="65" t="n">
        <f aca="false">BQ19*BP19</f>
        <v>0</v>
      </c>
      <c r="BS19" s="58" t="n">
        <v>0</v>
      </c>
      <c r="BT19" s="57" t="n">
        <v>6000</v>
      </c>
      <c r="BU19" s="65" t="n">
        <f aca="false">BT19*BS19</f>
        <v>0</v>
      </c>
      <c r="BV19" s="58" t="n">
        <v>0</v>
      </c>
      <c r="BW19" s="57" t="n">
        <v>6000</v>
      </c>
      <c r="BX19" s="65" t="n">
        <f aca="false">BW19*BV19</f>
        <v>0</v>
      </c>
      <c r="BY19" s="58" t="n">
        <v>4</v>
      </c>
      <c r="BZ19" s="57" t="n">
        <v>6000</v>
      </c>
      <c r="CA19" s="65" t="n">
        <f aca="false">BZ19*BY19</f>
        <v>24000</v>
      </c>
      <c r="CB19" s="61" t="n">
        <v>0</v>
      </c>
      <c r="CC19" s="57" t="n">
        <v>6000</v>
      </c>
      <c r="CD19" s="65" t="n">
        <f aca="false">CC19*CB19</f>
        <v>0</v>
      </c>
      <c r="CE19" s="61" t="n">
        <v>0</v>
      </c>
      <c r="CF19" s="57" t="n">
        <v>6000</v>
      </c>
      <c r="CG19" s="65" t="n">
        <f aca="false">CF19*CE19</f>
        <v>0</v>
      </c>
      <c r="CH19" s="61" t="n">
        <v>0</v>
      </c>
      <c r="CI19" s="57" t="n">
        <v>6000</v>
      </c>
      <c r="CJ19" s="65" t="n">
        <f aca="false">CI19*CH19</f>
        <v>0</v>
      </c>
      <c r="CK19" s="58" t="n">
        <v>0</v>
      </c>
      <c r="CL19" s="57" t="n">
        <v>6000</v>
      </c>
      <c r="CM19" s="65" t="n">
        <f aca="false">CL19*CK19</f>
        <v>0</v>
      </c>
      <c r="CN19" s="58" t="n">
        <v>0</v>
      </c>
      <c r="CO19" s="57" t="n">
        <v>6000</v>
      </c>
      <c r="CP19" s="65" t="n">
        <f aca="false">CO19*CN19</f>
        <v>0</v>
      </c>
      <c r="CQ19" s="62"/>
      <c r="CR19" s="63"/>
      <c r="CS19" s="64"/>
      <c r="CV19" s="53"/>
    </row>
    <row r="20" s="40" customFormat="true" ht="12.75" hidden="false" customHeight="false" outlineLevel="0" collapsed="false">
      <c r="B20" s="41"/>
      <c r="C20" s="54" t="s">
        <v>54</v>
      </c>
      <c r="D20" s="55" t="s">
        <v>42</v>
      </c>
      <c r="E20" s="56" t="n">
        <v>0</v>
      </c>
      <c r="F20" s="57" t="n">
        <v>0</v>
      </c>
      <c r="G20" s="65" t="n">
        <f aca="false">F20*E20</f>
        <v>0</v>
      </c>
      <c r="H20" s="264" t="n">
        <v>0</v>
      </c>
      <c r="I20" s="57" t="n">
        <v>30</v>
      </c>
      <c r="J20" s="65" t="n">
        <f aca="false">I20*H20</f>
        <v>0</v>
      </c>
      <c r="K20" s="58" t="n">
        <v>340</v>
      </c>
      <c r="L20" s="57" t="n">
        <v>30</v>
      </c>
      <c r="M20" s="65" t="n">
        <f aca="false">L20*K20</f>
        <v>10200</v>
      </c>
      <c r="N20" s="59" t="n">
        <v>340</v>
      </c>
      <c r="O20" s="57" t="n">
        <v>30</v>
      </c>
      <c r="P20" s="65" t="n">
        <f aca="false">O20*N20</f>
        <v>10200</v>
      </c>
      <c r="Q20" s="59" t="n">
        <v>0</v>
      </c>
      <c r="R20" s="57" t="n">
        <v>30</v>
      </c>
      <c r="S20" s="65" t="n">
        <f aca="false">R20*Q20</f>
        <v>0</v>
      </c>
      <c r="T20" s="59" t="n">
        <v>440</v>
      </c>
      <c r="U20" s="57" t="n">
        <v>30</v>
      </c>
      <c r="V20" s="65" t="n">
        <f aca="false">U20*T20</f>
        <v>13200</v>
      </c>
      <c r="W20" s="59" t="n">
        <v>0</v>
      </c>
      <c r="X20" s="57" t="n">
        <v>30</v>
      </c>
      <c r="Y20" s="65" t="n">
        <f aca="false">X20*W20</f>
        <v>0</v>
      </c>
      <c r="Z20" s="59" t="n">
        <v>340</v>
      </c>
      <c r="AA20" s="57" t="n">
        <v>30</v>
      </c>
      <c r="AB20" s="65" t="n">
        <f aca="false">AA20*Z20</f>
        <v>10200</v>
      </c>
      <c r="AC20" s="59" t="n">
        <v>0</v>
      </c>
      <c r="AD20" s="57" t="n">
        <v>30</v>
      </c>
      <c r="AE20" s="65" t="n">
        <f aca="false">AD20*AC20</f>
        <v>0</v>
      </c>
      <c r="AF20" s="61" t="n">
        <v>0</v>
      </c>
      <c r="AG20" s="57" t="n">
        <v>30</v>
      </c>
      <c r="AH20" s="65" t="n">
        <f aca="false">AG20*AF20</f>
        <v>0</v>
      </c>
      <c r="AI20" s="61" t="n">
        <v>0</v>
      </c>
      <c r="AJ20" s="57" t="n">
        <v>30</v>
      </c>
      <c r="AK20" s="65" t="n">
        <f aca="false">AJ20*AI20</f>
        <v>0</v>
      </c>
      <c r="AL20" s="61" t="n">
        <v>0</v>
      </c>
      <c r="AM20" s="57" t="n">
        <v>30</v>
      </c>
      <c r="AN20" s="65" t="n">
        <f aca="false">AM20*AL20</f>
        <v>0</v>
      </c>
      <c r="AO20" s="59" t="n">
        <v>680</v>
      </c>
      <c r="AP20" s="57" t="n">
        <v>30</v>
      </c>
      <c r="AQ20" s="65" t="n">
        <f aca="false">AP20*AO20</f>
        <v>20400</v>
      </c>
      <c r="AR20" s="59" t="n">
        <v>0</v>
      </c>
      <c r="AS20" s="57" t="n">
        <v>30</v>
      </c>
      <c r="AT20" s="65" t="n">
        <f aca="false">AS20*AR20</f>
        <v>0</v>
      </c>
      <c r="AU20" s="59" t="n">
        <v>1200</v>
      </c>
      <c r="AV20" s="57" t="n">
        <v>30</v>
      </c>
      <c r="AW20" s="65" t="n">
        <f aca="false">AV20*AU20</f>
        <v>36000</v>
      </c>
      <c r="AX20" s="60" t="n">
        <v>0</v>
      </c>
      <c r="AY20" s="57" t="n">
        <v>30</v>
      </c>
      <c r="AZ20" s="65" t="n">
        <f aca="false">AY20*AX20</f>
        <v>0</v>
      </c>
      <c r="BA20" s="59" t="n">
        <v>695</v>
      </c>
      <c r="BB20" s="57" t="n">
        <v>30</v>
      </c>
      <c r="BC20" s="65" t="n">
        <f aca="false">BB20*BA20</f>
        <v>20850</v>
      </c>
      <c r="BD20" s="59" t="n">
        <v>340</v>
      </c>
      <c r="BE20" s="57" t="n">
        <v>30</v>
      </c>
      <c r="BF20" s="65" t="n">
        <f aca="false">BE20*BD20</f>
        <v>10200</v>
      </c>
      <c r="BG20" s="59" t="n">
        <v>1716</v>
      </c>
      <c r="BH20" s="57" t="n">
        <v>30</v>
      </c>
      <c r="BI20" s="65" t="n">
        <f aca="false">BH20*BG20</f>
        <v>51480</v>
      </c>
      <c r="BJ20" s="58" t="n">
        <v>0</v>
      </c>
      <c r="BK20" s="57" t="n">
        <v>30</v>
      </c>
      <c r="BL20" s="65" t="n">
        <f aca="false">BK20*BJ20</f>
        <v>0</v>
      </c>
      <c r="BM20" s="60" t="n">
        <v>340</v>
      </c>
      <c r="BN20" s="57" t="n">
        <v>30</v>
      </c>
      <c r="BO20" s="65" t="n">
        <f aca="false">BN20*BM20</f>
        <v>10200</v>
      </c>
      <c r="BP20" s="60" t="n">
        <v>340</v>
      </c>
      <c r="BQ20" s="57" t="n">
        <v>30</v>
      </c>
      <c r="BR20" s="65" t="n">
        <f aca="false">BQ20*BP20</f>
        <v>10200</v>
      </c>
      <c r="BS20" s="58" t="n">
        <v>820</v>
      </c>
      <c r="BT20" s="57" t="n">
        <v>30</v>
      </c>
      <c r="BU20" s="65" t="n">
        <f aca="false">BT20*BS20</f>
        <v>24600</v>
      </c>
      <c r="BV20" s="58" t="n">
        <v>0</v>
      </c>
      <c r="BW20" s="57" t="n">
        <v>30</v>
      </c>
      <c r="BX20" s="65" t="n">
        <f aca="false">BW20*BV20</f>
        <v>0</v>
      </c>
      <c r="BY20" s="58" t="n">
        <v>560</v>
      </c>
      <c r="BZ20" s="57" t="n">
        <v>30</v>
      </c>
      <c r="CA20" s="65" t="n">
        <f aca="false">BZ20*BY20</f>
        <v>16800</v>
      </c>
      <c r="CB20" s="61" t="n">
        <v>0</v>
      </c>
      <c r="CC20" s="57" t="n">
        <v>30</v>
      </c>
      <c r="CD20" s="65" t="n">
        <f aca="false">CC20*CB20</f>
        <v>0</v>
      </c>
      <c r="CE20" s="61" t="n">
        <v>0</v>
      </c>
      <c r="CF20" s="57" t="n">
        <v>30</v>
      </c>
      <c r="CG20" s="65" t="n">
        <f aca="false">CF20*CE20</f>
        <v>0</v>
      </c>
      <c r="CH20" s="61" t="n">
        <v>0</v>
      </c>
      <c r="CI20" s="57" t="n">
        <v>30</v>
      </c>
      <c r="CJ20" s="65" t="n">
        <f aca="false">CI20*CH20</f>
        <v>0</v>
      </c>
      <c r="CK20" s="58" t="n">
        <v>340</v>
      </c>
      <c r="CL20" s="57" t="n">
        <v>30</v>
      </c>
      <c r="CM20" s="65" t="n">
        <f aca="false">CL20*CK20</f>
        <v>10200</v>
      </c>
      <c r="CN20" s="58" t="n">
        <v>0</v>
      </c>
      <c r="CO20" s="57" t="n">
        <v>30</v>
      </c>
      <c r="CP20" s="65" t="n">
        <f aca="false">CO20*CN20</f>
        <v>0</v>
      </c>
      <c r="CQ20" s="62"/>
      <c r="CR20" s="63"/>
      <c r="CS20" s="64"/>
      <c r="CV20" s="53"/>
    </row>
    <row r="21" s="40" customFormat="true" ht="12.75" hidden="false" customHeight="false" outlineLevel="0" collapsed="false">
      <c r="B21" s="41"/>
      <c r="C21" s="54" t="s">
        <v>55</v>
      </c>
      <c r="D21" s="55" t="s">
        <v>56</v>
      </c>
      <c r="E21" s="61" t="n">
        <v>0</v>
      </c>
      <c r="F21" s="57" t="n">
        <v>0</v>
      </c>
      <c r="G21" s="65" t="n">
        <f aca="false">F21*E21</f>
        <v>0</v>
      </c>
      <c r="H21" s="264" t="n">
        <v>0</v>
      </c>
      <c r="I21" s="57" t="n">
        <v>0.8</v>
      </c>
      <c r="J21" s="65" t="n">
        <f aca="false">I21*H21</f>
        <v>0</v>
      </c>
      <c r="K21" s="59" t="n">
        <v>194182.72</v>
      </c>
      <c r="L21" s="57" t="n">
        <v>0.8</v>
      </c>
      <c r="M21" s="65" t="n">
        <f aca="false">L21*K21</f>
        <v>155346.176</v>
      </c>
      <c r="N21" s="59" t="n">
        <v>0</v>
      </c>
      <c r="O21" s="57" t="n">
        <v>0.8</v>
      </c>
      <c r="P21" s="65" t="n">
        <f aca="false">O21*N21</f>
        <v>0</v>
      </c>
      <c r="Q21" s="59" t="n">
        <v>0</v>
      </c>
      <c r="R21" s="57" t="n">
        <v>0.8</v>
      </c>
      <c r="S21" s="65" t="n">
        <f aca="false">R21*Q21</f>
        <v>0</v>
      </c>
      <c r="T21" s="59" t="n">
        <v>0</v>
      </c>
      <c r="U21" s="57" t="n">
        <v>0.8</v>
      </c>
      <c r="V21" s="65" t="n">
        <f aca="false">U21*T21</f>
        <v>0</v>
      </c>
      <c r="W21" s="59" t="n">
        <v>0</v>
      </c>
      <c r="X21" s="57" t="n">
        <v>0.8</v>
      </c>
      <c r="Y21" s="65" t="n">
        <f aca="false">X21*W21</f>
        <v>0</v>
      </c>
      <c r="Z21" s="59" t="n">
        <v>0</v>
      </c>
      <c r="AA21" s="57" t="n">
        <v>0.8</v>
      </c>
      <c r="AB21" s="65" t="n">
        <f aca="false">AA21*Z21</f>
        <v>0</v>
      </c>
      <c r="AC21" s="59" t="n">
        <v>0</v>
      </c>
      <c r="AD21" s="57" t="n">
        <v>0.8</v>
      </c>
      <c r="AE21" s="65" t="n">
        <f aca="false">AD21*AC21</f>
        <v>0</v>
      </c>
      <c r="AF21" s="61" t="n">
        <v>0</v>
      </c>
      <c r="AG21" s="57" t="n">
        <v>0.8</v>
      </c>
      <c r="AH21" s="65" t="n">
        <f aca="false">AG21*AF21</f>
        <v>0</v>
      </c>
      <c r="AI21" s="61" t="n">
        <v>0</v>
      </c>
      <c r="AJ21" s="57" t="n">
        <v>0.8</v>
      </c>
      <c r="AK21" s="65" t="n">
        <f aca="false">AJ21*AI21</f>
        <v>0</v>
      </c>
      <c r="AL21" s="61" t="n">
        <v>0</v>
      </c>
      <c r="AM21" s="57" t="n">
        <v>0.8</v>
      </c>
      <c r="AN21" s="65" t="n">
        <f aca="false">AM21*AL21</f>
        <v>0</v>
      </c>
      <c r="AO21" s="59" t="n">
        <v>0</v>
      </c>
      <c r="AP21" s="57" t="n">
        <v>0.8</v>
      </c>
      <c r="AQ21" s="65" t="n">
        <f aca="false">AP21*AO21</f>
        <v>0</v>
      </c>
      <c r="AR21" s="59" t="n">
        <v>0</v>
      </c>
      <c r="AS21" s="57" t="n">
        <v>0.8</v>
      </c>
      <c r="AT21" s="65" t="n">
        <f aca="false">AS21*AR21</f>
        <v>0</v>
      </c>
      <c r="AU21" s="59" t="n">
        <v>0</v>
      </c>
      <c r="AV21" s="57" t="n">
        <v>0.8</v>
      </c>
      <c r="AW21" s="65" t="n">
        <f aca="false">AV21*AU21</f>
        <v>0</v>
      </c>
      <c r="AX21" s="59" t="n">
        <v>0</v>
      </c>
      <c r="AY21" s="57" t="n">
        <v>0.8</v>
      </c>
      <c r="AZ21" s="65" t="n">
        <f aca="false">AY21*AX21</f>
        <v>0</v>
      </c>
      <c r="BA21" s="59" t="n">
        <v>0</v>
      </c>
      <c r="BB21" s="57" t="n">
        <v>0.8</v>
      </c>
      <c r="BC21" s="65" t="n">
        <f aca="false">BB21*BA21</f>
        <v>0</v>
      </c>
      <c r="BD21" s="59" t="n">
        <v>0</v>
      </c>
      <c r="BE21" s="57" t="n">
        <v>0.8</v>
      </c>
      <c r="BF21" s="65" t="n">
        <f aca="false">BE21*BD21</f>
        <v>0</v>
      </c>
      <c r="BG21" s="59" t="n">
        <v>5100</v>
      </c>
      <c r="BH21" s="57" t="n">
        <v>0.8</v>
      </c>
      <c r="BI21" s="65" t="n">
        <f aca="false">BH21*BG21</f>
        <v>4080</v>
      </c>
      <c r="BJ21" s="59" t="n">
        <v>0</v>
      </c>
      <c r="BK21" s="57" t="n">
        <v>0.8</v>
      </c>
      <c r="BL21" s="65" t="n">
        <f aca="false">BK21*BJ21</f>
        <v>0</v>
      </c>
      <c r="BM21" s="59" t="n">
        <v>0</v>
      </c>
      <c r="BN21" s="57" t="n">
        <v>0.8</v>
      </c>
      <c r="BO21" s="65" t="n">
        <f aca="false">BN21*BM21</f>
        <v>0</v>
      </c>
      <c r="BP21" s="59" t="n">
        <v>10560</v>
      </c>
      <c r="BQ21" s="57" t="n">
        <v>0.8</v>
      </c>
      <c r="BR21" s="65" t="n">
        <f aca="false">BQ21*BP21</f>
        <v>8448</v>
      </c>
      <c r="BS21" s="59" t="n">
        <v>37164</v>
      </c>
      <c r="BT21" s="57" t="n">
        <v>0.8</v>
      </c>
      <c r="BU21" s="65" t="n">
        <f aca="false">BT21*BS21</f>
        <v>29731.2</v>
      </c>
      <c r="BV21" s="59" t="n">
        <v>102010</v>
      </c>
      <c r="BW21" s="57" t="n">
        <v>0.8</v>
      </c>
      <c r="BX21" s="65" t="n">
        <f aca="false">BW21*BV21</f>
        <v>81608</v>
      </c>
      <c r="BY21" s="59" t="n">
        <v>37630</v>
      </c>
      <c r="BZ21" s="57" t="n">
        <v>0.8</v>
      </c>
      <c r="CA21" s="65" t="n">
        <f aca="false">BZ21*BY21</f>
        <v>30104</v>
      </c>
      <c r="CB21" s="61" t="n">
        <v>0</v>
      </c>
      <c r="CC21" s="57" t="n">
        <v>0.8</v>
      </c>
      <c r="CD21" s="65" t="n">
        <f aca="false">CC21*CB21</f>
        <v>0</v>
      </c>
      <c r="CE21" s="61" t="n">
        <v>0</v>
      </c>
      <c r="CF21" s="57" t="n">
        <v>0.8</v>
      </c>
      <c r="CG21" s="65" t="n">
        <f aca="false">CF21*CE21</f>
        <v>0</v>
      </c>
      <c r="CH21" s="61" t="n">
        <v>0</v>
      </c>
      <c r="CI21" s="57" t="n">
        <v>0.8</v>
      </c>
      <c r="CJ21" s="65" t="n">
        <f aca="false">CI21*CH21</f>
        <v>0</v>
      </c>
      <c r="CK21" s="59" t="n">
        <v>141400</v>
      </c>
      <c r="CL21" s="57" t="n">
        <v>0.8</v>
      </c>
      <c r="CM21" s="65" t="n">
        <f aca="false">CL21*CK21</f>
        <v>113120</v>
      </c>
      <c r="CN21" s="58" t="n">
        <v>0</v>
      </c>
      <c r="CO21" s="57" t="n">
        <v>0.8</v>
      </c>
      <c r="CP21" s="65" t="n">
        <f aca="false">CO21*CN21</f>
        <v>0</v>
      </c>
      <c r="CQ21" s="62"/>
      <c r="CR21" s="63"/>
      <c r="CS21" s="64"/>
      <c r="CV21" s="53"/>
    </row>
    <row r="22" s="40" customFormat="true" ht="12.75" hidden="false" customHeight="false" outlineLevel="0" collapsed="false">
      <c r="B22" s="41"/>
      <c r="C22" s="54" t="s">
        <v>57</v>
      </c>
      <c r="D22" s="55" t="s">
        <v>56</v>
      </c>
      <c r="E22" s="61" t="n">
        <v>0</v>
      </c>
      <c r="F22" s="57" t="n">
        <v>0</v>
      </c>
      <c r="G22" s="65" t="n">
        <f aca="false">F22*E22</f>
        <v>0</v>
      </c>
      <c r="H22" s="264" t="n">
        <v>0</v>
      </c>
      <c r="I22" s="57" t="n">
        <v>0.6</v>
      </c>
      <c r="J22" s="65" t="n">
        <f aca="false">I22*H22</f>
        <v>0</v>
      </c>
      <c r="K22" s="59" t="n">
        <v>514800</v>
      </c>
      <c r="L22" s="57" t="n">
        <v>0.6</v>
      </c>
      <c r="M22" s="65" t="n">
        <f aca="false">L22*K22</f>
        <v>308880</v>
      </c>
      <c r="N22" s="59" t="n">
        <v>317235</v>
      </c>
      <c r="O22" s="57" t="n">
        <v>0.6</v>
      </c>
      <c r="P22" s="65" t="n">
        <f aca="false">O22*N22</f>
        <v>190341</v>
      </c>
      <c r="Q22" s="59" t="n">
        <v>132000</v>
      </c>
      <c r="R22" s="57" t="n">
        <v>0.6</v>
      </c>
      <c r="S22" s="65" t="n">
        <f aca="false">R22*Q22</f>
        <v>79200</v>
      </c>
      <c r="T22" s="59" t="n">
        <v>103500</v>
      </c>
      <c r="U22" s="57" t="n">
        <v>0.6</v>
      </c>
      <c r="V22" s="65" t="n">
        <f aca="false">U22*T22</f>
        <v>62100</v>
      </c>
      <c r="W22" s="59" t="n">
        <v>143000</v>
      </c>
      <c r="X22" s="57" t="n">
        <v>0.6</v>
      </c>
      <c r="Y22" s="65" t="n">
        <f aca="false">X22*W22</f>
        <v>85800</v>
      </c>
      <c r="Z22" s="59" t="n">
        <v>45600</v>
      </c>
      <c r="AA22" s="57" t="n">
        <v>0.6</v>
      </c>
      <c r="AB22" s="65" t="n">
        <f aca="false">AA22*Z22</f>
        <v>27360</v>
      </c>
      <c r="AC22" s="59" t="n">
        <v>380500</v>
      </c>
      <c r="AD22" s="57" t="n">
        <v>0.6</v>
      </c>
      <c r="AE22" s="65" t="n">
        <f aca="false">AD22*AC22</f>
        <v>228300</v>
      </c>
      <c r="AF22" s="61" t="n">
        <v>0</v>
      </c>
      <c r="AG22" s="57" t="n">
        <v>0.6</v>
      </c>
      <c r="AH22" s="65" t="n">
        <f aca="false">AG22*AF22</f>
        <v>0</v>
      </c>
      <c r="AI22" s="61" t="n">
        <v>0</v>
      </c>
      <c r="AJ22" s="57" t="n">
        <v>0.6</v>
      </c>
      <c r="AK22" s="65" t="n">
        <f aca="false">AJ22*AI22</f>
        <v>0</v>
      </c>
      <c r="AL22" s="61" t="n">
        <v>0</v>
      </c>
      <c r="AM22" s="57" t="n">
        <v>0.6</v>
      </c>
      <c r="AN22" s="65" t="n">
        <f aca="false">AM22*AL22</f>
        <v>0</v>
      </c>
      <c r="AO22" s="59" t="n">
        <v>121000</v>
      </c>
      <c r="AP22" s="57" t="n">
        <v>0.6</v>
      </c>
      <c r="AQ22" s="65" t="n">
        <f aca="false">AP22*AO22</f>
        <v>72600</v>
      </c>
      <c r="AR22" s="59" t="n">
        <v>149000</v>
      </c>
      <c r="AS22" s="57" t="n">
        <v>0.6</v>
      </c>
      <c r="AT22" s="65" t="n">
        <f aca="false">AS22*AR22</f>
        <v>89400</v>
      </c>
      <c r="AU22" s="59" t="n">
        <v>145000</v>
      </c>
      <c r="AV22" s="57" t="n">
        <v>0.6</v>
      </c>
      <c r="AW22" s="65" t="n">
        <f aca="false">AV22*AU22</f>
        <v>87000</v>
      </c>
      <c r="AX22" s="266" t="n">
        <v>1796880</v>
      </c>
      <c r="AY22" s="57" t="n">
        <v>0.6</v>
      </c>
      <c r="AZ22" s="65" t="n">
        <f aca="false">AY22*AX22</f>
        <v>1078128</v>
      </c>
      <c r="BA22" s="59" t="n">
        <v>196500</v>
      </c>
      <c r="BB22" s="57" t="n">
        <v>0.6</v>
      </c>
      <c r="BC22" s="65" t="n">
        <f aca="false">BB22*BA22</f>
        <v>117900</v>
      </c>
      <c r="BD22" s="59" t="n">
        <v>319000</v>
      </c>
      <c r="BE22" s="57" t="n">
        <v>0.6</v>
      </c>
      <c r="BF22" s="65" t="n">
        <f aca="false">BE22*BD22</f>
        <v>191400</v>
      </c>
      <c r="BG22" s="59" t="n">
        <v>69333</v>
      </c>
      <c r="BH22" s="57" t="n">
        <v>0.6</v>
      </c>
      <c r="BI22" s="65" t="n">
        <f aca="false">BH22*BG22</f>
        <v>41599.8</v>
      </c>
      <c r="BJ22" s="59" t="n">
        <v>52600</v>
      </c>
      <c r="BK22" s="57" t="n">
        <v>0.6</v>
      </c>
      <c r="BL22" s="65" t="n">
        <f aca="false">BK22*BJ22</f>
        <v>31560</v>
      </c>
      <c r="BM22" s="59" t="n">
        <v>0</v>
      </c>
      <c r="BN22" s="57" t="n">
        <v>0.6</v>
      </c>
      <c r="BO22" s="65" t="n">
        <f aca="false">BN22*BM22</f>
        <v>0</v>
      </c>
      <c r="BP22" s="59" t="n">
        <v>725254</v>
      </c>
      <c r="BQ22" s="57" t="n">
        <v>0.6</v>
      </c>
      <c r="BR22" s="65" t="n">
        <f aca="false">BQ22*BP22</f>
        <v>435152.4</v>
      </c>
      <c r="BS22" s="59" t="n">
        <v>0</v>
      </c>
      <c r="BT22" s="57" t="n">
        <v>0.6</v>
      </c>
      <c r="BU22" s="65" t="n">
        <f aca="false">BT22*BS22</f>
        <v>0</v>
      </c>
      <c r="BV22" s="59" t="n">
        <v>0</v>
      </c>
      <c r="BW22" s="57" t="n">
        <v>0.6</v>
      </c>
      <c r="BX22" s="65" t="n">
        <f aca="false">BW22*BV22</f>
        <v>0</v>
      </c>
      <c r="BY22" s="59" t="n">
        <v>0</v>
      </c>
      <c r="BZ22" s="57" t="n">
        <v>0.6</v>
      </c>
      <c r="CA22" s="65" t="n">
        <f aca="false">BZ22*BY22</f>
        <v>0</v>
      </c>
      <c r="CB22" s="61" t="n">
        <v>0</v>
      </c>
      <c r="CC22" s="57" t="n">
        <v>0.6</v>
      </c>
      <c r="CD22" s="65" t="n">
        <f aca="false">CC22*CB22</f>
        <v>0</v>
      </c>
      <c r="CE22" s="61" t="n">
        <v>0</v>
      </c>
      <c r="CF22" s="57" t="n">
        <v>0.6</v>
      </c>
      <c r="CG22" s="65" t="n">
        <f aca="false">CF22*CE22</f>
        <v>0</v>
      </c>
      <c r="CH22" s="61" t="n">
        <v>0</v>
      </c>
      <c r="CI22" s="57" t="n">
        <v>0.6</v>
      </c>
      <c r="CJ22" s="65" t="n">
        <f aca="false">CI22*CH22</f>
        <v>0</v>
      </c>
      <c r="CK22" s="59" t="n">
        <v>0</v>
      </c>
      <c r="CL22" s="57" t="n">
        <v>0.6</v>
      </c>
      <c r="CM22" s="65" t="n">
        <f aca="false">CL22*CK22</f>
        <v>0</v>
      </c>
      <c r="CN22" s="58" t="n">
        <v>0</v>
      </c>
      <c r="CO22" s="57" t="n">
        <v>0.6</v>
      </c>
      <c r="CP22" s="65" t="n">
        <f aca="false">CO22*CN22</f>
        <v>0</v>
      </c>
      <c r="CQ22" s="62"/>
      <c r="CR22" s="63"/>
      <c r="CS22" s="64"/>
      <c r="CV22" s="53"/>
    </row>
    <row r="23" s="40" customFormat="true" ht="12.75" hidden="false" customHeight="false" outlineLevel="0" collapsed="false">
      <c r="B23" s="41"/>
      <c r="C23" s="54" t="s">
        <v>58</v>
      </c>
      <c r="D23" s="55" t="s">
        <v>56</v>
      </c>
      <c r="E23" s="61" t="n">
        <v>0</v>
      </c>
      <c r="F23" s="57" t="n">
        <v>0</v>
      </c>
      <c r="G23" s="65" t="n">
        <f aca="false">F23*E23</f>
        <v>0</v>
      </c>
      <c r="H23" s="264" t="n">
        <v>0</v>
      </c>
      <c r="I23" s="57" t="n">
        <v>0.7</v>
      </c>
      <c r="J23" s="65" t="n">
        <f aca="false">I23*H23</f>
        <v>0</v>
      </c>
      <c r="K23" s="59" t="n">
        <v>234854</v>
      </c>
      <c r="L23" s="57" t="n">
        <v>0.7</v>
      </c>
      <c r="M23" s="65" t="n">
        <f aca="false">L23*K23</f>
        <v>164397.8</v>
      </c>
      <c r="N23" s="59" t="n">
        <v>0</v>
      </c>
      <c r="O23" s="57" t="n">
        <v>0.7</v>
      </c>
      <c r="P23" s="65" t="n">
        <f aca="false">O23*N23</f>
        <v>0</v>
      </c>
      <c r="Q23" s="59" t="n">
        <v>365</v>
      </c>
      <c r="R23" s="57" t="n">
        <v>0.7</v>
      </c>
      <c r="S23" s="65" t="n">
        <f aca="false">R23*Q23</f>
        <v>255.5</v>
      </c>
      <c r="T23" s="59" t="n">
        <v>48025</v>
      </c>
      <c r="U23" s="57" t="n">
        <v>0.7</v>
      </c>
      <c r="V23" s="65" t="n">
        <f aca="false">U23*T23</f>
        <v>33617.5</v>
      </c>
      <c r="W23" s="59" t="n">
        <v>115891</v>
      </c>
      <c r="X23" s="57" t="n">
        <v>0.7</v>
      </c>
      <c r="Y23" s="65" t="n">
        <f aca="false">X23*W23</f>
        <v>81123.7</v>
      </c>
      <c r="Z23" s="59" t="n">
        <v>60433</v>
      </c>
      <c r="AA23" s="57" t="n">
        <v>0.7</v>
      </c>
      <c r="AB23" s="65" t="n">
        <f aca="false">AA23*Z23</f>
        <v>42303.1</v>
      </c>
      <c r="AC23" s="59" t="n">
        <v>149194</v>
      </c>
      <c r="AD23" s="57" t="n">
        <v>0.7</v>
      </c>
      <c r="AE23" s="65" t="n">
        <f aca="false">AD23*AC23</f>
        <v>104435.8</v>
      </c>
      <c r="AF23" s="61" t="n">
        <v>0</v>
      </c>
      <c r="AG23" s="57" t="n">
        <v>0.7</v>
      </c>
      <c r="AH23" s="65" t="n">
        <f aca="false">AG23*AF23</f>
        <v>0</v>
      </c>
      <c r="AI23" s="61" t="n">
        <v>0</v>
      </c>
      <c r="AJ23" s="57" t="n">
        <v>0.7</v>
      </c>
      <c r="AK23" s="65" t="n">
        <f aca="false">AJ23*AI23</f>
        <v>0</v>
      </c>
      <c r="AL23" s="61" t="n">
        <v>0</v>
      </c>
      <c r="AM23" s="57" t="n">
        <v>0.7</v>
      </c>
      <c r="AN23" s="65" t="n">
        <f aca="false">AM23*AL23</f>
        <v>0</v>
      </c>
      <c r="AO23" s="59" t="n">
        <v>72485</v>
      </c>
      <c r="AP23" s="57" t="n">
        <v>0.7</v>
      </c>
      <c r="AQ23" s="65" t="n">
        <f aca="false">AP23*AO23</f>
        <v>50739.5</v>
      </c>
      <c r="AR23" s="59" t="n">
        <v>260000</v>
      </c>
      <c r="AS23" s="57" t="n">
        <v>0.7</v>
      </c>
      <c r="AT23" s="65" t="n">
        <f aca="false">AS23*AR23</f>
        <v>182000</v>
      </c>
      <c r="AU23" s="59" t="n">
        <v>186200</v>
      </c>
      <c r="AV23" s="57" t="n">
        <v>0.7</v>
      </c>
      <c r="AW23" s="65" t="n">
        <f aca="false">AV23*AU23</f>
        <v>130340</v>
      </c>
      <c r="AX23" s="59" t="n">
        <v>206274.8</v>
      </c>
      <c r="AY23" s="57" t="n">
        <v>0.7</v>
      </c>
      <c r="AZ23" s="65" t="n">
        <f aca="false">AY23*AX23</f>
        <v>144392.36</v>
      </c>
      <c r="BA23" s="59" t="n">
        <v>49500</v>
      </c>
      <c r="BB23" s="57" t="n">
        <v>0.7</v>
      </c>
      <c r="BC23" s="65" t="n">
        <f aca="false">BB23*BA23</f>
        <v>34650</v>
      </c>
      <c r="BD23" s="59" t="n">
        <v>442798</v>
      </c>
      <c r="BE23" s="57" t="n">
        <v>0.7</v>
      </c>
      <c r="BF23" s="65" t="n">
        <f aca="false">BE23*BD23</f>
        <v>309958.6</v>
      </c>
      <c r="BG23" s="59" t="n">
        <v>78123</v>
      </c>
      <c r="BH23" s="57" t="n">
        <v>0.7</v>
      </c>
      <c r="BI23" s="65" t="n">
        <f aca="false">BH23*BG23</f>
        <v>54686.1</v>
      </c>
      <c r="BJ23" s="59" t="n">
        <v>244808</v>
      </c>
      <c r="BK23" s="57" t="n">
        <v>0.7</v>
      </c>
      <c r="BL23" s="65" t="n">
        <f aca="false">BK23*BJ23</f>
        <v>171365.6</v>
      </c>
      <c r="BM23" s="59" t="n">
        <v>107400</v>
      </c>
      <c r="BN23" s="57" t="n">
        <v>0.7</v>
      </c>
      <c r="BO23" s="65" t="n">
        <f aca="false">BN23*BM23</f>
        <v>75180</v>
      </c>
      <c r="BP23" s="59" t="n">
        <v>293863.28</v>
      </c>
      <c r="BQ23" s="57" t="n">
        <v>0.7</v>
      </c>
      <c r="BR23" s="65" t="n">
        <f aca="false">BQ23*BP23</f>
        <v>205704.296</v>
      </c>
      <c r="BS23" s="59" t="n">
        <v>0</v>
      </c>
      <c r="BT23" s="57" t="n">
        <v>0.7</v>
      </c>
      <c r="BU23" s="65" t="n">
        <f aca="false">BT23*BS23</f>
        <v>0</v>
      </c>
      <c r="BV23" s="59" t="n">
        <v>60600</v>
      </c>
      <c r="BW23" s="57" t="n">
        <v>0.7</v>
      </c>
      <c r="BX23" s="65" t="n">
        <f aca="false">BW23*BV23</f>
        <v>42420</v>
      </c>
      <c r="BY23" s="59" t="n">
        <v>0</v>
      </c>
      <c r="BZ23" s="57" t="n">
        <v>0.7</v>
      </c>
      <c r="CA23" s="65" t="n">
        <f aca="false">BZ23*BY23</f>
        <v>0</v>
      </c>
      <c r="CB23" s="61" t="n">
        <v>0</v>
      </c>
      <c r="CC23" s="57" t="n">
        <v>0.7</v>
      </c>
      <c r="CD23" s="65" t="n">
        <f aca="false">CC23*CB23</f>
        <v>0</v>
      </c>
      <c r="CE23" s="61" t="n">
        <v>0</v>
      </c>
      <c r="CF23" s="57" t="n">
        <v>0.7</v>
      </c>
      <c r="CG23" s="65" t="n">
        <f aca="false">CF23*CE23</f>
        <v>0</v>
      </c>
      <c r="CH23" s="61" t="n">
        <v>0</v>
      </c>
      <c r="CI23" s="57" t="n">
        <v>0.7</v>
      </c>
      <c r="CJ23" s="65" t="n">
        <f aca="false">CI23*CH23</f>
        <v>0</v>
      </c>
      <c r="CK23" s="59" t="n">
        <v>98000</v>
      </c>
      <c r="CL23" s="57" t="n">
        <v>0.7</v>
      </c>
      <c r="CM23" s="65" t="n">
        <f aca="false">CL23*CK23</f>
        <v>68600</v>
      </c>
      <c r="CN23" s="58" t="n">
        <v>0</v>
      </c>
      <c r="CO23" s="57" t="n">
        <v>0.7</v>
      </c>
      <c r="CP23" s="65" t="n">
        <f aca="false">CO23*CN23</f>
        <v>0</v>
      </c>
      <c r="CQ23" s="62"/>
      <c r="CR23" s="63"/>
      <c r="CS23" s="64"/>
      <c r="CV23" s="53"/>
    </row>
    <row r="24" s="40" customFormat="true" ht="12.75" hidden="false" customHeight="false" outlineLevel="0" collapsed="false">
      <c r="B24" s="41"/>
      <c r="C24" s="54" t="s">
        <v>59</v>
      </c>
      <c r="D24" s="55" t="s">
        <v>56</v>
      </c>
      <c r="E24" s="61" t="n">
        <v>0</v>
      </c>
      <c r="F24" s="57" t="n">
        <v>0</v>
      </c>
      <c r="G24" s="65" t="n">
        <f aca="false">F24*E24</f>
        <v>0</v>
      </c>
      <c r="H24" s="264" t="n">
        <v>0</v>
      </c>
      <c r="I24" s="57" t="n">
        <v>1</v>
      </c>
      <c r="J24" s="65" t="n">
        <f aca="false">I24*H24</f>
        <v>0</v>
      </c>
      <c r="K24" s="59" t="n">
        <v>0</v>
      </c>
      <c r="L24" s="57" t="n">
        <v>1</v>
      </c>
      <c r="M24" s="65" t="n">
        <f aca="false">L24*K24</f>
        <v>0</v>
      </c>
      <c r="N24" s="59" t="n">
        <v>0</v>
      </c>
      <c r="O24" s="57" t="n">
        <v>1</v>
      </c>
      <c r="P24" s="65" t="n">
        <f aca="false">O24*N24</f>
        <v>0</v>
      </c>
      <c r="Q24" s="59" t="n">
        <v>0</v>
      </c>
      <c r="R24" s="57" t="n">
        <v>1</v>
      </c>
      <c r="S24" s="65" t="n">
        <f aca="false">R24*Q24</f>
        <v>0</v>
      </c>
      <c r="T24" s="59" t="n">
        <v>0</v>
      </c>
      <c r="U24" s="57" t="n">
        <v>1</v>
      </c>
      <c r="V24" s="65" t="n">
        <f aca="false">U24*T24</f>
        <v>0</v>
      </c>
      <c r="W24" s="59" t="n">
        <v>0</v>
      </c>
      <c r="X24" s="57" t="n">
        <v>1</v>
      </c>
      <c r="Y24" s="65" t="n">
        <f aca="false">X24*W24</f>
        <v>0</v>
      </c>
      <c r="Z24" s="59" t="n">
        <v>0</v>
      </c>
      <c r="AA24" s="57" t="n">
        <v>1</v>
      </c>
      <c r="AB24" s="65" t="n">
        <f aca="false">AA24*Z24</f>
        <v>0</v>
      </c>
      <c r="AC24" s="59" t="n">
        <v>0</v>
      </c>
      <c r="AD24" s="57" t="n">
        <v>1</v>
      </c>
      <c r="AE24" s="65" t="n">
        <f aca="false">AD24*AC24</f>
        <v>0</v>
      </c>
      <c r="AF24" s="61" t="n">
        <v>0</v>
      </c>
      <c r="AG24" s="57" t="n">
        <v>1</v>
      </c>
      <c r="AH24" s="65" t="n">
        <f aca="false">AG24*AF24</f>
        <v>0</v>
      </c>
      <c r="AI24" s="61" t="n">
        <v>0</v>
      </c>
      <c r="AJ24" s="57" t="n">
        <v>1</v>
      </c>
      <c r="AK24" s="65" t="n">
        <f aca="false">AJ24*AI24</f>
        <v>0</v>
      </c>
      <c r="AL24" s="61" t="n">
        <v>0</v>
      </c>
      <c r="AM24" s="57" t="n">
        <v>1</v>
      </c>
      <c r="AN24" s="65" t="n">
        <f aca="false">AM24*AL24</f>
        <v>0</v>
      </c>
      <c r="AO24" s="59" t="n">
        <v>0</v>
      </c>
      <c r="AP24" s="57" t="n">
        <v>1</v>
      </c>
      <c r="AQ24" s="65" t="n">
        <f aca="false">AP24*AO24</f>
        <v>0</v>
      </c>
      <c r="AR24" s="59" t="n">
        <v>0</v>
      </c>
      <c r="AS24" s="57" t="n">
        <v>1</v>
      </c>
      <c r="AT24" s="65" t="n">
        <f aca="false">AS24*AR24</f>
        <v>0</v>
      </c>
      <c r="AU24" s="59" t="n">
        <v>0</v>
      </c>
      <c r="AV24" s="57" t="n">
        <v>1</v>
      </c>
      <c r="AW24" s="65" t="n">
        <f aca="false">AV24*AU24</f>
        <v>0</v>
      </c>
      <c r="AX24" s="59" t="n">
        <v>0</v>
      </c>
      <c r="AY24" s="57" t="n">
        <v>1</v>
      </c>
      <c r="AZ24" s="65" t="n">
        <f aca="false">AY24*AX24</f>
        <v>0</v>
      </c>
      <c r="BA24" s="59" t="n">
        <v>0</v>
      </c>
      <c r="BB24" s="57" t="n">
        <v>1</v>
      </c>
      <c r="BC24" s="65" t="n">
        <f aca="false">BB24*BA24</f>
        <v>0</v>
      </c>
      <c r="BD24" s="59" t="n">
        <v>0</v>
      </c>
      <c r="BE24" s="57" t="n">
        <v>1</v>
      </c>
      <c r="BF24" s="65" t="n">
        <f aca="false">BE24*BD24</f>
        <v>0</v>
      </c>
      <c r="BG24" s="59" t="n">
        <v>0</v>
      </c>
      <c r="BH24" s="57" t="n">
        <v>1</v>
      </c>
      <c r="BI24" s="65" t="n">
        <f aca="false">BH24*BG24</f>
        <v>0</v>
      </c>
      <c r="BJ24" s="59" t="n">
        <v>0</v>
      </c>
      <c r="BK24" s="57" t="n">
        <v>1</v>
      </c>
      <c r="BL24" s="65" t="n">
        <f aca="false">BK24*BJ24</f>
        <v>0</v>
      </c>
      <c r="BM24" s="59" t="n">
        <v>0</v>
      </c>
      <c r="BN24" s="57" t="n">
        <v>1</v>
      </c>
      <c r="BO24" s="65" t="n">
        <f aca="false">BN24*BM24</f>
        <v>0</v>
      </c>
      <c r="BP24" s="59" t="n">
        <v>0</v>
      </c>
      <c r="BQ24" s="57" t="n">
        <v>1</v>
      </c>
      <c r="BR24" s="65" t="n">
        <f aca="false">BQ24*BP24</f>
        <v>0</v>
      </c>
      <c r="BS24" s="59" t="n">
        <v>0</v>
      </c>
      <c r="BT24" s="57" t="n">
        <v>1</v>
      </c>
      <c r="BU24" s="65" t="n">
        <f aca="false">BT24*BS24</f>
        <v>0</v>
      </c>
      <c r="BV24" s="59" t="n">
        <v>0</v>
      </c>
      <c r="BW24" s="57" t="n">
        <v>1</v>
      </c>
      <c r="BX24" s="65" t="n">
        <f aca="false">BW24*BV24</f>
        <v>0</v>
      </c>
      <c r="BY24" s="59" t="n">
        <v>0</v>
      </c>
      <c r="BZ24" s="57" t="n">
        <v>1</v>
      </c>
      <c r="CA24" s="65" t="n">
        <f aca="false">BZ24*BY24</f>
        <v>0</v>
      </c>
      <c r="CB24" s="61" t="n">
        <v>0</v>
      </c>
      <c r="CC24" s="57" t="n">
        <v>1</v>
      </c>
      <c r="CD24" s="65" t="n">
        <f aca="false">CC24*CB24</f>
        <v>0</v>
      </c>
      <c r="CE24" s="61" t="n">
        <v>0</v>
      </c>
      <c r="CF24" s="57" t="n">
        <v>1</v>
      </c>
      <c r="CG24" s="65" t="n">
        <f aca="false">CF24*CE24</f>
        <v>0</v>
      </c>
      <c r="CH24" s="61" t="n">
        <v>0</v>
      </c>
      <c r="CI24" s="57" t="n">
        <v>1</v>
      </c>
      <c r="CJ24" s="65" t="n">
        <f aca="false">CI24*CH24</f>
        <v>0</v>
      </c>
      <c r="CK24" s="59" t="n">
        <v>0</v>
      </c>
      <c r="CL24" s="57" t="n">
        <v>1</v>
      </c>
      <c r="CM24" s="65" t="n">
        <f aca="false">CL24*CK24</f>
        <v>0</v>
      </c>
      <c r="CN24" s="58" t="n">
        <v>0</v>
      </c>
      <c r="CO24" s="57" t="n">
        <v>1</v>
      </c>
      <c r="CP24" s="65" t="n">
        <f aca="false">CO24*CN24</f>
        <v>0</v>
      </c>
      <c r="CQ24" s="62"/>
      <c r="CR24" s="63"/>
      <c r="CS24" s="64"/>
      <c r="CV24" s="53"/>
    </row>
    <row r="25" s="40" customFormat="true" ht="12.75" hidden="false" customHeight="false" outlineLevel="0" collapsed="false">
      <c r="B25" s="41"/>
      <c r="C25" s="54" t="s">
        <v>60</v>
      </c>
      <c r="D25" s="55" t="s">
        <v>61</v>
      </c>
      <c r="E25" s="61" t="n">
        <v>0</v>
      </c>
      <c r="F25" s="57" t="n">
        <v>0</v>
      </c>
      <c r="G25" s="65" t="n">
        <f aca="false">F25*E25</f>
        <v>0</v>
      </c>
      <c r="H25" s="264" t="n">
        <v>0</v>
      </c>
      <c r="I25" s="57" t="n">
        <v>0.55</v>
      </c>
      <c r="J25" s="65" t="n">
        <f aca="false">I25*H25</f>
        <v>0</v>
      </c>
      <c r="K25" s="59" t="n">
        <v>0</v>
      </c>
      <c r="L25" s="57" t="n">
        <v>0.55</v>
      </c>
      <c r="M25" s="65" t="n">
        <f aca="false">L25*K25</f>
        <v>0</v>
      </c>
      <c r="N25" s="59" t="n">
        <v>0</v>
      </c>
      <c r="O25" s="57" t="n">
        <v>0.55</v>
      </c>
      <c r="P25" s="65" t="n">
        <f aca="false">O25*N25</f>
        <v>0</v>
      </c>
      <c r="Q25" s="59" t="n">
        <v>0</v>
      </c>
      <c r="R25" s="57" t="n">
        <v>0.55</v>
      </c>
      <c r="S25" s="65" t="n">
        <f aca="false">R25*Q25</f>
        <v>0</v>
      </c>
      <c r="T25" s="59" t="n">
        <v>0</v>
      </c>
      <c r="U25" s="57" t="n">
        <v>0.55</v>
      </c>
      <c r="V25" s="65" t="n">
        <f aca="false">U25*T25</f>
        <v>0</v>
      </c>
      <c r="W25" s="59" t="n">
        <v>0</v>
      </c>
      <c r="X25" s="57" t="n">
        <v>0.55</v>
      </c>
      <c r="Y25" s="65" t="n">
        <f aca="false">X25*W25</f>
        <v>0</v>
      </c>
      <c r="Z25" s="59" t="n">
        <v>0</v>
      </c>
      <c r="AA25" s="57" t="n">
        <v>0.55</v>
      </c>
      <c r="AB25" s="65" t="n">
        <f aca="false">AA25*Z25</f>
        <v>0</v>
      </c>
      <c r="AC25" s="59" t="n">
        <v>0</v>
      </c>
      <c r="AD25" s="57" t="n">
        <v>0.55</v>
      </c>
      <c r="AE25" s="65" t="n">
        <f aca="false">AD25*AC25</f>
        <v>0</v>
      </c>
      <c r="AF25" s="61" t="n">
        <v>0</v>
      </c>
      <c r="AG25" s="57" t="n">
        <v>0.55</v>
      </c>
      <c r="AH25" s="65" t="n">
        <f aca="false">AG25*AF25</f>
        <v>0</v>
      </c>
      <c r="AI25" s="61" t="n">
        <v>0</v>
      </c>
      <c r="AJ25" s="57" t="n">
        <v>0.55</v>
      </c>
      <c r="AK25" s="65" t="n">
        <f aca="false">AJ25*AI25</f>
        <v>0</v>
      </c>
      <c r="AL25" s="61" t="n">
        <v>0</v>
      </c>
      <c r="AM25" s="57" t="n">
        <v>0.55</v>
      </c>
      <c r="AN25" s="65" t="n">
        <f aca="false">AM25*AL25</f>
        <v>0</v>
      </c>
      <c r="AO25" s="59" t="n">
        <v>0</v>
      </c>
      <c r="AP25" s="57" t="n">
        <v>0.55</v>
      </c>
      <c r="AQ25" s="65" t="n">
        <f aca="false">AP25*AO25</f>
        <v>0</v>
      </c>
      <c r="AR25" s="59" t="n">
        <v>0</v>
      </c>
      <c r="AS25" s="57" t="n">
        <v>0.55</v>
      </c>
      <c r="AT25" s="65" t="n">
        <f aca="false">AS25*AR25</f>
        <v>0</v>
      </c>
      <c r="AU25" s="59" t="n">
        <v>0</v>
      </c>
      <c r="AV25" s="57" t="n">
        <v>0.55</v>
      </c>
      <c r="AW25" s="65" t="n">
        <f aca="false">AV25*AU25</f>
        <v>0</v>
      </c>
      <c r="AX25" s="59" t="n">
        <v>0</v>
      </c>
      <c r="AY25" s="57" t="n">
        <v>0.55</v>
      </c>
      <c r="AZ25" s="65" t="n">
        <f aca="false">AY25*AX25</f>
        <v>0</v>
      </c>
      <c r="BA25" s="59" t="n">
        <v>0</v>
      </c>
      <c r="BB25" s="57" t="n">
        <v>0.55</v>
      </c>
      <c r="BC25" s="65" t="n">
        <f aca="false">BB25*BA25</f>
        <v>0</v>
      </c>
      <c r="BD25" s="59" t="n">
        <v>0</v>
      </c>
      <c r="BE25" s="57" t="n">
        <v>0.55</v>
      </c>
      <c r="BF25" s="65" t="n">
        <f aca="false">BE25*BD25</f>
        <v>0</v>
      </c>
      <c r="BG25" s="59" t="n">
        <v>0</v>
      </c>
      <c r="BH25" s="57" t="n">
        <v>0.55</v>
      </c>
      <c r="BI25" s="65" t="n">
        <f aca="false">BH25*BG25</f>
        <v>0</v>
      </c>
      <c r="BJ25" s="59" t="n">
        <v>0</v>
      </c>
      <c r="BK25" s="57" t="n">
        <v>0.55</v>
      </c>
      <c r="BL25" s="65" t="n">
        <f aca="false">BK25*BJ25</f>
        <v>0</v>
      </c>
      <c r="BM25" s="59" t="n">
        <v>0</v>
      </c>
      <c r="BN25" s="57" t="n">
        <v>0.55</v>
      </c>
      <c r="BO25" s="65" t="n">
        <f aca="false">BN25*BM25</f>
        <v>0</v>
      </c>
      <c r="BP25" s="59" t="n">
        <v>0</v>
      </c>
      <c r="BQ25" s="57" t="n">
        <v>0.55</v>
      </c>
      <c r="BR25" s="65" t="n">
        <f aca="false">BQ25*BP25</f>
        <v>0</v>
      </c>
      <c r="BS25" s="59" t="n">
        <v>0</v>
      </c>
      <c r="BT25" s="57" t="n">
        <v>0.55</v>
      </c>
      <c r="BU25" s="65" t="n">
        <f aca="false">BT25*BS25</f>
        <v>0</v>
      </c>
      <c r="BV25" s="59" t="n">
        <v>0</v>
      </c>
      <c r="BW25" s="57" t="n">
        <v>0.55</v>
      </c>
      <c r="BX25" s="65" t="n">
        <f aca="false">BW25*BV25</f>
        <v>0</v>
      </c>
      <c r="BY25" s="59" t="n">
        <v>0</v>
      </c>
      <c r="BZ25" s="57" t="n">
        <v>0.55</v>
      </c>
      <c r="CA25" s="65" t="n">
        <f aca="false">BZ25*BY25</f>
        <v>0</v>
      </c>
      <c r="CB25" s="61" t="n">
        <v>0</v>
      </c>
      <c r="CC25" s="57" t="n">
        <v>0.55</v>
      </c>
      <c r="CD25" s="65" t="n">
        <f aca="false">CC25*CB25</f>
        <v>0</v>
      </c>
      <c r="CE25" s="61" t="n">
        <v>0</v>
      </c>
      <c r="CF25" s="57" t="n">
        <v>0.55</v>
      </c>
      <c r="CG25" s="65" t="n">
        <f aca="false">CF25*CE25</f>
        <v>0</v>
      </c>
      <c r="CH25" s="61" t="n">
        <v>0</v>
      </c>
      <c r="CI25" s="57" t="n">
        <v>0.55</v>
      </c>
      <c r="CJ25" s="65" t="n">
        <f aca="false">CI25*CH25</f>
        <v>0</v>
      </c>
      <c r="CK25" s="59" t="n">
        <v>0</v>
      </c>
      <c r="CL25" s="57" t="n">
        <v>0.55</v>
      </c>
      <c r="CM25" s="65" t="n">
        <f aca="false">CL25*CK25</f>
        <v>0</v>
      </c>
      <c r="CN25" s="58" t="n">
        <v>0</v>
      </c>
      <c r="CO25" s="57" t="n">
        <v>0.55</v>
      </c>
      <c r="CP25" s="65" t="n">
        <f aca="false">CO25*CN25</f>
        <v>0</v>
      </c>
      <c r="CQ25" s="62"/>
      <c r="CR25" s="63"/>
      <c r="CS25" s="64"/>
      <c r="CV25" s="53"/>
    </row>
    <row r="26" s="40" customFormat="true" ht="12.75" hidden="false" customHeight="false" outlineLevel="0" collapsed="false">
      <c r="B26" s="41"/>
      <c r="C26" s="54" t="s">
        <v>62</v>
      </c>
      <c r="D26" s="55" t="s">
        <v>61</v>
      </c>
      <c r="E26" s="61" t="n">
        <v>0</v>
      </c>
      <c r="F26" s="57" t="n">
        <v>0</v>
      </c>
      <c r="G26" s="65" t="n">
        <f aca="false">F26*E26</f>
        <v>0</v>
      </c>
      <c r="H26" s="264" t="n">
        <v>0</v>
      </c>
      <c r="I26" s="57" t="n">
        <v>0.3</v>
      </c>
      <c r="J26" s="65" t="n">
        <f aca="false">I26*H26</f>
        <v>0</v>
      </c>
      <c r="K26" s="59" t="n">
        <v>0</v>
      </c>
      <c r="L26" s="57" t="n">
        <v>0.3</v>
      </c>
      <c r="M26" s="65" t="n">
        <f aca="false">L26*K26</f>
        <v>0</v>
      </c>
      <c r="N26" s="59" t="n">
        <v>0</v>
      </c>
      <c r="O26" s="57" t="n">
        <v>0.3</v>
      </c>
      <c r="P26" s="65" t="n">
        <f aca="false">O26*N26</f>
        <v>0</v>
      </c>
      <c r="Q26" s="59" t="n">
        <v>0</v>
      </c>
      <c r="R26" s="57" t="n">
        <v>0.3</v>
      </c>
      <c r="S26" s="65" t="n">
        <f aca="false">R26*Q26</f>
        <v>0</v>
      </c>
      <c r="T26" s="59" t="n">
        <v>0</v>
      </c>
      <c r="U26" s="57" t="n">
        <v>0.3</v>
      </c>
      <c r="V26" s="65" t="n">
        <f aca="false">U26*T26</f>
        <v>0</v>
      </c>
      <c r="W26" s="59" t="n">
        <v>0</v>
      </c>
      <c r="X26" s="57" t="n">
        <v>0.3</v>
      </c>
      <c r="Y26" s="65" t="n">
        <f aca="false">X26*W26</f>
        <v>0</v>
      </c>
      <c r="Z26" s="59" t="n">
        <v>0</v>
      </c>
      <c r="AA26" s="57" t="n">
        <v>0.3</v>
      </c>
      <c r="AB26" s="65" t="n">
        <f aca="false">AA26*Z26</f>
        <v>0</v>
      </c>
      <c r="AC26" s="59" t="n">
        <v>0</v>
      </c>
      <c r="AD26" s="57" t="n">
        <v>0.3</v>
      </c>
      <c r="AE26" s="65" t="n">
        <f aca="false">AD26*AC26</f>
        <v>0</v>
      </c>
      <c r="AF26" s="61" t="n">
        <v>0</v>
      </c>
      <c r="AG26" s="57" t="n">
        <v>0.3</v>
      </c>
      <c r="AH26" s="65" t="n">
        <f aca="false">AG26*AF26</f>
        <v>0</v>
      </c>
      <c r="AI26" s="61" t="n">
        <v>0</v>
      </c>
      <c r="AJ26" s="57" t="n">
        <v>0.3</v>
      </c>
      <c r="AK26" s="65" t="n">
        <f aca="false">AJ26*AI26</f>
        <v>0</v>
      </c>
      <c r="AL26" s="61" t="n">
        <v>0</v>
      </c>
      <c r="AM26" s="57" t="n">
        <v>0.3</v>
      </c>
      <c r="AN26" s="65" t="n">
        <f aca="false">AM26*AL26</f>
        <v>0</v>
      </c>
      <c r="AO26" s="59" t="n">
        <v>0</v>
      </c>
      <c r="AP26" s="57" t="n">
        <v>0.3</v>
      </c>
      <c r="AQ26" s="65" t="n">
        <f aca="false">AP26*AO26</f>
        <v>0</v>
      </c>
      <c r="AR26" s="59" t="n">
        <v>0</v>
      </c>
      <c r="AS26" s="57" t="n">
        <v>0.3</v>
      </c>
      <c r="AT26" s="65" t="n">
        <f aca="false">AS26*AR26</f>
        <v>0</v>
      </c>
      <c r="AU26" s="59" t="n">
        <v>0</v>
      </c>
      <c r="AV26" s="57" t="n">
        <v>0.3</v>
      </c>
      <c r="AW26" s="65" t="n">
        <f aca="false">AV26*AU26</f>
        <v>0</v>
      </c>
      <c r="AX26" s="59" t="n">
        <v>0</v>
      </c>
      <c r="AY26" s="57" t="n">
        <v>0.3</v>
      </c>
      <c r="AZ26" s="65" t="n">
        <f aca="false">AY26*AX26</f>
        <v>0</v>
      </c>
      <c r="BA26" s="59" t="n">
        <v>0</v>
      </c>
      <c r="BB26" s="57" t="n">
        <v>0.3</v>
      </c>
      <c r="BC26" s="65" t="n">
        <f aca="false">BB26*BA26</f>
        <v>0</v>
      </c>
      <c r="BD26" s="59" t="n">
        <v>0</v>
      </c>
      <c r="BE26" s="57" t="n">
        <v>0.3</v>
      </c>
      <c r="BF26" s="65" t="n">
        <f aca="false">BE26*BD26</f>
        <v>0</v>
      </c>
      <c r="BG26" s="59" t="n">
        <v>0</v>
      </c>
      <c r="BH26" s="57" t="n">
        <v>0.3</v>
      </c>
      <c r="BI26" s="65" t="n">
        <f aca="false">BH26*BG26</f>
        <v>0</v>
      </c>
      <c r="BJ26" s="59" t="n">
        <v>0</v>
      </c>
      <c r="BK26" s="57" t="n">
        <v>0.3</v>
      </c>
      <c r="BL26" s="65" t="n">
        <f aca="false">BK26*BJ26</f>
        <v>0</v>
      </c>
      <c r="BM26" s="59" t="n">
        <v>0</v>
      </c>
      <c r="BN26" s="57" t="n">
        <v>0.3</v>
      </c>
      <c r="BO26" s="65" t="n">
        <f aca="false">BN26*BM26</f>
        <v>0</v>
      </c>
      <c r="BP26" s="59" t="n">
        <v>0</v>
      </c>
      <c r="BQ26" s="57" t="n">
        <v>0.3</v>
      </c>
      <c r="BR26" s="65" t="n">
        <f aca="false">BQ26*BP26</f>
        <v>0</v>
      </c>
      <c r="BS26" s="59" t="n">
        <v>0</v>
      </c>
      <c r="BT26" s="57" t="n">
        <v>0.3</v>
      </c>
      <c r="BU26" s="65" t="n">
        <f aca="false">BT26*BS26</f>
        <v>0</v>
      </c>
      <c r="BV26" s="59" t="n">
        <v>0</v>
      </c>
      <c r="BW26" s="57" t="n">
        <v>0.3</v>
      </c>
      <c r="BX26" s="65" t="n">
        <f aca="false">BW26*BV26</f>
        <v>0</v>
      </c>
      <c r="BY26" s="59" t="n">
        <v>0</v>
      </c>
      <c r="BZ26" s="57" t="n">
        <v>0.3</v>
      </c>
      <c r="CA26" s="65" t="n">
        <f aca="false">BZ26*BY26</f>
        <v>0</v>
      </c>
      <c r="CB26" s="61" t="n">
        <v>0</v>
      </c>
      <c r="CC26" s="57" t="n">
        <v>0.3</v>
      </c>
      <c r="CD26" s="65" t="n">
        <f aca="false">CC26*CB26</f>
        <v>0</v>
      </c>
      <c r="CE26" s="61" t="n">
        <v>0</v>
      </c>
      <c r="CF26" s="57" t="n">
        <v>0.3</v>
      </c>
      <c r="CG26" s="65" t="n">
        <f aca="false">CF26*CE26</f>
        <v>0</v>
      </c>
      <c r="CH26" s="61" t="n">
        <v>0</v>
      </c>
      <c r="CI26" s="57" t="n">
        <v>0.3</v>
      </c>
      <c r="CJ26" s="65" t="n">
        <f aca="false">CI26*CH26</f>
        <v>0</v>
      </c>
      <c r="CK26" s="59" t="n">
        <v>0</v>
      </c>
      <c r="CL26" s="57" t="n">
        <v>0.3</v>
      </c>
      <c r="CM26" s="65" t="n">
        <f aca="false">CL26*CK26</f>
        <v>0</v>
      </c>
      <c r="CN26" s="58" t="n">
        <v>0</v>
      </c>
      <c r="CO26" s="57" t="n">
        <v>0.3</v>
      </c>
      <c r="CP26" s="65" t="n">
        <f aca="false">CO26*CN26</f>
        <v>0</v>
      </c>
      <c r="CQ26" s="62"/>
      <c r="CR26" s="63"/>
      <c r="CS26" s="64"/>
      <c r="CV26" s="53"/>
    </row>
    <row r="27" s="40" customFormat="true" ht="12.75" hidden="false" customHeight="false" outlineLevel="0" collapsed="false">
      <c r="B27" s="41"/>
      <c r="C27" s="54" t="s">
        <v>63</v>
      </c>
      <c r="D27" s="55" t="s">
        <v>42</v>
      </c>
      <c r="E27" s="61" t="n">
        <v>0</v>
      </c>
      <c r="F27" s="57" t="n">
        <v>0</v>
      </c>
      <c r="G27" s="65" t="n">
        <f aca="false">F27*E27</f>
        <v>0</v>
      </c>
      <c r="H27" s="264" t="n">
        <v>0</v>
      </c>
      <c r="I27" s="57" t="n">
        <v>2</v>
      </c>
      <c r="J27" s="65" t="n">
        <f aca="false">I27*H27</f>
        <v>0</v>
      </c>
      <c r="K27" s="59" t="n">
        <v>17120.924</v>
      </c>
      <c r="L27" s="57" t="n">
        <v>2</v>
      </c>
      <c r="M27" s="65" t="n">
        <f aca="false">L27*K27</f>
        <v>34241.848</v>
      </c>
      <c r="N27" s="59" t="n">
        <v>0</v>
      </c>
      <c r="O27" s="57" t="n">
        <v>2</v>
      </c>
      <c r="P27" s="65" t="n">
        <f aca="false">O27*N27</f>
        <v>0</v>
      </c>
      <c r="Q27" s="59" t="n">
        <v>2300</v>
      </c>
      <c r="R27" s="57" t="n">
        <v>2</v>
      </c>
      <c r="S27" s="65" t="n">
        <f aca="false">R27*Q27</f>
        <v>4600</v>
      </c>
      <c r="T27" s="59" t="n">
        <v>0</v>
      </c>
      <c r="U27" s="57" t="n">
        <v>2</v>
      </c>
      <c r="V27" s="65" t="n">
        <f aca="false">U27*T27</f>
        <v>0</v>
      </c>
      <c r="W27" s="59" t="n">
        <v>6380</v>
      </c>
      <c r="X27" s="57" t="n">
        <v>2</v>
      </c>
      <c r="Y27" s="65" t="n">
        <f aca="false">X27*W27</f>
        <v>12760</v>
      </c>
      <c r="Z27" s="59" t="n">
        <v>0</v>
      </c>
      <c r="AA27" s="57" t="n">
        <v>2</v>
      </c>
      <c r="AB27" s="65" t="n">
        <f aca="false">AA27*Z27</f>
        <v>0</v>
      </c>
      <c r="AC27" s="59" t="n">
        <v>10080</v>
      </c>
      <c r="AD27" s="57" t="n">
        <v>2</v>
      </c>
      <c r="AE27" s="65" t="n">
        <f aca="false">AD27*AC27</f>
        <v>20160</v>
      </c>
      <c r="AF27" s="61" t="n">
        <v>0</v>
      </c>
      <c r="AG27" s="57" t="n">
        <v>2</v>
      </c>
      <c r="AH27" s="65" t="n">
        <f aca="false">AG27*AF27</f>
        <v>0</v>
      </c>
      <c r="AI27" s="61" t="n">
        <v>0</v>
      </c>
      <c r="AJ27" s="57" t="n">
        <v>2</v>
      </c>
      <c r="AK27" s="65" t="n">
        <f aca="false">AJ27*AI27</f>
        <v>0</v>
      </c>
      <c r="AL27" s="61" t="n">
        <v>0</v>
      </c>
      <c r="AM27" s="57" t="n">
        <v>2</v>
      </c>
      <c r="AN27" s="65" t="n">
        <f aca="false">AM27*AL27</f>
        <v>0</v>
      </c>
      <c r="AO27" s="59" t="n">
        <v>0</v>
      </c>
      <c r="AP27" s="57" t="n">
        <v>2</v>
      </c>
      <c r="AQ27" s="65" t="n">
        <f aca="false">AP27*AO27</f>
        <v>0</v>
      </c>
      <c r="AR27" s="59" t="n">
        <f aca="false">AR29</f>
        <v>8688</v>
      </c>
      <c r="AS27" s="57" t="n">
        <v>2</v>
      </c>
      <c r="AT27" s="65" t="n">
        <f aca="false">AS27*AR27</f>
        <v>17376</v>
      </c>
      <c r="AU27" s="59" t="n">
        <v>350</v>
      </c>
      <c r="AV27" s="57" t="n">
        <v>2</v>
      </c>
      <c r="AW27" s="65" t="n">
        <f aca="false">AV27*AU27</f>
        <v>700</v>
      </c>
      <c r="AX27" s="59" t="n">
        <v>10925.25</v>
      </c>
      <c r="AY27" s="57" t="n">
        <v>2</v>
      </c>
      <c r="AZ27" s="65" t="n">
        <f aca="false">AY27*AX27</f>
        <v>21850.5</v>
      </c>
      <c r="BA27" s="59" t="n">
        <v>0</v>
      </c>
      <c r="BB27" s="57" t="n">
        <v>2</v>
      </c>
      <c r="BC27" s="65" t="n">
        <f aca="false">BB27*BA27</f>
        <v>0</v>
      </c>
      <c r="BD27" s="59" t="n">
        <v>11400</v>
      </c>
      <c r="BE27" s="57" t="n">
        <v>2</v>
      </c>
      <c r="BF27" s="65" t="n">
        <f aca="false">BE27*BD27</f>
        <v>22800</v>
      </c>
      <c r="BG27" s="59" t="n">
        <v>340</v>
      </c>
      <c r="BH27" s="57" t="n">
        <v>2</v>
      </c>
      <c r="BI27" s="65" t="n">
        <f aca="false">BH27*BG27</f>
        <v>680</v>
      </c>
      <c r="BJ27" s="59" t="n">
        <v>1560</v>
      </c>
      <c r="BK27" s="57" t="n">
        <v>2</v>
      </c>
      <c r="BL27" s="65" t="n">
        <f aca="false">BK27*BJ27</f>
        <v>3120</v>
      </c>
      <c r="BM27" s="59" t="n">
        <v>375</v>
      </c>
      <c r="BN27" s="57" t="n">
        <v>2</v>
      </c>
      <c r="BO27" s="65" t="n">
        <f aca="false">BN27*BM27</f>
        <v>750</v>
      </c>
      <c r="BP27" s="59" t="n">
        <v>10827.75</v>
      </c>
      <c r="BQ27" s="57" t="n">
        <v>2</v>
      </c>
      <c r="BR27" s="65" t="n">
        <f aca="false">BQ27*BP27</f>
        <v>21655.5</v>
      </c>
      <c r="BS27" s="59" t="n">
        <v>2478</v>
      </c>
      <c r="BT27" s="57" t="n">
        <v>2</v>
      </c>
      <c r="BU27" s="65" t="n">
        <f aca="false">BT27*BS27</f>
        <v>4956</v>
      </c>
      <c r="BV27" s="59" t="n">
        <v>7173</v>
      </c>
      <c r="BW27" s="57" t="n">
        <v>2</v>
      </c>
      <c r="BX27" s="65" t="n">
        <f aca="false">BW27*BV27</f>
        <v>14346</v>
      </c>
      <c r="BY27" s="59" t="n">
        <v>2742</v>
      </c>
      <c r="BZ27" s="57" t="n">
        <v>2</v>
      </c>
      <c r="CA27" s="65" t="n">
        <f aca="false">BZ27*BY27</f>
        <v>5484</v>
      </c>
      <c r="CB27" s="61" t="n">
        <v>0</v>
      </c>
      <c r="CC27" s="57" t="n">
        <v>2</v>
      </c>
      <c r="CD27" s="65" t="n">
        <f aca="false">CC27*CB27</f>
        <v>0</v>
      </c>
      <c r="CE27" s="61" t="n">
        <v>0</v>
      </c>
      <c r="CF27" s="57" t="n">
        <v>2</v>
      </c>
      <c r="CG27" s="65" t="n">
        <f aca="false">CF27*CE27</f>
        <v>0</v>
      </c>
      <c r="CH27" s="61" t="n">
        <v>0</v>
      </c>
      <c r="CI27" s="57" t="n">
        <v>2</v>
      </c>
      <c r="CJ27" s="65" t="n">
        <f aca="false">CI27*CH27</f>
        <v>0</v>
      </c>
      <c r="CK27" s="59" t="n">
        <v>15190</v>
      </c>
      <c r="CL27" s="57" t="n">
        <v>2</v>
      </c>
      <c r="CM27" s="65" t="n">
        <f aca="false">CL27*CK27</f>
        <v>30380</v>
      </c>
      <c r="CN27" s="58" t="n">
        <v>0</v>
      </c>
      <c r="CO27" s="57" t="n">
        <v>2</v>
      </c>
      <c r="CP27" s="65" t="n">
        <f aca="false">CO27*CN27</f>
        <v>0</v>
      </c>
      <c r="CQ27" s="62"/>
      <c r="CR27" s="63"/>
      <c r="CS27" s="64"/>
      <c r="CV27" s="53"/>
    </row>
    <row r="28" s="40" customFormat="true" ht="12.75" hidden="false" customHeight="false" outlineLevel="0" collapsed="false">
      <c r="B28" s="41"/>
      <c r="C28" s="54" t="s">
        <v>64</v>
      </c>
      <c r="D28" s="55" t="s">
        <v>42</v>
      </c>
      <c r="E28" s="61" t="n">
        <v>0</v>
      </c>
      <c r="F28" s="57" t="n">
        <v>0</v>
      </c>
      <c r="G28" s="65" t="n">
        <f aca="false">F28*E28</f>
        <v>0</v>
      </c>
      <c r="H28" s="264" t="n">
        <v>0</v>
      </c>
      <c r="I28" s="57" t="n">
        <v>2.5</v>
      </c>
      <c r="J28" s="65" t="n">
        <f aca="false">I28*H28</f>
        <v>0</v>
      </c>
      <c r="K28" s="59" t="n">
        <v>0</v>
      </c>
      <c r="L28" s="57" t="n">
        <v>2.5</v>
      </c>
      <c r="M28" s="65" t="n">
        <f aca="false">L28*K28</f>
        <v>0</v>
      </c>
      <c r="N28" s="59" t="n">
        <v>4219</v>
      </c>
      <c r="O28" s="57" t="n">
        <v>2.5</v>
      </c>
      <c r="P28" s="65" t="n">
        <f aca="false">O28*N28</f>
        <v>10547.5</v>
      </c>
      <c r="Q28" s="59" t="n">
        <v>2300</v>
      </c>
      <c r="R28" s="57" t="n">
        <v>2.5</v>
      </c>
      <c r="S28" s="65" t="n">
        <f aca="false">R28*Q28</f>
        <v>5750</v>
      </c>
      <c r="T28" s="59" t="n">
        <v>6789</v>
      </c>
      <c r="U28" s="57" t="n">
        <v>2.5</v>
      </c>
      <c r="V28" s="65" t="n">
        <f aca="false">U28*T28</f>
        <v>16972.5</v>
      </c>
      <c r="W28" s="59" t="n">
        <v>6380</v>
      </c>
      <c r="X28" s="57" t="n">
        <v>2.5</v>
      </c>
      <c r="Y28" s="65" t="n">
        <f aca="false">X28*W28</f>
        <v>15950</v>
      </c>
      <c r="Z28" s="59" t="n">
        <v>2025</v>
      </c>
      <c r="AA28" s="57" t="n">
        <v>2.5</v>
      </c>
      <c r="AB28" s="65" t="n">
        <f aca="false">AA28*Z28</f>
        <v>5062.5</v>
      </c>
      <c r="AC28" s="59" t="n">
        <v>10080</v>
      </c>
      <c r="AD28" s="57" t="n">
        <v>2.5</v>
      </c>
      <c r="AE28" s="65" t="n">
        <f aca="false">AD28*AC28</f>
        <v>25200</v>
      </c>
      <c r="AF28" s="61" t="n">
        <v>0</v>
      </c>
      <c r="AG28" s="57" t="n">
        <v>2.5</v>
      </c>
      <c r="AH28" s="65" t="n">
        <f aca="false">AG28*AF28</f>
        <v>0</v>
      </c>
      <c r="AI28" s="61" t="n">
        <v>0</v>
      </c>
      <c r="AJ28" s="57" t="n">
        <v>2.5</v>
      </c>
      <c r="AK28" s="65" t="n">
        <f aca="false">AJ28*AI28</f>
        <v>0</v>
      </c>
      <c r="AL28" s="61" t="n">
        <v>0</v>
      </c>
      <c r="AM28" s="57" t="n">
        <v>2.5</v>
      </c>
      <c r="AN28" s="65" t="n">
        <f aca="false">AM28*AL28</f>
        <v>0</v>
      </c>
      <c r="AO28" s="59" t="n">
        <v>4741</v>
      </c>
      <c r="AP28" s="57" t="n">
        <v>2.5</v>
      </c>
      <c r="AQ28" s="65" t="n">
        <f aca="false">AP28*AO28</f>
        <v>11852.5</v>
      </c>
      <c r="AR28" s="59" t="n">
        <f aca="false">AR29</f>
        <v>8688</v>
      </c>
      <c r="AS28" s="57" t="n">
        <v>2.5</v>
      </c>
      <c r="AT28" s="65" t="n">
        <f aca="false">AS28*AR28</f>
        <v>21720</v>
      </c>
      <c r="AU28" s="59" t="n">
        <v>10304</v>
      </c>
      <c r="AV28" s="57" t="n">
        <v>2.5</v>
      </c>
      <c r="AW28" s="65" t="n">
        <f aca="false">AV28*AU28</f>
        <v>25760</v>
      </c>
      <c r="AX28" s="59" t="n">
        <v>0</v>
      </c>
      <c r="AY28" s="57" t="n">
        <v>2.5</v>
      </c>
      <c r="AZ28" s="65" t="n">
        <f aca="false">AY28*AX28</f>
        <v>0</v>
      </c>
      <c r="BA28" s="59" t="n">
        <v>5282</v>
      </c>
      <c r="BB28" s="57" t="n">
        <v>2.5</v>
      </c>
      <c r="BC28" s="65" t="n">
        <f aca="false">BB28*BA28</f>
        <v>13205</v>
      </c>
      <c r="BD28" s="59" t="n">
        <v>11400</v>
      </c>
      <c r="BE28" s="57" t="n">
        <v>2.5</v>
      </c>
      <c r="BF28" s="65" t="n">
        <f aca="false">BE28*BD28</f>
        <v>28500</v>
      </c>
      <c r="BG28" s="59" t="n">
        <v>8666</v>
      </c>
      <c r="BH28" s="57" t="n">
        <v>2.5</v>
      </c>
      <c r="BI28" s="65" t="n">
        <f aca="false">BH28*BG28</f>
        <v>21665</v>
      </c>
      <c r="BJ28" s="59" t="n">
        <v>0</v>
      </c>
      <c r="BK28" s="57" t="n">
        <v>2.5</v>
      </c>
      <c r="BL28" s="65" t="n">
        <f aca="false">BK28*BJ28</f>
        <v>0</v>
      </c>
      <c r="BM28" s="59" t="n">
        <v>0</v>
      </c>
      <c r="BN28" s="57" t="n">
        <v>2.5</v>
      </c>
      <c r="BO28" s="65" t="n">
        <f aca="false">BN28*BM28</f>
        <v>0</v>
      </c>
      <c r="BP28" s="59" t="n">
        <v>0</v>
      </c>
      <c r="BQ28" s="57" t="n">
        <v>2.5</v>
      </c>
      <c r="BR28" s="65" t="n">
        <f aca="false">BQ28*BP28</f>
        <v>0</v>
      </c>
      <c r="BS28" s="59" t="n">
        <v>14480</v>
      </c>
      <c r="BT28" s="57" t="n">
        <v>2.5</v>
      </c>
      <c r="BU28" s="65" t="n">
        <f aca="false">BT28*BS28</f>
        <v>36200</v>
      </c>
      <c r="BV28" s="59" t="n">
        <v>0</v>
      </c>
      <c r="BW28" s="57" t="n">
        <v>2.5</v>
      </c>
      <c r="BX28" s="65" t="n">
        <f aca="false">BW28*BV28</f>
        <v>0</v>
      </c>
      <c r="BY28" s="59" t="n">
        <v>5919.3</v>
      </c>
      <c r="BZ28" s="57" t="n">
        <v>2.5</v>
      </c>
      <c r="CA28" s="65" t="n">
        <f aca="false">BZ28*BY28</f>
        <v>14798.25</v>
      </c>
      <c r="CB28" s="61" t="n">
        <v>0</v>
      </c>
      <c r="CC28" s="57" t="n">
        <v>2.5</v>
      </c>
      <c r="CD28" s="65" t="n">
        <f aca="false">CC28*CB28</f>
        <v>0</v>
      </c>
      <c r="CE28" s="61" t="n">
        <v>0</v>
      </c>
      <c r="CF28" s="57" t="n">
        <v>2.5</v>
      </c>
      <c r="CG28" s="65" t="n">
        <f aca="false">CF28*CE28</f>
        <v>0</v>
      </c>
      <c r="CH28" s="61" t="n">
        <v>0</v>
      </c>
      <c r="CI28" s="57" t="n">
        <v>2.5</v>
      </c>
      <c r="CJ28" s="65" t="n">
        <f aca="false">CI28*CH28</f>
        <v>0</v>
      </c>
      <c r="CK28" s="59" t="n">
        <v>0</v>
      </c>
      <c r="CL28" s="57" t="n">
        <v>2.5</v>
      </c>
      <c r="CM28" s="65" t="n">
        <f aca="false">CL28*CK28</f>
        <v>0</v>
      </c>
      <c r="CN28" s="59" t="n">
        <v>316</v>
      </c>
      <c r="CO28" s="57" t="n">
        <v>2.5</v>
      </c>
      <c r="CP28" s="65" t="n">
        <f aca="false">CO28*CN28</f>
        <v>790</v>
      </c>
      <c r="CQ28" s="62"/>
      <c r="CR28" s="63"/>
      <c r="CS28" s="64"/>
      <c r="CV28" s="53"/>
    </row>
    <row r="29" s="40" customFormat="true" ht="12.75" hidden="false" customHeight="false" outlineLevel="0" collapsed="false">
      <c r="B29" s="41"/>
      <c r="C29" s="54" t="s">
        <v>65</v>
      </c>
      <c r="D29" s="55" t="s">
        <v>42</v>
      </c>
      <c r="E29" s="61" t="n">
        <v>0</v>
      </c>
      <c r="F29" s="57" t="n">
        <v>0</v>
      </c>
      <c r="G29" s="65" t="n">
        <f aca="false">F29*E29</f>
        <v>0</v>
      </c>
      <c r="H29" s="264" t="n">
        <v>0</v>
      </c>
      <c r="I29" s="57" t="n">
        <v>5</v>
      </c>
      <c r="J29" s="65" t="n">
        <f aca="false">I29*H29</f>
        <v>0</v>
      </c>
      <c r="K29" s="59" t="n">
        <v>19183.424</v>
      </c>
      <c r="L29" s="57" t="n">
        <v>5</v>
      </c>
      <c r="M29" s="65" t="n">
        <f aca="false">L29*K29</f>
        <v>95917.12</v>
      </c>
      <c r="N29" s="59" t="n">
        <v>4219</v>
      </c>
      <c r="O29" s="57" t="n">
        <v>5</v>
      </c>
      <c r="P29" s="65" t="n">
        <f aca="false">O29*N29</f>
        <v>21095</v>
      </c>
      <c r="Q29" s="59" t="n">
        <v>2300</v>
      </c>
      <c r="R29" s="57" t="n">
        <v>5</v>
      </c>
      <c r="S29" s="65" t="n">
        <f aca="false">R29*Q29</f>
        <v>11500</v>
      </c>
      <c r="T29" s="59" t="n">
        <v>6789</v>
      </c>
      <c r="U29" s="57" t="n">
        <v>5</v>
      </c>
      <c r="V29" s="65" t="n">
        <f aca="false">U29*T29</f>
        <v>33945</v>
      </c>
      <c r="W29" s="59" t="n">
        <v>6380</v>
      </c>
      <c r="X29" s="57" t="n">
        <v>5</v>
      </c>
      <c r="Y29" s="65" t="n">
        <f aca="false">X29*W29</f>
        <v>31900</v>
      </c>
      <c r="Z29" s="59" t="n">
        <v>2025</v>
      </c>
      <c r="AA29" s="57" t="n">
        <v>5</v>
      </c>
      <c r="AB29" s="65" t="n">
        <f aca="false">AA29*Z29</f>
        <v>10125</v>
      </c>
      <c r="AC29" s="59" t="n">
        <v>10080</v>
      </c>
      <c r="AD29" s="57" t="n">
        <v>5</v>
      </c>
      <c r="AE29" s="65" t="n">
        <f aca="false">AD29*AC29</f>
        <v>50400</v>
      </c>
      <c r="AF29" s="61" t="n">
        <v>0</v>
      </c>
      <c r="AG29" s="57" t="n">
        <v>5</v>
      </c>
      <c r="AH29" s="65" t="n">
        <f aca="false">AG29*AF29</f>
        <v>0</v>
      </c>
      <c r="AI29" s="61" t="n">
        <v>0</v>
      </c>
      <c r="AJ29" s="57" t="n">
        <v>5</v>
      </c>
      <c r="AK29" s="65" t="n">
        <f aca="false">AJ29*AI29</f>
        <v>0</v>
      </c>
      <c r="AL29" s="61" t="n">
        <v>0</v>
      </c>
      <c r="AM29" s="57" t="n">
        <v>5</v>
      </c>
      <c r="AN29" s="65" t="n">
        <f aca="false">AM29*AL29</f>
        <v>0</v>
      </c>
      <c r="AO29" s="59" t="n">
        <v>4741</v>
      </c>
      <c r="AP29" s="57" t="n">
        <v>5</v>
      </c>
      <c r="AQ29" s="65" t="n">
        <f aca="false">AP29*AO29</f>
        <v>23705</v>
      </c>
      <c r="AR29" s="59" t="n">
        <f aca="false">AR9+AR10+AR12*30+AR13*35+(AR14+AR17)*43+(AR15+AR18)*55+(AR16+AR19)*64</f>
        <v>8688</v>
      </c>
      <c r="AS29" s="57" t="n">
        <v>5</v>
      </c>
      <c r="AT29" s="65" t="n">
        <f aca="false">AS29*AR29</f>
        <v>43440</v>
      </c>
      <c r="AU29" s="59" t="n">
        <v>10904</v>
      </c>
      <c r="AV29" s="57" t="n">
        <v>5</v>
      </c>
      <c r="AW29" s="65" t="n">
        <f aca="false">AV29*AU29</f>
        <v>54520</v>
      </c>
      <c r="AX29" s="59" t="n">
        <v>11934</v>
      </c>
      <c r="AY29" s="57" t="n">
        <v>5</v>
      </c>
      <c r="AZ29" s="65" t="n">
        <f aca="false">AY29*AX29</f>
        <v>59670</v>
      </c>
      <c r="BA29" s="59" t="n">
        <v>5282</v>
      </c>
      <c r="BB29" s="57" t="n">
        <v>5</v>
      </c>
      <c r="BC29" s="65" t="n">
        <f aca="false">BB29*BA29</f>
        <v>26410</v>
      </c>
      <c r="BD29" s="59" t="n">
        <v>11400</v>
      </c>
      <c r="BE29" s="57" t="n">
        <v>5</v>
      </c>
      <c r="BF29" s="65" t="n">
        <f aca="false">BE29*BD29</f>
        <v>57000</v>
      </c>
      <c r="BG29" s="59" t="n">
        <v>9006</v>
      </c>
      <c r="BH29" s="57" t="n">
        <v>5</v>
      </c>
      <c r="BI29" s="65" t="n">
        <f aca="false">BH29*BG29</f>
        <v>45030</v>
      </c>
      <c r="BJ29" s="59" t="n">
        <v>3160</v>
      </c>
      <c r="BK29" s="57" t="n">
        <v>5</v>
      </c>
      <c r="BL29" s="65" t="n">
        <f aca="false">BK29*BJ29</f>
        <v>15800</v>
      </c>
      <c r="BM29" s="59" t="n">
        <v>1000</v>
      </c>
      <c r="BN29" s="57" t="n">
        <v>5</v>
      </c>
      <c r="BO29" s="65" t="n">
        <f aca="false">BN29*BM29</f>
        <v>5000</v>
      </c>
      <c r="BP29" s="59" t="n">
        <v>13034</v>
      </c>
      <c r="BQ29" s="57" t="n">
        <v>5</v>
      </c>
      <c r="BR29" s="65" t="n">
        <f aca="false">BQ29*BP29</f>
        <v>65170</v>
      </c>
      <c r="BS29" s="59" t="n">
        <v>16958</v>
      </c>
      <c r="BT29" s="57" t="n">
        <v>5</v>
      </c>
      <c r="BU29" s="65" t="n">
        <f aca="false">BT29*BS29</f>
        <v>84790</v>
      </c>
      <c r="BV29" s="59" t="n">
        <v>7548</v>
      </c>
      <c r="BW29" s="57" t="n">
        <v>5</v>
      </c>
      <c r="BX29" s="65" t="n">
        <f aca="false">BW29*BV29</f>
        <v>37740</v>
      </c>
      <c r="BY29" s="59" t="n">
        <v>8661.3</v>
      </c>
      <c r="BZ29" s="57" t="n">
        <v>5</v>
      </c>
      <c r="CA29" s="65" t="n">
        <f aca="false">BZ29*BY29</f>
        <v>43306.5</v>
      </c>
      <c r="CB29" s="61" t="n">
        <v>0</v>
      </c>
      <c r="CC29" s="57" t="n">
        <v>5</v>
      </c>
      <c r="CD29" s="65" t="n">
        <f aca="false">CC29*CB29</f>
        <v>0</v>
      </c>
      <c r="CE29" s="61" t="n">
        <v>0</v>
      </c>
      <c r="CF29" s="57" t="n">
        <v>5</v>
      </c>
      <c r="CG29" s="65" t="n">
        <f aca="false">CF29*CE29</f>
        <v>0</v>
      </c>
      <c r="CH29" s="61" t="n">
        <v>0</v>
      </c>
      <c r="CI29" s="57" t="n">
        <v>5</v>
      </c>
      <c r="CJ29" s="65" t="n">
        <f aca="false">CI29*CH29</f>
        <v>0</v>
      </c>
      <c r="CK29" s="59" t="n">
        <v>16940</v>
      </c>
      <c r="CL29" s="57" t="n">
        <v>5</v>
      </c>
      <c r="CM29" s="65" t="n">
        <f aca="false">CL29*CK29</f>
        <v>84700</v>
      </c>
      <c r="CN29" s="58" t="n">
        <v>316</v>
      </c>
      <c r="CO29" s="57" t="n">
        <v>5</v>
      </c>
      <c r="CP29" s="65" t="n">
        <f aca="false">CO29*CN29</f>
        <v>1580</v>
      </c>
      <c r="CQ29" s="62"/>
      <c r="CR29" s="63"/>
      <c r="CS29" s="64"/>
      <c r="CV29" s="53"/>
    </row>
    <row r="30" s="40" customFormat="true" ht="12.75" hidden="false" customHeight="false" outlineLevel="0" collapsed="false">
      <c r="B30" s="41"/>
      <c r="C30" s="54" t="s">
        <v>66</v>
      </c>
      <c r="D30" s="55" t="s">
        <v>42</v>
      </c>
      <c r="E30" s="61" t="n">
        <v>0</v>
      </c>
      <c r="F30" s="57" t="n">
        <v>0</v>
      </c>
      <c r="G30" s="65" t="n">
        <f aca="false">F30*E30</f>
        <v>0</v>
      </c>
      <c r="H30" s="264" t="n">
        <v>0</v>
      </c>
      <c r="I30" s="66" t="n">
        <v>60</v>
      </c>
      <c r="J30" s="65" t="n">
        <f aca="false">I30*H30</f>
        <v>0</v>
      </c>
      <c r="K30" s="61" t="n">
        <v>2200</v>
      </c>
      <c r="L30" s="66" t="n">
        <v>60</v>
      </c>
      <c r="M30" s="65" t="n">
        <f aca="false">L30*K30</f>
        <v>132000</v>
      </c>
      <c r="N30" s="61" t="n">
        <v>750</v>
      </c>
      <c r="O30" s="66" t="n">
        <v>60</v>
      </c>
      <c r="P30" s="65" t="n">
        <f aca="false">O30*N30</f>
        <v>45000</v>
      </c>
      <c r="Q30" s="61" t="n">
        <v>0</v>
      </c>
      <c r="R30" s="66" t="n">
        <v>60</v>
      </c>
      <c r="S30" s="65" t="n">
        <f aca="false">R30*Q30</f>
        <v>0</v>
      </c>
      <c r="T30" s="61" t="n">
        <v>450</v>
      </c>
      <c r="U30" s="66" t="n">
        <v>60</v>
      </c>
      <c r="V30" s="65" t="n">
        <f aca="false">U30*T30</f>
        <v>27000</v>
      </c>
      <c r="W30" s="61" t="n">
        <v>920</v>
      </c>
      <c r="X30" s="66" t="n">
        <v>60</v>
      </c>
      <c r="Y30" s="65" t="n">
        <f aca="false">X30*W30</f>
        <v>55200</v>
      </c>
      <c r="Z30" s="61" t="n">
        <v>950</v>
      </c>
      <c r="AA30" s="66" t="n">
        <v>60</v>
      </c>
      <c r="AB30" s="65" t="n">
        <f aca="false">AA30*Z30</f>
        <v>57000</v>
      </c>
      <c r="AC30" s="61" t="n">
        <v>200</v>
      </c>
      <c r="AD30" s="66" t="n">
        <v>60</v>
      </c>
      <c r="AE30" s="65" t="n">
        <f aca="false">AD30*AC30</f>
        <v>12000</v>
      </c>
      <c r="AF30" s="61" t="n">
        <v>0</v>
      </c>
      <c r="AG30" s="66" t="n">
        <v>60</v>
      </c>
      <c r="AH30" s="65" t="n">
        <f aca="false">AG30*AF30</f>
        <v>0</v>
      </c>
      <c r="AI30" s="61" t="n">
        <v>0</v>
      </c>
      <c r="AJ30" s="66" t="n">
        <v>60</v>
      </c>
      <c r="AK30" s="65" t="n">
        <f aca="false">AJ30*AI30</f>
        <v>0</v>
      </c>
      <c r="AL30" s="61" t="n">
        <v>0</v>
      </c>
      <c r="AM30" s="66" t="n">
        <v>60</v>
      </c>
      <c r="AN30" s="65" t="n">
        <f aca="false">AM30*AL30</f>
        <v>0</v>
      </c>
      <c r="AO30" s="61" t="n">
        <v>200</v>
      </c>
      <c r="AP30" s="66" t="n">
        <v>60</v>
      </c>
      <c r="AQ30" s="65" t="n">
        <f aca="false">AP30*AO30</f>
        <v>12000</v>
      </c>
      <c r="AR30" s="61" t="n">
        <v>800</v>
      </c>
      <c r="AS30" s="66" t="n">
        <v>60</v>
      </c>
      <c r="AT30" s="65" t="n">
        <f aca="false">AS30*AR30</f>
        <v>48000</v>
      </c>
      <c r="AU30" s="61" t="n">
        <v>370</v>
      </c>
      <c r="AV30" s="66" t="n">
        <v>60</v>
      </c>
      <c r="AW30" s="65" t="n">
        <f aca="false">AV30*AU30</f>
        <v>22200</v>
      </c>
      <c r="AX30" s="61" t="n">
        <v>800</v>
      </c>
      <c r="AY30" s="66" t="n">
        <v>60</v>
      </c>
      <c r="AZ30" s="65" t="n">
        <f aca="false">AY30*AX30</f>
        <v>48000</v>
      </c>
      <c r="BA30" s="61" t="n">
        <v>120</v>
      </c>
      <c r="BB30" s="66" t="n">
        <v>60</v>
      </c>
      <c r="BC30" s="65" t="n">
        <f aca="false">BB30*BA30</f>
        <v>7200</v>
      </c>
      <c r="BD30" s="61" t="n">
        <v>1266</v>
      </c>
      <c r="BE30" s="66" t="n">
        <v>60</v>
      </c>
      <c r="BF30" s="65" t="n">
        <f aca="false">BE30*BD30</f>
        <v>75960</v>
      </c>
      <c r="BG30" s="61" t="n">
        <v>1517</v>
      </c>
      <c r="BH30" s="66" t="n">
        <v>60</v>
      </c>
      <c r="BI30" s="65" t="n">
        <f aca="false">BH30*BG30</f>
        <v>91020</v>
      </c>
      <c r="BJ30" s="61" t="n">
        <v>320</v>
      </c>
      <c r="BK30" s="66" t="n">
        <v>60</v>
      </c>
      <c r="BL30" s="65" t="n">
        <f aca="false">BK30*BJ30</f>
        <v>19200</v>
      </c>
      <c r="BM30" s="61" t="n">
        <v>100</v>
      </c>
      <c r="BN30" s="66" t="n">
        <v>60</v>
      </c>
      <c r="BO30" s="65" t="n">
        <f aca="false">BN30*BM30</f>
        <v>6000</v>
      </c>
      <c r="BP30" s="61" t="n">
        <v>500</v>
      </c>
      <c r="BQ30" s="66" t="n">
        <v>60</v>
      </c>
      <c r="BR30" s="65" t="n">
        <f aca="false">BQ30*BP30</f>
        <v>30000</v>
      </c>
      <c r="BS30" s="264" t="n">
        <v>2800</v>
      </c>
      <c r="BT30" s="66" t="n">
        <v>60</v>
      </c>
      <c r="BU30" s="65" t="n">
        <f aca="false">BT30*BS30</f>
        <v>168000</v>
      </c>
      <c r="BV30" s="61" t="n">
        <v>1200</v>
      </c>
      <c r="BW30" s="66" t="n">
        <v>60</v>
      </c>
      <c r="BX30" s="65" t="n">
        <f aca="false">BW30*BV30</f>
        <v>72000</v>
      </c>
      <c r="BY30" s="61" t="n">
        <v>420</v>
      </c>
      <c r="BZ30" s="66" t="n">
        <v>60</v>
      </c>
      <c r="CA30" s="65" t="n">
        <f aca="false">BZ30*BY30</f>
        <v>25200</v>
      </c>
      <c r="CB30" s="61" t="n">
        <v>0</v>
      </c>
      <c r="CC30" s="66" t="n">
        <v>60</v>
      </c>
      <c r="CD30" s="65" t="n">
        <f aca="false">CC30*CB30</f>
        <v>0</v>
      </c>
      <c r="CE30" s="61" t="n">
        <v>0</v>
      </c>
      <c r="CF30" s="66" t="n">
        <v>60</v>
      </c>
      <c r="CG30" s="65" t="n">
        <f aca="false">CF30*CE30</f>
        <v>0</v>
      </c>
      <c r="CH30" s="61" t="n">
        <v>0</v>
      </c>
      <c r="CI30" s="66" t="n">
        <v>60</v>
      </c>
      <c r="CJ30" s="65" t="n">
        <f aca="false">CI30*CH30</f>
        <v>0</v>
      </c>
      <c r="CK30" s="61" t="n">
        <v>2320</v>
      </c>
      <c r="CL30" s="66" t="n">
        <v>60</v>
      </c>
      <c r="CM30" s="65" t="n">
        <f aca="false">CL30*CK30</f>
        <v>139200</v>
      </c>
      <c r="CN30" s="61" t="n">
        <v>0</v>
      </c>
      <c r="CO30" s="66" t="n">
        <v>60</v>
      </c>
      <c r="CP30" s="65" t="n">
        <f aca="false">CO30*CN30</f>
        <v>0</v>
      </c>
      <c r="CQ30" s="62"/>
      <c r="CR30" s="63"/>
      <c r="CS30" s="64"/>
      <c r="CV30" s="53"/>
    </row>
    <row r="31" s="40" customFormat="true" ht="12.75" hidden="false" customHeight="false" outlineLevel="0" collapsed="false">
      <c r="B31" s="41"/>
      <c r="C31" s="54" t="s">
        <v>67</v>
      </c>
      <c r="D31" s="55" t="s">
        <v>42</v>
      </c>
      <c r="E31" s="61" t="n">
        <v>0</v>
      </c>
      <c r="F31" s="57" t="n">
        <v>0</v>
      </c>
      <c r="G31" s="65" t="n">
        <f aca="false">F31*E31</f>
        <v>0</v>
      </c>
      <c r="H31" s="264" t="n">
        <v>0</v>
      </c>
      <c r="I31" s="66" t="n">
        <v>16</v>
      </c>
      <c r="J31" s="65" t="n">
        <f aca="false">I31*H31</f>
        <v>0</v>
      </c>
      <c r="K31" s="61" t="n">
        <v>3357</v>
      </c>
      <c r="L31" s="66" t="n">
        <v>16</v>
      </c>
      <c r="M31" s="65" t="n">
        <f aca="false">L31*K31</f>
        <v>53712</v>
      </c>
      <c r="N31" s="61" t="n">
        <v>1240</v>
      </c>
      <c r="O31" s="66" t="n">
        <v>16</v>
      </c>
      <c r="P31" s="65" t="n">
        <f aca="false">O31*N31</f>
        <v>19840</v>
      </c>
      <c r="Q31" s="264" t="n">
        <v>800</v>
      </c>
      <c r="R31" s="66" t="n">
        <v>16</v>
      </c>
      <c r="S31" s="65" t="n">
        <f aca="false">R31*Q31</f>
        <v>12800</v>
      </c>
      <c r="T31" s="264" t="n">
        <v>500</v>
      </c>
      <c r="U31" s="66" t="n">
        <v>16</v>
      </c>
      <c r="V31" s="65" t="n">
        <f aca="false">U31*T31</f>
        <v>8000</v>
      </c>
      <c r="W31" s="264" t="n">
        <v>3573</v>
      </c>
      <c r="X31" s="66" t="n">
        <v>16</v>
      </c>
      <c r="Y31" s="65" t="n">
        <f aca="false">X31*W31</f>
        <v>57168</v>
      </c>
      <c r="Z31" s="61" t="n">
        <v>197</v>
      </c>
      <c r="AA31" s="66" t="n">
        <v>16</v>
      </c>
      <c r="AB31" s="65" t="n">
        <f aca="false">AA31*Z31</f>
        <v>3152</v>
      </c>
      <c r="AC31" s="61" t="n">
        <v>4200</v>
      </c>
      <c r="AD31" s="66" t="n">
        <v>16</v>
      </c>
      <c r="AE31" s="65" t="n">
        <f aca="false">AD31*AC31</f>
        <v>67200</v>
      </c>
      <c r="AF31" s="264" t="n">
        <v>0</v>
      </c>
      <c r="AG31" s="66" t="n">
        <v>16</v>
      </c>
      <c r="AH31" s="65" t="n">
        <f aca="false">AG31*AF31</f>
        <v>0</v>
      </c>
      <c r="AI31" s="61" t="n">
        <v>0</v>
      </c>
      <c r="AJ31" s="66" t="n">
        <v>16</v>
      </c>
      <c r="AK31" s="65" t="n">
        <f aca="false">AJ31*AI31</f>
        <v>0</v>
      </c>
      <c r="AL31" s="61" t="n">
        <v>0</v>
      </c>
      <c r="AM31" s="66" t="n">
        <v>16</v>
      </c>
      <c r="AN31" s="65" t="n">
        <f aca="false">AM31*AL31</f>
        <v>0</v>
      </c>
      <c r="AO31" s="61" t="n">
        <v>500</v>
      </c>
      <c r="AP31" s="66" t="n">
        <v>16</v>
      </c>
      <c r="AQ31" s="65" t="n">
        <f aca="false">AP31*AO31</f>
        <v>8000</v>
      </c>
      <c r="AR31" s="264" t="n">
        <v>2100</v>
      </c>
      <c r="AS31" s="66" t="n">
        <v>16</v>
      </c>
      <c r="AT31" s="65" t="n">
        <f aca="false">AS31*AR31</f>
        <v>33600</v>
      </c>
      <c r="AU31" s="264" t="n">
        <v>2423</v>
      </c>
      <c r="AV31" s="66" t="n">
        <v>16</v>
      </c>
      <c r="AW31" s="65" t="n">
        <f aca="false">AV31*AU31</f>
        <v>38768</v>
      </c>
      <c r="AX31" s="264" t="n">
        <v>6500</v>
      </c>
      <c r="AY31" s="66" t="n">
        <v>16</v>
      </c>
      <c r="AZ31" s="65" t="n">
        <f aca="false">AY31*AX31</f>
        <v>104000</v>
      </c>
      <c r="BA31" s="264" t="n">
        <v>0</v>
      </c>
      <c r="BB31" s="66" t="n">
        <v>16</v>
      </c>
      <c r="BC31" s="65" t="n">
        <f aca="false">BB31*BA31</f>
        <v>0</v>
      </c>
      <c r="BD31" s="264" t="n">
        <v>5345</v>
      </c>
      <c r="BE31" s="66" t="n">
        <v>16</v>
      </c>
      <c r="BF31" s="65" t="n">
        <f aca="false">BE31*BD31</f>
        <v>85520</v>
      </c>
      <c r="BG31" s="264" t="n">
        <v>1578</v>
      </c>
      <c r="BH31" s="66" t="n">
        <v>16</v>
      </c>
      <c r="BI31" s="65" t="n">
        <f aca="false">BH31*BG31</f>
        <v>25248</v>
      </c>
      <c r="BJ31" s="264" t="n">
        <v>1556</v>
      </c>
      <c r="BK31" s="66" t="n">
        <v>16</v>
      </c>
      <c r="BL31" s="65" t="n">
        <f aca="false">BK31*BJ31</f>
        <v>24896</v>
      </c>
      <c r="BM31" s="61" t="n">
        <v>200</v>
      </c>
      <c r="BN31" s="66" t="n">
        <v>16</v>
      </c>
      <c r="BO31" s="65" t="n">
        <f aca="false">BN31*BM31</f>
        <v>3200</v>
      </c>
      <c r="BP31" s="61" t="n">
        <v>4600</v>
      </c>
      <c r="BQ31" s="66" t="n">
        <v>16</v>
      </c>
      <c r="BR31" s="65" t="n">
        <f aca="false">BQ31*BP31</f>
        <v>73600</v>
      </c>
      <c r="BS31" s="264" t="n">
        <v>0</v>
      </c>
      <c r="BT31" s="66" t="n">
        <v>16</v>
      </c>
      <c r="BU31" s="65" t="n">
        <f aca="false">BT31*BS31</f>
        <v>0</v>
      </c>
      <c r="BV31" s="61" t="n">
        <v>600</v>
      </c>
      <c r="BW31" s="66" t="n">
        <v>16</v>
      </c>
      <c r="BX31" s="65" t="n">
        <f aca="false">BW31*BV31</f>
        <v>9600</v>
      </c>
      <c r="BY31" s="61" t="n">
        <v>0</v>
      </c>
      <c r="BZ31" s="66" t="n">
        <v>16</v>
      </c>
      <c r="CA31" s="65" t="n">
        <f aca="false">BZ31*BY31</f>
        <v>0</v>
      </c>
      <c r="CB31" s="61" t="n">
        <v>0</v>
      </c>
      <c r="CC31" s="66" t="n">
        <v>16</v>
      </c>
      <c r="CD31" s="65" t="n">
        <f aca="false">CC31*CB31</f>
        <v>0</v>
      </c>
      <c r="CE31" s="61" t="n">
        <v>0</v>
      </c>
      <c r="CF31" s="66" t="n">
        <v>16</v>
      </c>
      <c r="CG31" s="65" t="n">
        <f aca="false">CF31*CE31</f>
        <v>0</v>
      </c>
      <c r="CH31" s="61" t="n">
        <v>0</v>
      </c>
      <c r="CI31" s="66" t="n">
        <v>16</v>
      </c>
      <c r="CJ31" s="65" t="n">
        <f aca="false">CI31*CH31</f>
        <v>0</v>
      </c>
      <c r="CK31" s="264" t="n">
        <v>500</v>
      </c>
      <c r="CL31" s="66" t="n">
        <v>16</v>
      </c>
      <c r="CM31" s="65" t="n">
        <f aca="false">CL31*CK31</f>
        <v>8000</v>
      </c>
      <c r="CN31" s="61" t="n">
        <v>0</v>
      </c>
      <c r="CO31" s="66" t="n">
        <v>16</v>
      </c>
      <c r="CP31" s="65" t="n">
        <f aca="false">CO31*CN31</f>
        <v>0</v>
      </c>
      <c r="CQ31" s="62"/>
      <c r="CR31" s="63"/>
      <c r="CS31" s="64"/>
      <c r="CV31" s="53"/>
    </row>
    <row r="32" s="40" customFormat="true" ht="12.75" hidden="false" customHeight="true" outlineLevel="0" collapsed="false">
      <c r="B32" s="67"/>
      <c r="C32" s="54" t="s">
        <v>68</v>
      </c>
      <c r="D32" s="68"/>
      <c r="E32" s="63" t="n">
        <v>0</v>
      </c>
      <c r="F32" s="69" t="n">
        <v>0</v>
      </c>
      <c r="G32" s="70" t="n">
        <f aca="false">F32*E32</f>
        <v>0</v>
      </c>
      <c r="H32" s="71" t="n">
        <v>0</v>
      </c>
      <c r="I32" s="69" t="n">
        <v>0</v>
      </c>
      <c r="J32" s="70" t="n">
        <f aca="false">I32*H32</f>
        <v>0</v>
      </c>
      <c r="K32" s="71" t="n">
        <v>0</v>
      </c>
      <c r="L32" s="69" t="n">
        <v>0</v>
      </c>
      <c r="M32" s="70" t="n">
        <f aca="false">145991+27857</f>
        <v>173848</v>
      </c>
      <c r="N32" s="71" t="n">
        <v>0</v>
      </c>
      <c r="O32" s="69" t="n">
        <v>0</v>
      </c>
      <c r="P32" s="72" t="n">
        <f aca="false">60194+9726</f>
        <v>69920</v>
      </c>
      <c r="Q32" s="71" t="n">
        <v>0</v>
      </c>
      <c r="R32" s="69" t="n">
        <v>0</v>
      </c>
      <c r="S32" s="72" t="n">
        <f aca="false">24871+1920</f>
        <v>26791</v>
      </c>
      <c r="T32" s="71" t="n">
        <v>0</v>
      </c>
      <c r="U32" s="69" t="n">
        <v>0</v>
      </c>
      <c r="V32" s="72" t="n">
        <f aca="false">53951+5250</f>
        <v>59201</v>
      </c>
      <c r="W32" s="71" t="n">
        <v>0</v>
      </c>
      <c r="X32" s="69" t="n">
        <v>0</v>
      </c>
      <c r="Y32" s="72" t="n">
        <f aca="false">50266+16855</f>
        <v>67121</v>
      </c>
      <c r="Z32" s="71" t="n">
        <v>0</v>
      </c>
      <c r="AA32" s="69" t="n">
        <v>0</v>
      </c>
      <c r="AB32" s="72" t="n">
        <f aca="false">24225+9023</f>
        <v>33248</v>
      </c>
      <c r="AC32" s="71" t="n">
        <v>0</v>
      </c>
      <c r="AD32" s="69" t="n">
        <v>0</v>
      </c>
      <c r="AE32" s="72" t="n">
        <f aca="false">89650+11880</f>
        <v>101530</v>
      </c>
      <c r="AF32" s="155" t="n">
        <v>0</v>
      </c>
      <c r="AG32" s="69" t="n">
        <v>0</v>
      </c>
      <c r="AH32" s="72" t="n">
        <f aca="false">AG32*AF32</f>
        <v>0</v>
      </c>
      <c r="AI32" s="155" t="n">
        <v>0</v>
      </c>
      <c r="AJ32" s="66" t="n">
        <v>0</v>
      </c>
      <c r="AK32" s="72" t="n">
        <f aca="false">AJ32*AI32</f>
        <v>0</v>
      </c>
      <c r="AL32" s="71" t="n">
        <v>0</v>
      </c>
      <c r="AM32" s="69" t="n">
        <v>0</v>
      </c>
      <c r="AN32" s="72" t="n">
        <f aca="false">AM32*AL32</f>
        <v>0</v>
      </c>
      <c r="AO32" s="71" t="n">
        <v>0</v>
      </c>
      <c r="AP32" s="69" t="n">
        <v>0</v>
      </c>
      <c r="AQ32" s="72" t="n">
        <f aca="false">49256+3000</f>
        <v>52256</v>
      </c>
      <c r="AR32" s="71" t="n">
        <v>0</v>
      </c>
      <c r="AS32" s="69" t="n">
        <v>0</v>
      </c>
      <c r="AT32" s="72" t="n">
        <f aca="false">76093+12240</f>
        <v>88333</v>
      </c>
      <c r="AU32" s="71" t="n">
        <v>0</v>
      </c>
      <c r="AV32" s="69" t="n">
        <v>0</v>
      </c>
      <c r="AW32" s="72" t="n">
        <f aca="false">95143+9145</f>
        <v>104288</v>
      </c>
      <c r="AX32" s="71" t="n">
        <v>0</v>
      </c>
      <c r="AY32" s="69" t="n">
        <v>0</v>
      </c>
      <c r="AZ32" s="72" t="n">
        <f aca="false">228620+22800</f>
        <v>251420</v>
      </c>
      <c r="BA32" s="71" t="n">
        <v>0</v>
      </c>
      <c r="BB32" s="69" t="n">
        <v>0</v>
      </c>
      <c r="BC32" s="72" t="n">
        <f aca="false">56260+1080</f>
        <v>57340</v>
      </c>
      <c r="BD32" s="71" t="n">
        <v>0</v>
      </c>
      <c r="BE32" s="69" t="n">
        <v>0</v>
      </c>
      <c r="BF32" s="72" t="n">
        <f aca="false">122127+24222</f>
        <v>146349</v>
      </c>
      <c r="BG32" s="71" t="n">
        <v>0</v>
      </c>
      <c r="BH32" s="69" t="n">
        <v>0</v>
      </c>
      <c r="BI32" s="72" t="n">
        <f aca="false">70980+17440</f>
        <v>88420</v>
      </c>
      <c r="BJ32" s="71" t="n">
        <v>0</v>
      </c>
      <c r="BK32" s="69" t="n">
        <v>0</v>
      </c>
      <c r="BL32" s="72" t="n">
        <f aca="false">44659+6614</f>
        <v>51273</v>
      </c>
      <c r="BM32" s="71" t="n">
        <v>0</v>
      </c>
      <c r="BN32" s="69" t="n">
        <v>0</v>
      </c>
      <c r="BO32" s="72" t="n">
        <f aca="false">20033+1380</f>
        <v>21413</v>
      </c>
      <c r="BP32" s="71" t="n">
        <v>0</v>
      </c>
      <c r="BQ32" s="69" t="n">
        <v>0</v>
      </c>
      <c r="BR32" s="72" t="n">
        <f aca="false">144753+15540</f>
        <v>160293</v>
      </c>
      <c r="BS32" s="71" t="n">
        <v>0</v>
      </c>
      <c r="BT32" s="69" t="n">
        <v>0</v>
      </c>
      <c r="BU32" s="72" t="n">
        <f aca="false">79288+25200</f>
        <v>104488</v>
      </c>
      <c r="BV32" s="71" t="n">
        <v>0</v>
      </c>
      <c r="BW32" s="69" t="n">
        <v>0</v>
      </c>
      <c r="BX32" s="72" t="n">
        <f aca="false">42820+12240</f>
        <v>55060</v>
      </c>
      <c r="BY32" s="63" t="n">
        <v>0</v>
      </c>
      <c r="BZ32" s="69" t="n">
        <v>0</v>
      </c>
      <c r="CA32" s="70" t="n">
        <f aca="false">40827+3780</f>
        <v>44607</v>
      </c>
      <c r="CB32" s="71" t="n">
        <v>0</v>
      </c>
      <c r="CC32" s="69" t="n">
        <v>0</v>
      </c>
      <c r="CD32" s="72" t="n">
        <f aca="false">CC32*CB32</f>
        <v>0</v>
      </c>
      <c r="CE32" s="71" t="n">
        <v>0</v>
      </c>
      <c r="CF32" s="69" t="n">
        <v>0</v>
      </c>
      <c r="CG32" s="72" t="n">
        <f aca="false">CF32*CE32</f>
        <v>0</v>
      </c>
      <c r="CH32" s="71" t="n">
        <v>0</v>
      </c>
      <c r="CI32" s="69" t="n">
        <v>0</v>
      </c>
      <c r="CJ32" s="72" t="n">
        <f aca="false">CI32*CH32</f>
        <v>0</v>
      </c>
      <c r="CK32" s="71" t="n">
        <v>0</v>
      </c>
      <c r="CL32" s="69" t="n">
        <v>0</v>
      </c>
      <c r="CM32" s="72" t="n">
        <f aca="false">85427+22080</f>
        <v>107507</v>
      </c>
      <c r="CN32" s="71" t="n">
        <v>0</v>
      </c>
      <c r="CO32" s="69" t="n">
        <v>0</v>
      </c>
      <c r="CP32" s="72" t="n">
        <v>6620</v>
      </c>
      <c r="CQ32" s="62"/>
      <c r="CR32" s="63"/>
      <c r="CS32" s="64"/>
      <c r="CV32" s="53"/>
    </row>
    <row r="33" customFormat="false" ht="12.75" hidden="false" customHeight="false" outlineLevel="0" collapsed="false">
      <c r="B33" s="267"/>
      <c r="C33" s="76"/>
      <c r="D33" s="304"/>
      <c r="E33" s="78"/>
      <c r="F33" s="78"/>
      <c r="G33" s="72"/>
      <c r="H33" s="80"/>
      <c r="I33" s="78"/>
      <c r="J33" s="72"/>
      <c r="K33" s="80"/>
      <c r="L33" s="78"/>
      <c r="M33" s="72"/>
      <c r="N33" s="80"/>
      <c r="O33" s="78"/>
      <c r="P33" s="72"/>
      <c r="Q33" s="80"/>
      <c r="R33" s="78"/>
      <c r="S33" s="72"/>
      <c r="T33" s="80"/>
      <c r="U33" s="78"/>
      <c r="V33" s="72"/>
      <c r="W33" s="80"/>
      <c r="X33" s="78"/>
      <c r="Y33" s="72"/>
      <c r="Z33" s="80"/>
      <c r="AA33" s="78"/>
      <c r="AB33" s="72"/>
      <c r="AC33" s="80"/>
      <c r="AD33" s="78"/>
      <c r="AE33" s="72"/>
      <c r="AF33" s="80"/>
      <c r="AG33" s="78"/>
      <c r="AH33" s="72"/>
      <c r="AI33" s="80"/>
      <c r="AJ33" s="78"/>
      <c r="AK33" s="72"/>
      <c r="AL33" s="80"/>
      <c r="AM33" s="78"/>
      <c r="AN33" s="72"/>
      <c r="AO33" s="80"/>
      <c r="AP33" s="78"/>
      <c r="AQ33" s="72"/>
      <c r="AR33" s="80"/>
      <c r="AS33" s="78"/>
      <c r="AT33" s="72"/>
      <c r="AU33" s="80"/>
      <c r="AV33" s="78"/>
      <c r="AW33" s="72"/>
      <c r="AX33" s="80"/>
      <c r="AY33" s="78"/>
      <c r="AZ33" s="72"/>
      <c r="BA33" s="80"/>
      <c r="BB33" s="78"/>
      <c r="BC33" s="72"/>
      <c r="BD33" s="80"/>
      <c r="BE33" s="78"/>
      <c r="BF33" s="72"/>
      <c r="BG33" s="80"/>
      <c r="BH33" s="78"/>
      <c r="BI33" s="72"/>
      <c r="BJ33" s="80"/>
      <c r="BK33" s="78"/>
      <c r="BL33" s="72"/>
      <c r="BM33" s="80"/>
      <c r="BN33" s="78"/>
      <c r="BO33" s="72"/>
      <c r="BP33" s="80"/>
      <c r="BQ33" s="78"/>
      <c r="BR33" s="72"/>
      <c r="BS33" s="80"/>
      <c r="BT33" s="78"/>
      <c r="BU33" s="72"/>
      <c r="BV33" s="80"/>
      <c r="BW33" s="78"/>
      <c r="BX33" s="72"/>
      <c r="BY33" s="264"/>
      <c r="BZ33" s="66"/>
      <c r="CA33" s="138" t="n">
        <v>0</v>
      </c>
      <c r="CB33" s="264"/>
      <c r="CC33" s="66"/>
      <c r="CD33" s="138" t="n">
        <v>0</v>
      </c>
      <c r="CE33" s="264"/>
      <c r="CF33" s="66"/>
      <c r="CG33" s="138" t="n">
        <v>0</v>
      </c>
      <c r="CH33" s="80"/>
      <c r="CI33" s="78"/>
      <c r="CJ33" s="72"/>
      <c r="CK33" s="80"/>
      <c r="CL33" s="78"/>
      <c r="CM33" s="72"/>
      <c r="CN33" s="80"/>
      <c r="CO33" s="78"/>
      <c r="CP33" s="72"/>
      <c r="CQ33" s="251"/>
      <c r="CR33" s="63"/>
      <c r="CS33" s="253"/>
    </row>
    <row r="34" s="6" customFormat="true" ht="12.75" hidden="false" customHeight="false" outlineLevel="0" collapsed="false">
      <c r="B34" s="81"/>
      <c r="C34" s="82"/>
      <c r="D34" s="305"/>
      <c r="E34" s="85"/>
      <c r="F34" s="85"/>
      <c r="G34" s="86" t="n">
        <f aca="false">SUM(G9:G33)</f>
        <v>0</v>
      </c>
      <c r="H34" s="84"/>
      <c r="I34" s="85"/>
      <c r="J34" s="86" t="n">
        <f aca="false">SUM(J9:J32)</f>
        <v>0</v>
      </c>
      <c r="K34" s="84"/>
      <c r="L34" s="85"/>
      <c r="M34" s="86" t="n">
        <f aca="false">SUM(M9:M32)</f>
        <v>1371668.944</v>
      </c>
      <c r="N34" s="84"/>
      <c r="O34" s="85"/>
      <c r="P34" s="86" t="n">
        <f aca="false">SUM(P9:P32)</f>
        <v>536055</v>
      </c>
      <c r="Q34" s="84"/>
      <c r="R34" s="85"/>
      <c r="S34" s="86" t="n">
        <f aca="false">SUM(S9:S32)</f>
        <v>205396.5</v>
      </c>
      <c r="T34" s="84"/>
      <c r="U34" s="85"/>
      <c r="V34" s="86" t="n">
        <f aca="false">SUM(V9:V32)</f>
        <v>453875.5</v>
      </c>
      <c r="W34" s="84"/>
      <c r="X34" s="85"/>
      <c r="Y34" s="86" t="n">
        <f aca="false">SUM(Y9:Y32)</f>
        <v>514598.7</v>
      </c>
      <c r="Z34" s="84"/>
      <c r="AA34" s="85"/>
      <c r="AB34" s="86" t="n">
        <f aca="false">SUM(AB9:AB32)</f>
        <v>254897.1</v>
      </c>
      <c r="AC34" s="84"/>
      <c r="AD34" s="85"/>
      <c r="AE34" s="86" t="n">
        <f aca="false">SUM(AE9:AE32)</f>
        <v>778393.8</v>
      </c>
      <c r="AF34" s="84"/>
      <c r="AG34" s="85"/>
      <c r="AH34" s="86" t="n">
        <f aca="false">SUM(AH9:AH32)</f>
        <v>0</v>
      </c>
      <c r="AI34" s="84"/>
      <c r="AJ34" s="85"/>
      <c r="AK34" s="86" t="n">
        <f aca="false">SUM(AK9:AK32)</f>
        <v>0</v>
      </c>
      <c r="AL34" s="84"/>
      <c r="AM34" s="85"/>
      <c r="AN34" s="86" t="n">
        <f aca="false">SUM(AN9:AN32)</f>
        <v>0</v>
      </c>
      <c r="AO34" s="84"/>
      <c r="AP34" s="85"/>
      <c r="AQ34" s="86" t="n">
        <f aca="false">SUM(AQ9:AQ32)</f>
        <v>400628</v>
      </c>
      <c r="AR34" s="84"/>
      <c r="AS34" s="85"/>
      <c r="AT34" s="86" t="n">
        <f aca="false">SUM(AT9:AT32)</f>
        <v>677221</v>
      </c>
      <c r="AU34" s="84"/>
      <c r="AV34" s="85"/>
      <c r="AW34" s="86" t="n">
        <f aca="false">SUM(AW9:AW32)</f>
        <v>799539.5</v>
      </c>
      <c r="AX34" s="84"/>
      <c r="AY34" s="85"/>
      <c r="AZ34" s="86" t="n">
        <f aca="false">SUM(AZ9:AZ32)</f>
        <v>1927550.86</v>
      </c>
      <c r="BA34" s="84"/>
      <c r="BB34" s="85"/>
      <c r="BC34" s="86" t="n">
        <f aca="false">SUM(BC9:BC32)</f>
        <v>439607</v>
      </c>
      <c r="BD34" s="84"/>
      <c r="BE34" s="85"/>
      <c r="BF34" s="86" t="n">
        <f aca="false">SUM(BF9:BF32)</f>
        <v>1122007.6</v>
      </c>
      <c r="BG34" s="84"/>
      <c r="BH34" s="85"/>
      <c r="BI34" s="86" t="n">
        <f aca="false">SUM(BI9:BI32)</f>
        <v>688909.4</v>
      </c>
      <c r="BJ34" s="84"/>
      <c r="BK34" s="85"/>
      <c r="BL34" s="86" t="n">
        <f aca="false">SUM(BL9:BL32)</f>
        <v>393094.6</v>
      </c>
      <c r="BM34" s="84"/>
      <c r="BN34" s="85"/>
      <c r="BO34" s="86" t="n">
        <f aca="false">SUM(BO9:BO32)</f>
        <v>164163</v>
      </c>
      <c r="BP34" s="84"/>
      <c r="BQ34" s="85"/>
      <c r="BR34" s="86" t="n">
        <f aca="false">SUM(BR9:BR32)</f>
        <v>1231027.196</v>
      </c>
      <c r="BS34" s="84"/>
      <c r="BT34" s="85"/>
      <c r="BU34" s="86" t="n">
        <f aca="false">SUM(BU9:BU32)</f>
        <v>812354.2</v>
      </c>
      <c r="BV34" s="84"/>
      <c r="BW34" s="85"/>
      <c r="BX34" s="86" t="n">
        <f aca="false">SUM(BX9:BX32)</f>
        <v>442528</v>
      </c>
      <c r="BY34" s="84"/>
      <c r="BZ34" s="85"/>
      <c r="CA34" s="86" t="n">
        <f aca="false">SUM(CA9:CA32)</f>
        <v>349516.25</v>
      </c>
      <c r="CB34" s="84"/>
      <c r="CC34" s="85"/>
      <c r="CD34" s="86" t="n">
        <f aca="false">SUM(CD9:CD32)</f>
        <v>0</v>
      </c>
      <c r="CE34" s="84"/>
      <c r="CF34" s="85"/>
      <c r="CG34" s="86" t="n">
        <f aca="false">SUM(CG9:CG32)</f>
        <v>0</v>
      </c>
      <c r="CH34" s="84"/>
      <c r="CI34" s="85"/>
      <c r="CJ34" s="86" t="n">
        <f aca="false">SUM(CJ9:CJ32)</f>
        <v>0</v>
      </c>
      <c r="CK34" s="84"/>
      <c r="CL34" s="85"/>
      <c r="CM34" s="86" t="n">
        <f aca="false">SUM(CM9:CM32)</f>
        <v>852499</v>
      </c>
      <c r="CN34" s="84"/>
      <c r="CO34" s="85"/>
      <c r="CP34" s="86" t="n">
        <f aca="false">SUM(CP9:CP32)</f>
        <v>50751.35</v>
      </c>
      <c r="CQ34" s="89"/>
      <c r="CR34" s="90" t="n">
        <f aca="false">SUM(E34:CQ34)</f>
        <v>14466282.5</v>
      </c>
      <c r="CS34" s="268"/>
      <c r="CV34" s="92" t="n">
        <v>14346768</v>
      </c>
    </row>
    <row r="35" customFormat="false" ht="12.75" hidden="false" customHeight="false" outlineLevel="0" collapsed="false">
      <c r="B35" s="93" t="n">
        <v>2</v>
      </c>
      <c r="C35" s="94" t="s">
        <v>69</v>
      </c>
      <c r="D35" s="304"/>
      <c r="E35" s="78"/>
      <c r="F35" s="78"/>
      <c r="G35" s="70"/>
      <c r="H35" s="80"/>
      <c r="I35" s="78"/>
      <c r="J35" s="70"/>
      <c r="K35" s="80"/>
      <c r="L35" s="78"/>
      <c r="M35" s="70"/>
      <c r="N35" s="80"/>
      <c r="O35" s="78"/>
      <c r="P35" s="70"/>
      <c r="Q35" s="80"/>
      <c r="R35" s="78"/>
      <c r="S35" s="70"/>
      <c r="T35" s="80"/>
      <c r="U35" s="78"/>
      <c r="V35" s="70"/>
      <c r="W35" s="80"/>
      <c r="X35" s="78"/>
      <c r="Y35" s="70"/>
      <c r="Z35" s="80"/>
      <c r="AA35" s="78"/>
      <c r="AB35" s="70"/>
      <c r="AC35" s="80"/>
      <c r="AD35" s="78"/>
      <c r="AE35" s="70"/>
      <c r="AF35" s="80"/>
      <c r="AG35" s="78"/>
      <c r="AH35" s="70"/>
      <c r="AI35" s="80"/>
      <c r="AJ35" s="78"/>
      <c r="AK35" s="70"/>
      <c r="AL35" s="80"/>
      <c r="AM35" s="78"/>
      <c r="AN35" s="70"/>
      <c r="AO35" s="80"/>
      <c r="AP35" s="78"/>
      <c r="AQ35" s="70"/>
      <c r="AR35" s="80"/>
      <c r="AS35" s="78"/>
      <c r="AT35" s="70"/>
      <c r="AU35" s="80"/>
      <c r="AV35" s="78"/>
      <c r="AW35" s="70"/>
      <c r="AX35" s="80"/>
      <c r="AY35" s="78"/>
      <c r="AZ35" s="70"/>
      <c r="BA35" s="80"/>
      <c r="BB35" s="78"/>
      <c r="BC35" s="70"/>
      <c r="BD35" s="80"/>
      <c r="BE35" s="78"/>
      <c r="BF35" s="70"/>
      <c r="BG35" s="80"/>
      <c r="BH35" s="78"/>
      <c r="BI35" s="70"/>
      <c r="BJ35" s="80"/>
      <c r="BK35" s="78"/>
      <c r="BL35" s="70"/>
      <c r="BM35" s="80"/>
      <c r="BN35" s="78"/>
      <c r="BO35" s="70"/>
      <c r="BP35" s="80"/>
      <c r="BQ35" s="78"/>
      <c r="BR35" s="70"/>
      <c r="BS35" s="80"/>
      <c r="BT35" s="78"/>
      <c r="BU35" s="70"/>
      <c r="BV35" s="80"/>
      <c r="BW35" s="78"/>
      <c r="BX35" s="70"/>
      <c r="BY35" s="80"/>
      <c r="BZ35" s="78"/>
      <c r="CA35" s="70"/>
      <c r="CB35" s="80"/>
      <c r="CC35" s="78"/>
      <c r="CD35" s="70"/>
      <c r="CE35" s="80"/>
      <c r="CF35" s="78"/>
      <c r="CG35" s="70"/>
      <c r="CH35" s="80"/>
      <c r="CI35" s="78"/>
      <c r="CJ35" s="70"/>
      <c r="CK35" s="80"/>
      <c r="CL35" s="78"/>
      <c r="CM35" s="70"/>
      <c r="CN35" s="80"/>
      <c r="CO35" s="78"/>
      <c r="CP35" s="70"/>
      <c r="CQ35" s="251"/>
      <c r="CR35" s="63"/>
      <c r="CS35" s="253"/>
    </row>
    <row r="36" customFormat="false" ht="12.75" hidden="false" customHeight="false" outlineLevel="0" collapsed="false">
      <c r="B36" s="269"/>
      <c r="C36" s="270" t="s">
        <v>70</v>
      </c>
      <c r="D36" s="304" t="s">
        <v>61</v>
      </c>
      <c r="E36" s="306" t="n">
        <v>0</v>
      </c>
      <c r="F36" s="98" t="n">
        <v>0</v>
      </c>
      <c r="G36" s="99" t="n">
        <f aca="false">E36*F36</f>
        <v>0</v>
      </c>
      <c r="H36" s="97" t="n">
        <v>0</v>
      </c>
      <c r="I36" s="98" t="n">
        <v>0</v>
      </c>
      <c r="J36" s="99" t="n">
        <f aca="false">H36*I36</f>
        <v>0</v>
      </c>
      <c r="K36" s="97" t="n">
        <v>0</v>
      </c>
      <c r="L36" s="98" t="n">
        <v>140</v>
      </c>
      <c r="M36" s="99" t="n">
        <f aca="false">K36*L36</f>
        <v>0</v>
      </c>
      <c r="N36" s="97" t="n">
        <v>0</v>
      </c>
      <c r="O36" s="98" t="n">
        <v>140</v>
      </c>
      <c r="P36" s="99" t="n">
        <f aca="false">N36*O36</f>
        <v>0</v>
      </c>
      <c r="Q36" s="97" t="n">
        <v>275</v>
      </c>
      <c r="R36" s="98" t="n">
        <v>140</v>
      </c>
      <c r="S36" s="99" t="n">
        <f aca="false">Q36*R36</f>
        <v>38500</v>
      </c>
      <c r="T36" s="97" t="n">
        <v>194</v>
      </c>
      <c r="U36" s="98" t="n">
        <v>140</v>
      </c>
      <c r="V36" s="99" t="n">
        <f aca="false">T36*U36</f>
        <v>27160</v>
      </c>
      <c r="W36" s="97" t="n">
        <v>1632</v>
      </c>
      <c r="X36" s="98" t="n">
        <v>140</v>
      </c>
      <c r="Y36" s="99" t="n">
        <f aca="false">W36*X36</f>
        <v>228480</v>
      </c>
      <c r="Z36" s="97" t="n">
        <v>0</v>
      </c>
      <c r="AA36" s="98" t="n">
        <v>140</v>
      </c>
      <c r="AB36" s="99" t="n">
        <f aca="false">Z36*AA36</f>
        <v>0</v>
      </c>
      <c r="AC36" s="97" t="n">
        <v>4183</v>
      </c>
      <c r="AD36" s="98" t="n">
        <v>140</v>
      </c>
      <c r="AE36" s="99" t="n">
        <f aca="false">AC36*AD36</f>
        <v>585620</v>
      </c>
      <c r="AF36" s="97" t="n">
        <v>0</v>
      </c>
      <c r="AG36" s="98" t="n">
        <v>140</v>
      </c>
      <c r="AH36" s="99" t="n">
        <f aca="false">AF36*AG36</f>
        <v>0</v>
      </c>
      <c r="AI36" s="97" t="n">
        <v>0</v>
      </c>
      <c r="AJ36" s="98" t="n">
        <v>140</v>
      </c>
      <c r="AK36" s="99" t="n">
        <f aca="false">AI36*AJ36</f>
        <v>0</v>
      </c>
      <c r="AL36" s="97" t="n">
        <v>0</v>
      </c>
      <c r="AM36" s="98" t="n">
        <v>140</v>
      </c>
      <c r="AN36" s="99" t="n">
        <f aca="false">AL36*AM36</f>
        <v>0</v>
      </c>
      <c r="AO36" s="97" t="n">
        <v>186</v>
      </c>
      <c r="AP36" s="98" t="n">
        <v>140</v>
      </c>
      <c r="AQ36" s="99" t="n">
        <f aca="false">AO36*AP36</f>
        <v>26040</v>
      </c>
      <c r="AR36" s="97" t="n">
        <v>1445</v>
      </c>
      <c r="AS36" s="98" t="n">
        <v>140</v>
      </c>
      <c r="AT36" s="99" t="n">
        <f aca="false">AR36*AS36</f>
        <v>202300</v>
      </c>
      <c r="AU36" s="97" t="n">
        <v>465</v>
      </c>
      <c r="AV36" s="98" t="n">
        <v>140</v>
      </c>
      <c r="AW36" s="99" t="n">
        <f aca="false">AU36*AV36</f>
        <v>65100</v>
      </c>
      <c r="AX36" s="97" t="n">
        <v>6195</v>
      </c>
      <c r="AY36" s="98" t="n">
        <v>140</v>
      </c>
      <c r="AZ36" s="99" t="n">
        <f aca="false">AX36*AY36</f>
        <v>867300</v>
      </c>
      <c r="BA36" s="97" t="n">
        <v>96</v>
      </c>
      <c r="BB36" s="98" t="n">
        <v>140</v>
      </c>
      <c r="BC36" s="99" t="n">
        <f aca="false">BA36*BB36</f>
        <v>13440</v>
      </c>
      <c r="BD36" s="97" t="n">
        <v>720</v>
      </c>
      <c r="BE36" s="98" t="n">
        <v>140</v>
      </c>
      <c r="BF36" s="99" t="n">
        <f aca="false">BD36*BE36</f>
        <v>100800</v>
      </c>
      <c r="BG36" s="97" t="n">
        <v>0</v>
      </c>
      <c r="BH36" s="98" t="n">
        <v>140</v>
      </c>
      <c r="BI36" s="99" t="n">
        <f aca="false">BG36*BH36</f>
        <v>0</v>
      </c>
      <c r="BJ36" s="97" t="n">
        <v>3335</v>
      </c>
      <c r="BK36" s="98" t="n">
        <v>140</v>
      </c>
      <c r="BL36" s="99" t="n">
        <f aca="false">BJ36*BK36</f>
        <v>466900</v>
      </c>
      <c r="BM36" s="97" t="n">
        <v>0</v>
      </c>
      <c r="BN36" s="98" t="n">
        <v>140</v>
      </c>
      <c r="BO36" s="99" t="n">
        <f aca="false">BM36*BN36</f>
        <v>0</v>
      </c>
      <c r="BP36" s="97" t="n">
        <v>840</v>
      </c>
      <c r="BQ36" s="98" t="n">
        <v>140</v>
      </c>
      <c r="BR36" s="99" t="n">
        <f aca="false">BP36*BQ36</f>
        <v>117600</v>
      </c>
      <c r="BS36" s="97" t="n">
        <v>250</v>
      </c>
      <c r="BT36" s="98" t="n">
        <v>140</v>
      </c>
      <c r="BU36" s="99" t="n">
        <f aca="false">BS36*BT36</f>
        <v>35000</v>
      </c>
      <c r="BV36" s="97" t="n">
        <v>3370</v>
      </c>
      <c r="BW36" s="98" t="n">
        <v>140</v>
      </c>
      <c r="BX36" s="99" t="n">
        <f aca="false">BV36*BW36</f>
        <v>471800</v>
      </c>
      <c r="BY36" s="97" t="n">
        <v>240</v>
      </c>
      <c r="BZ36" s="98" t="n">
        <v>140</v>
      </c>
      <c r="CA36" s="99" t="n">
        <f aca="false">BY36*BZ36</f>
        <v>33600</v>
      </c>
      <c r="CB36" s="97" t="n">
        <v>0</v>
      </c>
      <c r="CC36" s="98" t="n">
        <v>140</v>
      </c>
      <c r="CD36" s="99" t="n">
        <f aca="false">CB36*CC36</f>
        <v>0</v>
      </c>
      <c r="CE36" s="97" t="n">
        <v>0</v>
      </c>
      <c r="CF36" s="98" t="n">
        <v>140</v>
      </c>
      <c r="CG36" s="99" t="n">
        <f aca="false">CE36*CF36</f>
        <v>0</v>
      </c>
      <c r="CH36" s="97" t="n">
        <v>0</v>
      </c>
      <c r="CI36" s="98" t="n">
        <v>140</v>
      </c>
      <c r="CJ36" s="99" t="n">
        <f aca="false">CH36*CI36</f>
        <v>0</v>
      </c>
      <c r="CK36" s="97" t="n">
        <v>180</v>
      </c>
      <c r="CL36" s="98" t="n">
        <v>140</v>
      </c>
      <c r="CM36" s="99" t="n">
        <f aca="false">CK36*CL36</f>
        <v>25200</v>
      </c>
      <c r="CN36" s="97" t="n">
        <v>0</v>
      </c>
      <c r="CO36" s="98" t="n">
        <v>140</v>
      </c>
      <c r="CP36" s="99" t="n">
        <f aca="false">CN36*CO36</f>
        <v>0</v>
      </c>
      <c r="CQ36" s="251"/>
      <c r="CR36" s="63"/>
      <c r="CS36" s="253"/>
    </row>
    <row r="37" customFormat="false" ht="12.75" hidden="false" customHeight="false" outlineLevel="0" collapsed="false">
      <c r="B37" s="269"/>
      <c r="C37" s="270" t="s">
        <v>71</v>
      </c>
      <c r="D37" s="304" t="s">
        <v>61</v>
      </c>
      <c r="E37" s="306" t="n">
        <v>0</v>
      </c>
      <c r="F37" s="98" t="n">
        <v>0</v>
      </c>
      <c r="G37" s="99" t="n">
        <f aca="false">E37*F37</f>
        <v>0</v>
      </c>
      <c r="H37" s="97" t="n">
        <v>0</v>
      </c>
      <c r="I37" s="98" t="n">
        <v>0</v>
      </c>
      <c r="J37" s="99" t="n">
        <f aca="false">H37*I37</f>
        <v>0</v>
      </c>
      <c r="K37" s="97" t="n">
        <v>373</v>
      </c>
      <c r="L37" s="98" t="n">
        <v>40</v>
      </c>
      <c r="M37" s="99" t="n">
        <f aca="false">K37*L37</f>
        <v>14920</v>
      </c>
      <c r="N37" s="97" t="n">
        <v>0</v>
      </c>
      <c r="O37" s="98" t="n">
        <v>40</v>
      </c>
      <c r="P37" s="99" t="n">
        <f aca="false">N37*O37</f>
        <v>0</v>
      </c>
      <c r="Q37" s="97" t="n">
        <v>0</v>
      </c>
      <c r="R37" s="98" t="n">
        <v>40</v>
      </c>
      <c r="S37" s="99" t="n">
        <f aca="false">Q37*R37</f>
        <v>0</v>
      </c>
      <c r="T37" s="97" t="n">
        <v>0</v>
      </c>
      <c r="U37" s="98" t="n">
        <v>40</v>
      </c>
      <c r="V37" s="99" t="n">
        <f aca="false">T37*U37</f>
        <v>0</v>
      </c>
      <c r="W37" s="97" t="n">
        <v>0</v>
      </c>
      <c r="X37" s="98" t="n">
        <v>40</v>
      </c>
      <c r="Y37" s="99" t="n">
        <f aca="false">W37*X37</f>
        <v>0</v>
      </c>
      <c r="Z37" s="97" t="n">
        <v>0</v>
      </c>
      <c r="AA37" s="98" t="n">
        <v>40</v>
      </c>
      <c r="AB37" s="99" t="n">
        <f aca="false">Z37*AA37</f>
        <v>0</v>
      </c>
      <c r="AC37" s="97" t="n">
        <v>0</v>
      </c>
      <c r="AD37" s="98" t="n">
        <v>40</v>
      </c>
      <c r="AE37" s="99" t="n">
        <f aca="false">AC37*AD37</f>
        <v>0</v>
      </c>
      <c r="AF37" s="97" t="n">
        <v>0</v>
      </c>
      <c r="AG37" s="98" t="n">
        <v>40</v>
      </c>
      <c r="AH37" s="99" t="n">
        <f aca="false">AF37*AG37</f>
        <v>0</v>
      </c>
      <c r="AI37" s="97" t="n">
        <v>0</v>
      </c>
      <c r="AJ37" s="98" t="n">
        <v>40</v>
      </c>
      <c r="AK37" s="99" t="n">
        <f aca="false">AI37*AJ37</f>
        <v>0</v>
      </c>
      <c r="AL37" s="97" t="n">
        <v>0</v>
      </c>
      <c r="AM37" s="98" t="n">
        <v>40</v>
      </c>
      <c r="AN37" s="99" t="n">
        <f aca="false">AL37*AM37</f>
        <v>0</v>
      </c>
      <c r="AO37" s="97" t="n">
        <v>0</v>
      </c>
      <c r="AP37" s="98" t="n">
        <v>40</v>
      </c>
      <c r="AQ37" s="99" t="n">
        <f aca="false">AO37*AP37</f>
        <v>0</v>
      </c>
      <c r="AR37" s="97" t="n">
        <v>0</v>
      </c>
      <c r="AS37" s="98" t="n">
        <v>40</v>
      </c>
      <c r="AT37" s="99" t="n">
        <f aca="false">AR37*AS37</f>
        <v>0</v>
      </c>
      <c r="AU37" s="97" t="n">
        <v>0</v>
      </c>
      <c r="AV37" s="98" t="n">
        <v>40</v>
      </c>
      <c r="AW37" s="99" t="n">
        <f aca="false">AU37*AV37</f>
        <v>0</v>
      </c>
      <c r="AX37" s="97" t="n">
        <v>0</v>
      </c>
      <c r="AY37" s="98" t="n">
        <v>40</v>
      </c>
      <c r="AZ37" s="99" t="n">
        <f aca="false">AX37*AY37</f>
        <v>0</v>
      </c>
      <c r="BA37" s="97" t="n">
        <v>0</v>
      </c>
      <c r="BB37" s="98" t="n">
        <v>40</v>
      </c>
      <c r="BC37" s="99" t="n">
        <f aca="false">BA37*BB37</f>
        <v>0</v>
      </c>
      <c r="BD37" s="97" t="n">
        <v>0</v>
      </c>
      <c r="BE37" s="98" t="n">
        <v>40</v>
      </c>
      <c r="BF37" s="99" t="n">
        <f aca="false">BD37*BE37</f>
        <v>0</v>
      </c>
      <c r="BG37" s="97" t="n">
        <v>0</v>
      </c>
      <c r="BH37" s="98" t="n">
        <v>40</v>
      </c>
      <c r="BI37" s="99" t="n">
        <f aca="false">BG37*BH37</f>
        <v>0</v>
      </c>
      <c r="BJ37" s="97" t="n">
        <v>0</v>
      </c>
      <c r="BK37" s="98" t="n">
        <v>40</v>
      </c>
      <c r="BL37" s="99" t="n">
        <f aca="false">BJ37*BK37</f>
        <v>0</v>
      </c>
      <c r="BM37" s="97" t="n">
        <v>0</v>
      </c>
      <c r="BN37" s="98" t="n">
        <v>40</v>
      </c>
      <c r="BO37" s="99" t="n">
        <f aca="false">BM37*BN37</f>
        <v>0</v>
      </c>
      <c r="BP37" s="97" t="n">
        <v>0</v>
      </c>
      <c r="BQ37" s="98" t="n">
        <v>40</v>
      </c>
      <c r="BR37" s="99" t="n">
        <f aca="false">BP37*BQ37</f>
        <v>0</v>
      </c>
      <c r="BS37" s="97" t="n">
        <v>0</v>
      </c>
      <c r="BT37" s="98" t="n">
        <v>40</v>
      </c>
      <c r="BU37" s="99" t="n">
        <f aca="false">BS37*BT37</f>
        <v>0</v>
      </c>
      <c r="BV37" s="97" t="n">
        <v>0</v>
      </c>
      <c r="BW37" s="98" t="n">
        <v>40</v>
      </c>
      <c r="BX37" s="99" t="n">
        <f aca="false">BV37*BW37</f>
        <v>0</v>
      </c>
      <c r="BY37" s="97" t="n">
        <v>0</v>
      </c>
      <c r="BZ37" s="98" t="n">
        <v>40</v>
      </c>
      <c r="CA37" s="99" t="n">
        <f aca="false">BY37*BZ37</f>
        <v>0</v>
      </c>
      <c r="CB37" s="97" t="n">
        <v>0</v>
      </c>
      <c r="CC37" s="98" t="n">
        <v>40</v>
      </c>
      <c r="CD37" s="99" t="n">
        <f aca="false">CB37*CC37</f>
        <v>0</v>
      </c>
      <c r="CE37" s="97" t="n">
        <v>0</v>
      </c>
      <c r="CF37" s="98" t="n">
        <v>40</v>
      </c>
      <c r="CG37" s="99" t="n">
        <f aca="false">CE37*CF37</f>
        <v>0</v>
      </c>
      <c r="CH37" s="97" t="n">
        <v>0</v>
      </c>
      <c r="CI37" s="98" t="n">
        <v>40</v>
      </c>
      <c r="CJ37" s="99" t="n">
        <f aca="false">CH37*CI37</f>
        <v>0</v>
      </c>
      <c r="CK37" s="97" t="n">
        <v>0</v>
      </c>
      <c r="CL37" s="98" t="n">
        <v>40</v>
      </c>
      <c r="CM37" s="99" t="n">
        <f aca="false">CK37*CL37</f>
        <v>0</v>
      </c>
      <c r="CN37" s="97" t="n">
        <v>0</v>
      </c>
      <c r="CO37" s="98" t="n">
        <v>40</v>
      </c>
      <c r="CP37" s="99" t="n">
        <f aca="false">CN37*CO37</f>
        <v>0</v>
      </c>
      <c r="CQ37" s="251"/>
      <c r="CR37" s="63"/>
      <c r="CS37" s="253"/>
    </row>
    <row r="38" customFormat="false" ht="12.75" hidden="false" customHeight="false" outlineLevel="0" collapsed="false">
      <c r="B38" s="269"/>
      <c r="C38" s="270" t="s">
        <v>72</v>
      </c>
      <c r="D38" s="304" t="s">
        <v>61</v>
      </c>
      <c r="E38" s="306" t="n">
        <v>0</v>
      </c>
      <c r="F38" s="98" t="n">
        <v>0</v>
      </c>
      <c r="G38" s="99" t="n">
        <f aca="false">E38*F38</f>
        <v>0</v>
      </c>
      <c r="H38" s="97" t="n">
        <v>0</v>
      </c>
      <c r="I38" s="98" t="n">
        <v>0</v>
      </c>
      <c r="J38" s="99" t="n">
        <f aca="false">H38*I38</f>
        <v>0</v>
      </c>
      <c r="K38" s="97" t="n">
        <v>0</v>
      </c>
      <c r="L38" s="98" t="n">
        <v>90</v>
      </c>
      <c r="M38" s="99" t="n">
        <f aca="false">K38*L38</f>
        <v>0</v>
      </c>
      <c r="N38" s="97" t="n">
        <v>0</v>
      </c>
      <c r="O38" s="98" t="n">
        <v>90</v>
      </c>
      <c r="P38" s="99" t="n">
        <f aca="false">N38*O38</f>
        <v>0</v>
      </c>
      <c r="Q38" s="97" t="n">
        <v>0</v>
      </c>
      <c r="R38" s="98" t="n">
        <v>90</v>
      </c>
      <c r="S38" s="99" t="n">
        <f aca="false">Q38*R38</f>
        <v>0</v>
      </c>
      <c r="T38" s="97" t="n">
        <v>0</v>
      </c>
      <c r="U38" s="98" t="n">
        <v>90</v>
      </c>
      <c r="V38" s="99" t="n">
        <f aca="false">T38*U38</f>
        <v>0</v>
      </c>
      <c r="W38" s="97" t="n">
        <v>0</v>
      </c>
      <c r="X38" s="98" t="n">
        <v>90</v>
      </c>
      <c r="Y38" s="99" t="n">
        <f aca="false">W38*X38</f>
        <v>0</v>
      </c>
      <c r="Z38" s="97" t="n">
        <v>0</v>
      </c>
      <c r="AA38" s="98" t="n">
        <v>90</v>
      </c>
      <c r="AB38" s="99" t="n">
        <f aca="false">Z38*AA38</f>
        <v>0</v>
      </c>
      <c r="AC38" s="97" t="n">
        <v>0</v>
      </c>
      <c r="AD38" s="98" t="n">
        <v>90</v>
      </c>
      <c r="AE38" s="99" t="n">
        <f aca="false">AC38*AD38</f>
        <v>0</v>
      </c>
      <c r="AF38" s="97" t="n">
        <v>0</v>
      </c>
      <c r="AG38" s="98" t="n">
        <v>90</v>
      </c>
      <c r="AH38" s="99" t="n">
        <f aca="false">AF38*AG38</f>
        <v>0</v>
      </c>
      <c r="AI38" s="97" t="n">
        <v>0</v>
      </c>
      <c r="AJ38" s="98" t="n">
        <v>90</v>
      </c>
      <c r="AK38" s="99" t="n">
        <f aca="false">AI38*AJ38</f>
        <v>0</v>
      </c>
      <c r="AL38" s="97" t="n">
        <v>0</v>
      </c>
      <c r="AM38" s="98" t="n">
        <v>90</v>
      </c>
      <c r="AN38" s="99" t="n">
        <f aca="false">AL38*AM38</f>
        <v>0</v>
      </c>
      <c r="AO38" s="97" t="n">
        <v>0</v>
      </c>
      <c r="AP38" s="98" t="n">
        <v>90</v>
      </c>
      <c r="AQ38" s="99" t="n">
        <f aca="false">AO38*AP38</f>
        <v>0</v>
      </c>
      <c r="AR38" s="97" t="n">
        <v>0</v>
      </c>
      <c r="AS38" s="98" t="n">
        <v>90</v>
      </c>
      <c r="AT38" s="99" t="n">
        <f aca="false">AR38*AS38</f>
        <v>0</v>
      </c>
      <c r="AU38" s="97" t="n">
        <v>0</v>
      </c>
      <c r="AV38" s="98" t="n">
        <v>90</v>
      </c>
      <c r="AW38" s="99" t="n">
        <f aca="false">AU38*AV38</f>
        <v>0</v>
      </c>
      <c r="AX38" s="97" t="n">
        <v>0</v>
      </c>
      <c r="AY38" s="98" t="n">
        <v>90</v>
      </c>
      <c r="AZ38" s="99" t="n">
        <f aca="false">AX38*AY38</f>
        <v>0</v>
      </c>
      <c r="BA38" s="97" t="n">
        <v>0</v>
      </c>
      <c r="BB38" s="98" t="n">
        <v>90</v>
      </c>
      <c r="BC38" s="99" t="n">
        <f aca="false">BA38*BB38</f>
        <v>0</v>
      </c>
      <c r="BD38" s="97" t="n">
        <v>0</v>
      </c>
      <c r="BE38" s="98" t="n">
        <v>90</v>
      </c>
      <c r="BF38" s="99" t="n">
        <f aca="false">BD38*BE38</f>
        <v>0</v>
      </c>
      <c r="BG38" s="97" t="n">
        <v>0</v>
      </c>
      <c r="BH38" s="98" t="n">
        <v>90</v>
      </c>
      <c r="BI38" s="99" t="n">
        <f aca="false">BG38*BH38</f>
        <v>0</v>
      </c>
      <c r="BJ38" s="97" t="n">
        <v>0</v>
      </c>
      <c r="BK38" s="98" t="n">
        <v>90</v>
      </c>
      <c r="BL38" s="99" t="n">
        <f aca="false">BJ38*BK38</f>
        <v>0</v>
      </c>
      <c r="BM38" s="97" t="n">
        <v>0</v>
      </c>
      <c r="BN38" s="98" t="n">
        <v>90</v>
      </c>
      <c r="BO38" s="99" t="n">
        <f aca="false">BM38*BN38</f>
        <v>0</v>
      </c>
      <c r="BP38" s="97" t="n">
        <v>0</v>
      </c>
      <c r="BQ38" s="98" t="n">
        <v>90</v>
      </c>
      <c r="BR38" s="99" t="n">
        <f aca="false">BP38*BQ38</f>
        <v>0</v>
      </c>
      <c r="BS38" s="97" t="n">
        <v>0</v>
      </c>
      <c r="BT38" s="98" t="n">
        <v>90</v>
      </c>
      <c r="BU38" s="99" t="n">
        <f aca="false">BS38*BT38</f>
        <v>0</v>
      </c>
      <c r="BV38" s="97" t="n">
        <v>0</v>
      </c>
      <c r="BW38" s="98" t="n">
        <v>90</v>
      </c>
      <c r="BX38" s="99" t="n">
        <f aca="false">BV38*BW38</f>
        <v>0</v>
      </c>
      <c r="BY38" s="97" t="n">
        <v>0</v>
      </c>
      <c r="BZ38" s="98" t="n">
        <v>90</v>
      </c>
      <c r="CA38" s="99" t="n">
        <f aca="false">BY38*BZ38</f>
        <v>0</v>
      </c>
      <c r="CB38" s="97" t="n">
        <v>0</v>
      </c>
      <c r="CC38" s="98" t="n">
        <v>90</v>
      </c>
      <c r="CD38" s="99" t="n">
        <f aca="false">CB38*CC38</f>
        <v>0</v>
      </c>
      <c r="CE38" s="97" t="n">
        <v>0</v>
      </c>
      <c r="CF38" s="98" t="n">
        <v>90</v>
      </c>
      <c r="CG38" s="99" t="n">
        <f aca="false">CE38*CF38</f>
        <v>0</v>
      </c>
      <c r="CH38" s="97" t="n">
        <v>0</v>
      </c>
      <c r="CI38" s="98" t="n">
        <v>90</v>
      </c>
      <c r="CJ38" s="99" t="n">
        <f aca="false">CH38*CI38</f>
        <v>0</v>
      </c>
      <c r="CK38" s="97" t="n">
        <v>0</v>
      </c>
      <c r="CL38" s="98" t="n">
        <v>90</v>
      </c>
      <c r="CM38" s="99" t="n">
        <f aca="false">CK38*CL38</f>
        <v>0</v>
      </c>
      <c r="CN38" s="97" t="n">
        <v>0</v>
      </c>
      <c r="CO38" s="98" t="n">
        <v>90</v>
      </c>
      <c r="CP38" s="99" t="n">
        <f aca="false">CN38*CO38</f>
        <v>0</v>
      </c>
      <c r="CQ38" s="251"/>
      <c r="CR38" s="63"/>
      <c r="CS38" s="253"/>
    </row>
    <row r="39" customFormat="false" ht="12.75" hidden="false" customHeight="false" outlineLevel="0" collapsed="false">
      <c r="B39" s="269"/>
      <c r="C39" s="271" t="s">
        <v>73</v>
      </c>
      <c r="D39" s="304" t="s">
        <v>46</v>
      </c>
      <c r="E39" s="98" t="n">
        <v>0</v>
      </c>
      <c r="F39" s="98" t="n">
        <v>0</v>
      </c>
      <c r="G39" s="99" t="n">
        <f aca="false">E39*F39</f>
        <v>0</v>
      </c>
      <c r="H39" s="101" t="n">
        <v>0</v>
      </c>
      <c r="I39" s="98" t="n">
        <v>0</v>
      </c>
      <c r="J39" s="99" t="n">
        <f aca="false">H39*I39</f>
        <v>0</v>
      </c>
      <c r="K39" s="101" t="n">
        <v>5</v>
      </c>
      <c r="L39" s="98" t="n">
        <v>1000</v>
      </c>
      <c r="M39" s="99" t="n">
        <f aca="false">K39*L39</f>
        <v>5000</v>
      </c>
      <c r="N39" s="101" t="n">
        <v>0</v>
      </c>
      <c r="O39" s="98" t="n">
        <v>1000</v>
      </c>
      <c r="P39" s="99" t="n">
        <f aca="false">N39*O39</f>
        <v>0</v>
      </c>
      <c r="Q39" s="101" t="n">
        <v>2</v>
      </c>
      <c r="R39" s="98" t="n">
        <v>1000</v>
      </c>
      <c r="S39" s="99" t="n">
        <f aca="false">Q39*R39</f>
        <v>2000</v>
      </c>
      <c r="T39" s="101" t="n">
        <v>2</v>
      </c>
      <c r="U39" s="98" t="n">
        <v>1000</v>
      </c>
      <c r="V39" s="99" t="n">
        <f aca="false">T39*U39</f>
        <v>2000</v>
      </c>
      <c r="W39" s="101" t="n">
        <v>0</v>
      </c>
      <c r="X39" s="98" t="n">
        <v>1000</v>
      </c>
      <c r="Y39" s="99" t="n">
        <f aca="false">W39*X39</f>
        <v>0</v>
      </c>
      <c r="Z39" s="101" t="n">
        <v>0</v>
      </c>
      <c r="AA39" s="98" t="n">
        <v>1000</v>
      </c>
      <c r="AB39" s="99" t="n">
        <f aca="false">Z39*AA39</f>
        <v>0</v>
      </c>
      <c r="AC39" s="101" t="n">
        <v>1</v>
      </c>
      <c r="AD39" s="98" t="n">
        <v>1000</v>
      </c>
      <c r="AE39" s="99" t="n">
        <f aca="false">AC39*AD39</f>
        <v>1000</v>
      </c>
      <c r="AF39" s="101" t="n">
        <v>0</v>
      </c>
      <c r="AG39" s="98" t="n">
        <v>1000</v>
      </c>
      <c r="AH39" s="99" t="n">
        <f aca="false">AF39*AG39</f>
        <v>0</v>
      </c>
      <c r="AI39" s="101" t="n">
        <v>0</v>
      </c>
      <c r="AJ39" s="98" t="n">
        <v>1000</v>
      </c>
      <c r="AK39" s="99" t="n">
        <f aca="false">AI39*AJ39</f>
        <v>0</v>
      </c>
      <c r="AL39" s="101" t="n">
        <v>0</v>
      </c>
      <c r="AM39" s="98" t="n">
        <v>1000</v>
      </c>
      <c r="AN39" s="99" t="n">
        <f aca="false">AL39*AM39</f>
        <v>0</v>
      </c>
      <c r="AO39" s="101" t="n">
        <v>1</v>
      </c>
      <c r="AP39" s="98" t="n">
        <v>1000</v>
      </c>
      <c r="AQ39" s="99" t="n">
        <f aca="false">AO39*AP39</f>
        <v>1000</v>
      </c>
      <c r="AR39" s="101" t="n">
        <v>2</v>
      </c>
      <c r="AS39" s="98" t="n">
        <v>1000</v>
      </c>
      <c r="AT39" s="99" t="n">
        <f aca="false">AR39*AS39</f>
        <v>2000</v>
      </c>
      <c r="AU39" s="101" t="n">
        <v>0</v>
      </c>
      <c r="AV39" s="98" t="n">
        <v>1000</v>
      </c>
      <c r="AW39" s="99" t="n">
        <f aca="false">AU39*AV39</f>
        <v>0</v>
      </c>
      <c r="AX39" s="101" t="n">
        <v>1</v>
      </c>
      <c r="AY39" s="98" t="n">
        <v>1000</v>
      </c>
      <c r="AZ39" s="99" t="n">
        <f aca="false">AX39*AY39</f>
        <v>1000</v>
      </c>
      <c r="BA39" s="101" t="n">
        <v>1</v>
      </c>
      <c r="BB39" s="98" t="n">
        <v>1000</v>
      </c>
      <c r="BC39" s="99" t="n">
        <f aca="false">BA39*BB39</f>
        <v>1000</v>
      </c>
      <c r="BD39" s="101" t="n">
        <v>1</v>
      </c>
      <c r="BE39" s="98" t="n">
        <v>1000</v>
      </c>
      <c r="BF39" s="99" t="n">
        <f aca="false">BD39*BE39</f>
        <v>1000</v>
      </c>
      <c r="BG39" s="101" t="n">
        <v>1</v>
      </c>
      <c r="BH39" s="98" t="n">
        <v>1000</v>
      </c>
      <c r="BI39" s="99" t="n">
        <f aca="false">BG39*BH39</f>
        <v>1000</v>
      </c>
      <c r="BJ39" s="101" t="n">
        <v>4</v>
      </c>
      <c r="BK39" s="98" t="n">
        <v>1000</v>
      </c>
      <c r="BL39" s="99" t="n">
        <f aca="false">BJ39*BK39</f>
        <v>4000</v>
      </c>
      <c r="BM39" s="101" t="n">
        <v>0</v>
      </c>
      <c r="BN39" s="98" t="n">
        <v>1000</v>
      </c>
      <c r="BO39" s="99" t="n">
        <f aca="false">BM39*BN39</f>
        <v>0</v>
      </c>
      <c r="BP39" s="101" t="n">
        <v>3</v>
      </c>
      <c r="BQ39" s="98" t="n">
        <v>1000</v>
      </c>
      <c r="BR39" s="99" t="n">
        <f aca="false">BP39*BQ39</f>
        <v>3000</v>
      </c>
      <c r="BS39" s="101" t="n">
        <v>2</v>
      </c>
      <c r="BT39" s="98" t="n">
        <v>1500</v>
      </c>
      <c r="BU39" s="99" t="n">
        <f aca="false">BS39*BT39</f>
        <v>3000</v>
      </c>
      <c r="BV39" s="101" t="n">
        <v>3</v>
      </c>
      <c r="BW39" s="98" t="n">
        <v>1000</v>
      </c>
      <c r="BX39" s="99" t="n">
        <f aca="false">BV39*BW39</f>
        <v>3000</v>
      </c>
      <c r="BY39" s="101" t="n">
        <v>1</v>
      </c>
      <c r="BZ39" s="98" t="n">
        <v>1500</v>
      </c>
      <c r="CA39" s="99" t="n">
        <f aca="false">BY39*BZ39</f>
        <v>1500</v>
      </c>
      <c r="CB39" s="101" t="n">
        <v>0</v>
      </c>
      <c r="CC39" s="98" t="n">
        <v>1000</v>
      </c>
      <c r="CD39" s="99" t="n">
        <f aca="false">CB39*CC39</f>
        <v>0</v>
      </c>
      <c r="CE39" s="101" t="n">
        <v>0</v>
      </c>
      <c r="CF39" s="98" t="n">
        <v>1000</v>
      </c>
      <c r="CG39" s="99" t="n">
        <f aca="false">CE39*CF39</f>
        <v>0</v>
      </c>
      <c r="CH39" s="101" t="n">
        <v>0</v>
      </c>
      <c r="CI39" s="98" t="n">
        <v>1000</v>
      </c>
      <c r="CJ39" s="99" t="n">
        <f aca="false">CH39*CI39</f>
        <v>0</v>
      </c>
      <c r="CK39" s="101" t="n">
        <v>6</v>
      </c>
      <c r="CL39" s="98" t="n">
        <v>1000</v>
      </c>
      <c r="CM39" s="99" t="n">
        <f aca="false">CK39*CL39</f>
        <v>6000</v>
      </c>
      <c r="CN39" s="101" t="n">
        <v>0</v>
      </c>
      <c r="CO39" s="98" t="n">
        <v>1000</v>
      </c>
      <c r="CP39" s="99" t="n">
        <f aca="false">CN39*CO39</f>
        <v>0</v>
      </c>
      <c r="CQ39" s="251"/>
      <c r="CR39" s="63"/>
      <c r="CS39" s="253"/>
    </row>
    <row r="40" customFormat="false" ht="12.75" hidden="false" customHeight="false" outlineLevel="0" collapsed="false">
      <c r="B40" s="269"/>
      <c r="C40" s="270" t="s">
        <v>74</v>
      </c>
      <c r="D40" s="304" t="s">
        <v>61</v>
      </c>
      <c r="E40" s="98" t="n">
        <v>0</v>
      </c>
      <c r="F40" s="98" t="n">
        <v>0</v>
      </c>
      <c r="G40" s="99" t="n">
        <f aca="false">E40*F40</f>
        <v>0</v>
      </c>
      <c r="H40" s="101" t="n">
        <v>0</v>
      </c>
      <c r="I40" s="98" t="n">
        <v>0</v>
      </c>
      <c r="J40" s="99" t="n">
        <f aca="false">H40*I40</f>
        <v>0</v>
      </c>
      <c r="K40" s="101" t="n">
        <v>0</v>
      </c>
      <c r="L40" s="98" t="n">
        <v>90</v>
      </c>
      <c r="M40" s="99" t="n">
        <f aca="false">K40*L40</f>
        <v>0</v>
      </c>
      <c r="N40" s="101" t="n">
        <v>0</v>
      </c>
      <c r="O40" s="98" t="n">
        <v>90</v>
      </c>
      <c r="P40" s="99" t="n">
        <f aca="false">N40*O40</f>
        <v>0</v>
      </c>
      <c r="Q40" s="101" t="n">
        <v>0</v>
      </c>
      <c r="R40" s="98" t="n">
        <v>90</v>
      </c>
      <c r="S40" s="99" t="n">
        <f aca="false">Q40*R40</f>
        <v>0</v>
      </c>
      <c r="T40" s="101" t="n">
        <v>0</v>
      </c>
      <c r="U40" s="98" t="n">
        <v>90</v>
      </c>
      <c r="V40" s="99" t="n">
        <f aca="false">T40*U40</f>
        <v>0</v>
      </c>
      <c r="W40" s="101" t="n">
        <v>0</v>
      </c>
      <c r="X40" s="98" t="n">
        <v>90</v>
      </c>
      <c r="Y40" s="99" t="n">
        <f aca="false">W40*X40</f>
        <v>0</v>
      </c>
      <c r="Z40" s="101" t="n">
        <v>0</v>
      </c>
      <c r="AA40" s="98" t="n">
        <v>90</v>
      </c>
      <c r="AB40" s="99" t="n">
        <f aca="false">Z40*AA40</f>
        <v>0</v>
      </c>
      <c r="AC40" s="101" t="n">
        <v>0</v>
      </c>
      <c r="AD40" s="98" t="n">
        <v>90</v>
      </c>
      <c r="AE40" s="99" t="n">
        <f aca="false">AC40*AD40</f>
        <v>0</v>
      </c>
      <c r="AF40" s="101" t="n">
        <v>0</v>
      </c>
      <c r="AG40" s="98" t="n">
        <v>90</v>
      </c>
      <c r="AH40" s="99" t="n">
        <f aca="false">AF40*AG40</f>
        <v>0</v>
      </c>
      <c r="AI40" s="101" t="n">
        <v>0</v>
      </c>
      <c r="AJ40" s="98" t="n">
        <v>90</v>
      </c>
      <c r="AK40" s="99" t="n">
        <f aca="false">AI40*AJ40</f>
        <v>0</v>
      </c>
      <c r="AL40" s="101" t="n">
        <v>0</v>
      </c>
      <c r="AM40" s="98" t="n">
        <v>90</v>
      </c>
      <c r="AN40" s="99" t="n">
        <f aca="false">AL40*AM40</f>
        <v>0</v>
      </c>
      <c r="AO40" s="101" t="n">
        <v>95</v>
      </c>
      <c r="AP40" s="98" t="n">
        <v>90</v>
      </c>
      <c r="AQ40" s="99" t="n">
        <f aca="false">AO40*AP40</f>
        <v>8550</v>
      </c>
      <c r="AR40" s="101" t="n">
        <v>0</v>
      </c>
      <c r="AS40" s="98" t="n">
        <v>90</v>
      </c>
      <c r="AT40" s="99" t="n">
        <f aca="false">AR40*AS40</f>
        <v>0</v>
      </c>
      <c r="AU40" s="101" t="n">
        <v>210</v>
      </c>
      <c r="AV40" s="98" t="n">
        <v>90</v>
      </c>
      <c r="AW40" s="99" t="n">
        <f aca="false">AU40*AV40</f>
        <v>18900</v>
      </c>
      <c r="AX40" s="101" t="n">
        <v>0</v>
      </c>
      <c r="AY40" s="98" t="n">
        <v>90</v>
      </c>
      <c r="AZ40" s="99" t="n">
        <f aca="false">AX40*AY40</f>
        <v>0</v>
      </c>
      <c r="BA40" s="101" t="n">
        <v>95</v>
      </c>
      <c r="BB40" s="98" t="n">
        <v>90</v>
      </c>
      <c r="BC40" s="99" t="n">
        <f aca="false">BA40*BB40</f>
        <v>8550</v>
      </c>
      <c r="BD40" s="101" t="n">
        <v>95</v>
      </c>
      <c r="BE40" s="98" t="n">
        <v>90</v>
      </c>
      <c r="BF40" s="99" t="n">
        <f aca="false">BD40*BE40</f>
        <v>8550</v>
      </c>
      <c r="BG40" s="101" t="n">
        <v>120</v>
      </c>
      <c r="BH40" s="98" t="n">
        <v>90</v>
      </c>
      <c r="BI40" s="99" t="n">
        <f aca="false">BG40*BH40</f>
        <v>10800</v>
      </c>
      <c r="BJ40" s="101" t="n">
        <v>0</v>
      </c>
      <c r="BK40" s="98" t="n">
        <v>90</v>
      </c>
      <c r="BL40" s="99" t="n">
        <f aca="false">BJ40*BK40</f>
        <v>0</v>
      </c>
      <c r="BM40" s="101" t="n">
        <v>93</v>
      </c>
      <c r="BN40" s="98" t="n">
        <v>90</v>
      </c>
      <c r="BO40" s="99" t="n">
        <f aca="false">BM40*BN40</f>
        <v>8370</v>
      </c>
      <c r="BP40" s="101" t="n">
        <v>93</v>
      </c>
      <c r="BQ40" s="98" t="n">
        <v>90</v>
      </c>
      <c r="BR40" s="99" t="n">
        <f aca="false">BP40*BQ40</f>
        <v>8370</v>
      </c>
      <c r="BS40" s="101" t="n">
        <v>690</v>
      </c>
      <c r="BT40" s="98" t="n">
        <v>90</v>
      </c>
      <c r="BU40" s="99" t="n">
        <f aca="false">BS40*BT40</f>
        <v>62100</v>
      </c>
      <c r="BV40" s="101" t="n">
        <v>0</v>
      </c>
      <c r="BW40" s="98" t="n">
        <v>90</v>
      </c>
      <c r="BX40" s="99" t="n">
        <f aca="false">BV40*BW40</f>
        <v>0</v>
      </c>
      <c r="BY40" s="101" t="n">
        <v>280</v>
      </c>
      <c r="BZ40" s="98" t="n">
        <v>90</v>
      </c>
      <c r="CA40" s="99" t="n">
        <f aca="false">BY40*BZ40</f>
        <v>25200</v>
      </c>
      <c r="CB40" s="101" t="n">
        <v>0</v>
      </c>
      <c r="CC40" s="98" t="n">
        <v>90</v>
      </c>
      <c r="CD40" s="99" t="n">
        <f aca="false">CB40*CC40</f>
        <v>0</v>
      </c>
      <c r="CE40" s="101" t="n">
        <v>0</v>
      </c>
      <c r="CF40" s="98" t="n">
        <v>90</v>
      </c>
      <c r="CG40" s="99" t="n">
        <f aca="false">CE40*CF40</f>
        <v>0</v>
      </c>
      <c r="CH40" s="101" t="n">
        <v>0</v>
      </c>
      <c r="CI40" s="98" t="n">
        <v>90</v>
      </c>
      <c r="CJ40" s="99" t="n">
        <f aca="false">CH40*CI40</f>
        <v>0</v>
      </c>
      <c r="CK40" s="101" t="n">
        <v>0</v>
      </c>
      <c r="CL40" s="98" t="n">
        <v>90</v>
      </c>
      <c r="CM40" s="99" t="n">
        <f aca="false">CK40*CL40</f>
        <v>0</v>
      </c>
      <c r="CN40" s="101" t="n">
        <v>0</v>
      </c>
      <c r="CO40" s="98" t="n">
        <v>90</v>
      </c>
      <c r="CP40" s="99" t="n">
        <f aca="false">CN40*CO40</f>
        <v>0</v>
      </c>
      <c r="CQ40" s="251"/>
      <c r="CR40" s="63"/>
      <c r="CS40" s="253"/>
    </row>
    <row r="41" customFormat="false" ht="12.75" hidden="false" customHeight="false" outlineLevel="0" collapsed="false">
      <c r="B41" s="269"/>
      <c r="C41" s="76" t="s">
        <v>75</v>
      </c>
      <c r="D41" s="304" t="s">
        <v>61</v>
      </c>
      <c r="E41" s="306" t="n">
        <v>0</v>
      </c>
      <c r="F41" s="98" t="n">
        <v>0</v>
      </c>
      <c r="G41" s="99" t="n">
        <f aca="false">E41*F41</f>
        <v>0</v>
      </c>
      <c r="H41" s="97" t="n">
        <v>0</v>
      </c>
      <c r="I41" s="98" t="n">
        <v>0</v>
      </c>
      <c r="J41" s="99" t="n">
        <f aca="false">H41*I41</f>
        <v>0</v>
      </c>
      <c r="K41" s="97" t="n">
        <v>0</v>
      </c>
      <c r="L41" s="98" t="n">
        <v>20</v>
      </c>
      <c r="M41" s="99" t="n">
        <f aca="false">K41*L41</f>
        <v>0</v>
      </c>
      <c r="N41" s="97" t="n">
        <v>0</v>
      </c>
      <c r="O41" s="98" t="n">
        <v>20</v>
      </c>
      <c r="P41" s="99" t="n">
        <f aca="false">N41*O41</f>
        <v>0</v>
      </c>
      <c r="Q41" s="97" t="n">
        <v>0</v>
      </c>
      <c r="R41" s="98" t="n">
        <v>20</v>
      </c>
      <c r="S41" s="99" t="n">
        <f aca="false">Q41*R41</f>
        <v>0</v>
      </c>
      <c r="T41" s="97" t="n">
        <v>0</v>
      </c>
      <c r="U41" s="98" t="n">
        <v>20</v>
      </c>
      <c r="V41" s="99" t="n">
        <f aca="false">T41*U41</f>
        <v>0</v>
      </c>
      <c r="W41" s="97" t="n">
        <v>0</v>
      </c>
      <c r="X41" s="98" t="n">
        <v>20</v>
      </c>
      <c r="Y41" s="99" t="n">
        <f aca="false">W41*X41</f>
        <v>0</v>
      </c>
      <c r="Z41" s="97" t="n">
        <v>0</v>
      </c>
      <c r="AA41" s="98" t="n">
        <v>20</v>
      </c>
      <c r="AB41" s="99" t="n">
        <f aca="false">Z41*AA41</f>
        <v>0</v>
      </c>
      <c r="AC41" s="97" t="n">
        <v>0</v>
      </c>
      <c r="AD41" s="98" t="n">
        <v>20</v>
      </c>
      <c r="AE41" s="99" t="n">
        <f aca="false">AC41*AD41</f>
        <v>0</v>
      </c>
      <c r="AF41" s="97" t="n">
        <v>0</v>
      </c>
      <c r="AG41" s="98" t="n">
        <v>20</v>
      </c>
      <c r="AH41" s="99" t="n">
        <f aca="false">AF41*AG41</f>
        <v>0</v>
      </c>
      <c r="AI41" s="97" t="n">
        <v>0</v>
      </c>
      <c r="AJ41" s="98" t="n">
        <v>20</v>
      </c>
      <c r="AK41" s="99" t="n">
        <f aca="false">AI41*AJ41</f>
        <v>0</v>
      </c>
      <c r="AL41" s="97" t="n">
        <v>0</v>
      </c>
      <c r="AM41" s="98" t="n">
        <v>20</v>
      </c>
      <c r="AN41" s="99" t="n">
        <f aca="false">AL41*AM41</f>
        <v>0</v>
      </c>
      <c r="AO41" s="97" t="n">
        <v>0</v>
      </c>
      <c r="AP41" s="98" t="n">
        <v>20</v>
      </c>
      <c r="AQ41" s="99" t="n">
        <f aca="false">AO41*AP41</f>
        <v>0</v>
      </c>
      <c r="AR41" s="97" t="n">
        <v>0</v>
      </c>
      <c r="AS41" s="98" t="n">
        <v>20</v>
      </c>
      <c r="AT41" s="99" t="n">
        <f aca="false">AR41*AS41</f>
        <v>0</v>
      </c>
      <c r="AU41" s="97" t="n">
        <v>0</v>
      </c>
      <c r="AV41" s="98" t="n">
        <v>20</v>
      </c>
      <c r="AW41" s="99" t="n">
        <f aca="false">AU41*AV41</f>
        <v>0</v>
      </c>
      <c r="AX41" s="97" t="n">
        <v>0</v>
      </c>
      <c r="AY41" s="98" t="n">
        <v>20</v>
      </c>
      <c r="AZ41" s="99" t="n">
        <f aca="false">AX41*AY41</f>
        <v>0</v>
      </c>
      <c r="BA41" s="97" t="n">
        <v>0</v>
      </c>
      <c r="BB41" s="98" t="n">
        <v>20</v>
      </c>
      <c r="BC41" s="99" t="n">
        <f aca="false">BA41*BB41</f>
        <v>0</v>
      </c>
      <c r="BD41" s="97" t="n">
        <v>0</v>
      </c>
      <c r="BE41" s="98" t="n">
        <v>20</v>
      </c>
      <c r="BF41" s="99" t="n">
        <f aca="false">BD41*BE41</f>
        <v>0</v>
      </c>
      <c r="BG41" s="97" t="n">
        <v>0</v>
      </c>
      <c r="BH41" s="98" t="n">
        <v>20</v>
      </c>
      <c r="BI41" s="99" t="n">
        <f aca="false">BG41*BH41</f>
        <v>0</v>
      </c>
      <c r="BJ41" s="97" t="n">
        <v>0</v>
      </c>
      <c r="BK41" s="98" t="n">
        <v>20</v>
      </c>
      <c r="BL41" s="99" t="n">
        <f aca="false">BJ41*BK41</f>
        <v>0</v>
      </c>
      <c r="BM41" s="97" t="n">
        <v>0</v>
      </c>
      <c r="BN41" s="98" t="n">
        <v>20</v>
      </c>
      <c r="BO41" s="99" t="n">
        <f aca="false">BM41*BN41</f>
        <v>0</v>
      </c>
      <c r="BP41" s="97" t="n">
        <v>0</v>
      </c>
      <c r="BQ41" s="98" t="n">
        <v>20</v>
      </c>
      <c r="BR41" s="99" t="n">
        <f aca="false">BP41*BQ41</f>
        <v>0</v>
      </c>
      <c r="BS41" s="97" t="n">
        <v>0</v>
      </c>
      <c r="BT41" s="98" t="n">
        <v>20</v>
      </c>
      <c r="BU41" s="99" t="n">
        <f aca="false">BS41*BT41</f>
        <v>0</v>
      </c>
      <c r="BV41" s="97" t="n">
        <v>0</v>
      </c>
      <c r="BW41" s="98" t="n">
        <v>20</v>
      </c>
      <c r="BX41" s="99" t="n">
        <f aca="false">BV41*BW41</f>
        <v>0</v>
      </c>
      <c r="BY41" s="97" t="n">
        <v>0</v>
      </c>
      <c r="BZ41" s="98" t="n">
        <v>20</v>
      </c>
      <c r="CA41" s="99" t="n">
        <f aca="false">BY41*BZ41</f>
        <v>0</v>
      </c>
      <c r="CB41" s="97" t="n">
        <v>0</v>
      </c>
      <c r="CC41" s="98" t="n">
        <v>20</v>
      </c>
      <c r="CD41" s="99" t="n">
        <f aca="false">CB41*CC41</f>
        <v>0</v>
      </c>
      <c r="CE41" s="97" t="n">
        <v>0</v>
      </c>
      <c r="CF41" s="98" t="n">
        <v>20</v>
      </c>
      <c r="CG41" s="99" t="n">
        <f aca="false">CE41*CF41</f>
        <v>0</v>
      </c>
      <c r="CH41" s="97" t="n">
        <v>0</v>
      </c>
      <c r="CI41" s="98" t="n">
        <v>20</v>
      </c>
      <c r="CJ41" s="99" t="n">
        <f aca="false">CH41*CI41</f>
        <v>0</v>
      </c>
      <c r="CK41" s="97" t="n">
        <v>0</v>
      </c>
      <c r="CL41" s="98" t="n">
        <v>20</v>
      </c>
      <c r="CM41" s="99" t="n">
        <f aca="false">CK41*CL41</f>
        <v>0</v>
      </c>
      <c r="CN41" s="97" t="n">
        <v>0</v>
      </c>
      <c r="CO41" s="98" t="n">
        <v>20</v>
      </c>
      <c r="CP41" s="99" t="n">
        <f aca="false">CN41*CO41</f>
        <v>0</v>
      </c>
      <c r="CQ41" s="251"/>
      <c r="CR41" s="63"/>
      <c r="CS41" s="253"/>
    </row>
    <row r="42" customFormat="false" ht="12.75" hidden="false" customHeight="false" outlineLevel="0" collapsed="false">
      <c r="B42" s="269"/>
      <c r="C42" s="96" t="s">
        <v>167</v>
      </c>
      <c r="D42" s="304" t="s">
        <v>42</v>
      </c>
      <c r="E42" s="306" t="n">
        <v>0</v>
      </c>
      <c r="F42" s="98" t="n">
        <v>0</v>
      </c>
      <c r="G42" s="99" t="n">
        <f aca="false">E42*F42</f>
        <v>0</v>
      </c>
      <c r="H42" s="97" t="n">
        <v>0</v>
      </c>
      <c r="I42" s="98" t="n">
        <v>0</v>
      </c>
      <c r="J42" s="99" t="n">
        <f aca="false">H42*I42</f>
        <v>0</v>
      </c>
      <c r="K42" s="97" t="n">
        <v>0</v>
      </c>
      <c r="L42" s="98" t="n">
        <v>1000</v>
      </c>
      <c r="M42" s="99" t="n">
        <f aca="false">K42*L42</f>
        <v>0</v>
      </c>
      <c r="N42" s="97" t="n">
        <v>0</v>
      </c>
      <c r="O42" s="98" t="n">
        <v>1000</v>
      </c>
      <c r="P42" s="99" t="n">
        <f aca="false">N42*O42</f>
        <v>0</v>
      </c>
      <c r="Q42" s="97" t="n">
        <v>980</v>
      </c>
      <c r="R42" s="98" t="n">
        <v>1000</v>
      </c>
      <c r="S42" s="99" t="n">
        <f aca="false">Q42*R42</f>
        <v>980000</v>
      </c>
      <c r="T42" s="97" t="n">
        <v>0</v>
      </c>
      <c r="U42" s="98" t="n">
        <v>1000</v>
      </c>
      <c r="V42" s="99" t="n">
        <f aca="false">T42*U42</f>
        <v>0</v>
      </c>
      <c r="W42" s="97" t="n">
        <v>700</v>
      </c>
      <c r="X42" s="98" t="n">
        <v>1000</v>
      </c>
      <c r="Y42" s="99" t="n">
        <f aca="false">W42*X42</f>
        <v>700000</v>
      </c>
      <c r="Z42" s="97" t="n">
        <v>0</v>
      </c>
      <c r="AA42" s="98" t="n">
        <v>1000</v>
      </c>
      <c r="AB42" s="99" t="n">
        <f aca="false">Z42*AA42</f>
        <v>0</v>
      </c>
      <c r="AC42" s="97" t="n">
        <v>650</v>
      </c>
      <c r="AD42" s="98" t="n">
        <v>1000</v>
      </c>
      <c r="AE42" s="99" t="n">
        <f aca="false">AC42*AD42</f>
        <v>650000</v>
      </c>
      <c r="AF42" s="97" t="n">
        <v>0</v>
      </c>
      <c r="AG42" s="98" t="n">
        <v>1000</v>
      </c>
      <c r="AH42" s="99" t="n">
        <f aca="false">AF42*AG42</f>
        <v>0</v>
      </c>
      <c r="AI42" s="97" t="n">
        <v>0</v>
      </c>
      <c r="AJ42" s="98" t="n">
        <v>1000</v>
      </c>
      <c r="AK42" s="99" t="n">
        <f aca="false">AI42*AJ42</f>
        <v>0</v>
      </c>
      <c r="AL42" s="97" t="n">
        <v>0</v>
      </c>
      <c r="AM42" s="98" t="n">
        <v>1000</v>
      </c>
      <c r="AN42" s="99" t="n">
        <f aca="false">AL42*AM42</f>
        <v>0</v>
      </c>
      <c r="AO42" s="97" t="n">
        <v>0</v>
      </c>
      <c r="AP42" s="98" t="n">
        <v>1000</v>
      </c>
      <c r="AQ42" s="99" t="n">
        <f aca="false">AO42*AP42</f>
        <v>0</v>
      </c>
      <c r="AR42" s="97" t="n">
        <v>0</v>
      </c>
      <c r="AS42" s="98" t="n">
        <v>1000</v>
      </c>
      <c r="AT42" s="99" t="n">
        <f aca="false">AR42*AS42</f>
        <v>0</v>
      </c>
      <c r="AU42" s="97" t="n">
        <v>0</v>
      </c>
      <c r="AV42" s="98" t="n">
        <v>1000</v>
      </c>
      <c r="AW42" s="99" t="n">
        <f aca="false">AU42*AV42</f>
        <v>0</v>
      </c>
      <c r="AX42" s="97" t="n">
        <v>500</v>
      </c>
      <c r="AY42" s="98" t="n">
        <v>1000</v>
      </c>
      <c r="AZ42" s="99" t="n">
        <f aca="false">AX42*AY42</f>
        <v>500000</v>
      </c>
      <c r="BA42" s="97" t="n">
        <v>0</v>
      </c>
      <c r="BB42" s="98" t="n">
        <v>1000</v>
      </c>
      <c r="BC42" s="99" t="n">
        <f aca="false">BA42*BB42</f>
        <v>0</v>
      </c>
      <c r="BD42" s="97" t="n">
        <v>390</v>
      </c>
      <c r="BE42" s="98" t="n">
        <v>1000</v>
      </c>
      <c r="BF42" s="99" t="n">
        <f aca="false">BD42*BE42</f>
        <v>390000</v>
      </c>
      <c r="BG42" s="97" t="n">
        <v>0</v>
      </c>
      <c r="BH42" s="98" t="n">
        <v>1000</v>
      </c>
      <c r="BI42" s="99" t="n">
        <f aca="false">BG42*BH42</f>
        <v>0</v>
      </c>
      <c r="BJ42" s="97" t="n">
        <v>660</v>
      </c>
      <c r="BK42" s="98" t="n">
        <v>1000</v>
      </c>
      <c r="BL42" s="99" t="n">
        <f aca="false">BJ42*BK42</f>
        <v>660000</v>
      </c>
      <c r="BM42" s="97" t="n">
        <v>0</v>
      </c>
      <c r="BN42" s="98" t="n">
        <v>1000</v>
      </c>
      <c r="BO42" s="99" t="n">
        <f aca="false">BM42*BN42</f>
        <v>0</v>
      </c>
      <c r="BP42" s="97" t="n">
        <v>0</v>
      </c>
      <c r="BQ42" s="98" t="n">
        <v>1000</v>
      </c>
      <c r="BR42" s="99" t="n">
        <f aca="false">BP42*BQ42</f>
        <v>0</v>
      </c>
      <c r="BS42" s="97" t="n">
        <v>0</v>
      </c>
      <c r="BT42" s="98" t="n">
        <v>1000</v>
      </c>
      <c r="BU42" s="99" t="n">
        <f aca="false">BS42*BT42</f>
        <v>0</v>
      </c>
      <c r="BV42" s="97" t="n">
        <v>0</v>
      </c>
      <c r="BW42" s="98" t="n">
        <v>1000</v>
      </c>
      <c r="BX42" s="99" t="n">
        <f aca="false">BV42*BW42</f>
        <v>0</v>
      </c>
      <c r="BY42" s="97" t="n">
        <v>0</v>
      </c>
      <c r="BZ42" s="98" t="n">
        <v>1000</v>
      </c>
      <c r="CA42" s="99" t="n">
        <f aca="false">BY42*BZ42</f>
        <v>0</v>
      </c>
      <c r="CB42" s="97" t="n">
        <v>0</v>
      </c>
      <c r="CC42" s="98" t="n">
        <v>1000</v>
      </c>
      <c r="CD42" s="99" t="n">
        <f aca="false">CB42*CC42</f>
        <v>0</v>
      </c>
      <c r="CE42" s="97" t="n">
        <v>0</v>
      </c>
      <c r="CF42" s="98" t="n">
        <v>1000</v>
      </c>
      <c r="CG42" s="99" t="n">
        <f aca="false">CE42*CF42</f>
        <v>0</v>
      </c>
      <c r="CH42" s="97" t="n">
        <v>0</v>
      </c>
      <c r="CI42" s="98" t="n">
        <v>1000</v>
      </c>
      <c r="CJ42" s="99" t="n">
        <f aca="false">CH42*CI42</f>
        <v>0</v>
      </c>
      <c r="CK42" s="97" t="n">
        <v>0</v>
      </c>
      <c r="CL42" s="98" t="n">
        <v>1000</v>
      </c>
      <c r="CM42" s="99" t="n">
        <f aca="false">CK42*CL42</f>
        <v>0</v>
      </c>
      <c r="CN42" s="97" t="n">
        <v>0</v>
      </c>
      <c r="CO42" s="98" t="n">
        <v>1000</v>
      </c>
      <c r="CP42" s="99" t="n">
        <f aca="false">CN42*CO42</f>
        <v>0</v>
      </c>
      <c r="CQ42" s="251"/>
      <c r="CR42" s="63"/>
      <c r="CS42" s="253"/>
    </row>
    <row r="43" customFormat="false" ht="12.75" hidden="false" customHeight="false" outlineLevel="0" collapsed="false">
      <c r="B43" s="269"/>
      <c r="C43" s="76" t="s">
        <v>168</v>
      </c>
      <c r="D43" s="304" t="s">
        <v>42</v>
      </c>
      <c r="E43" s="306" t="n">
        <v>0</v>
      </c>
      <c r="F43" s="98" t="n">
        <v>0</v>
      </c>
      <c r="G43" s="99" t="n">
        <f aca="false">E43*F43</f>
        <v>0</v>
      </c>
      <c r="H43" s="97" t="n">
        <v>0</v>
      </c>
      <c r="I43" s="98" t="n">
        <v>0</v>
      </c>
      <c r="J43" s="99" t="n">
        <f aca="false">H43*I43</f>
        <v>0</v>
      </c>
      <c r="K43" s="97" t="n">
        <v>0</v>
      </c>
      <c r="L43" s="98" t="n">
        <v>150</v>
      </c>
      <c r="M43" s="99" t="n">
        <f aca="false">K43*L43</f>
        <v>0</v>
      </c>
      <c r="N43" s="97" t="n">
        <v>0</v>
      </c>
      <c r="O43" s="98" t="n">
        <v>150</v>
      </c>
      <c r="P43" s="99" t="n">
        <f aca="false">N43*O43</f>
        <v>0</v>
      </c>
      <c r="Q43" s="97" t="n">
        <v>620</v>
      </c>
      <c r="R43" s="98" t="n">
        <v>150</v>
      </c>
      <c r="S43" s="99" t="n">
        <f aca="false">Q43*R43</f>
        <v>93000</v>
      </c>
      <c r="T43" s="97" t="n">
        <v>0</v>
      </c>
      <c r="U43" s="98" t="n">
        <v>150</v>
      </c>
      <c r="V43" s="99" t="n">
        <f aca="false">T43*U43</f>
        <v>0</v>
      </c>
      <c r="W43" s="97" t="n">
        <v>428</v>
      </c>
      <c r="X43" s="98" t="n">
        <v>150</v>
      </c>
      <c r="Y43" s="99" t="n">
        <f aca="false">W43*X43</f>
        <v>64200</v>
      </c>
      <c r="Z43" s="97" t="n">
        <v>0</v>
      </c>
      <c r="AA43" s="98" t="n">
        <v>150</v>
      </c>
      <c r="AB43" s="99" t="n">
        <f aca="false">Z43*AA43</f>
        <v>0</v>
      </c>
      <c r="AC43" s="97" t="n">
        <v>5040</v>
      </c>
      <c r="AD43" s="98" t="n">
        <v>150</v>
      </c>
      <c r="AE43" s="99" t="n">
        <f aca="false">AC43*AD43</f>
        <v>756000</v>
      </c>
      <c r="AF43" s="97" t="n">
        <v>0</v>
      </c>
      <c r="AG43" s="98" t="n">
        <v>150</v>
      </c>
      <c r="AH43" s="99" t="n">
        <f aca="false">AF43*AG43</f>
        <v>0</v>
      </c>
      <c r="AI43" s="97" t="n">
        <v>0</v>
      </c>
      <c r="AJ43" s="98" t="n">
        <v>150</v>
      </c>
      <c r="AK43" s="99" t="n">
        <f aca="false">AI43*AJ43</f>
        <v>0</v>
      </c>
      <c r="AL43" s="97" t="n">
        <v>0</v>
      </c>
      <c r="AM43" s="98" t="n">
        <v>150</v>
      </c>
      <c r="AN43" s="99" t="n">
        <f aca="false">AL43*AM43</f>
        <v>0</v>
      </c>
      <c r="AO43" s="97" t="n">
        <v>0</v>
      </c>
      <c r="AP43" s="98" t="n">
        <v>150</v>
      </c>
      <c r="AQ43" s="99" t="n">
        <f aca="false">AO43*AP43</f>
        <v>0</v>
      </c>
      <c r="AR43" s="97" t="n">
        <v>120</v>
      </c>
      <c r="AS43" s="98" t="n">
        <v>150</v>
      </c>
      <c r="AT43" s="99" t="n">
        <f aca="false">AR43*AS43</f>
        <v>18000</v>
      </c>
      <c r="AU43" s="97" t="n">
        <v>0</v>
      </c>
      <c r="AV43" s="98" t="n">
        <v>150</v>
      </c>
      <c r="AW43" s="99" t="n">
        <f aca="false">AU43*AV43</f>
        <v>0</v>
      </c>
      <c r="AX43" s="97" t="n">
        <v>1160</v>
      </c>
      <c r="AY43" s="98" t="n">
        <v>150</v>
      </c>
      <c r="AZ43" s="99" t="n">
        <f aca="false">AX43*AY43</f>
        <v>174000</v>
      </c>
      <c r="BA43" s="97" t="n">
        <v>119</v>
      </c>
      <c r="BB43" s="98" t="n">
        <v>150</v>
      </c>
      <c r="BC43" s="99" t="n">
        <f aca="false">BA43*BB43</f>
        <v>17850</v>
      </c>
      <c r="BD43" s="97" t="n">
        <v>0</v>
      </c>
      <c r="BE43" s="98" t="n">
        <v>150</v>
      </c>
      <c r="BF43" s="99" t="n">
        <f aca="false">BD43*BE43</f>
        <v>0</v>
      </c>
      <c r="BG43" s="97" t="n">
        <v>0</v>
      </c>
      <c r="BH43" s="98" t="n">
        <v>150</v>
      </c>
      <c r="BI43" s="99" t="n">
        <f aca="false">BG43*BH43</f>
        <v>0</v>
      </c>
      <c r="BJ43" s="97" t="n">
        <v>540</v>
      </c>
      <c r="BK43" s="98" t="n">
        <v>150</v>
      </c>
      <c r="BL43" s="99" t="n">
        <f aca="false">BJ43*BK43</f>
        <v>81000</v>
      </c>
      <c r="BM43" s="97" t="n">
        <v>0</v>
      </c>
      <c r="BN43" s="98" t="n">
        <v>150</v>
      </c>
      <c r="BO43" s="99" t="n">
        <f aca="false">BM43*BN43</f>
        <v>0</v>
      </c>
      <c r="BP43" s="97" t="n">
        <v>0</v>
      </c>
      <c r="BQ43" s="98" t="n">
        <v>150</v>
      </c>
      <c r="BR43" s="99" t="n">
        <f aca="false">BP43*BQ43</f>
        <v>0</v>
      </c>
      <c r="BS43" s="97" t="n">
        <v>215</v>
      </c>
      <c r="BT43" s="98" t="n">
        <v>150</v>
      </c>
      <c r="BU43" s="99" t="n">
        <f aca="false">BS43*BT43</f>
        <v>32250</v>
      </c>
      <c r="BV43" s="97" t="n">
        <v>0</v>
      </c>
      <c r="BW43" s="98" t="n">
        <v>150</v>
      </c>
      <c r="BX43" s="99" t="n">
        <f aca="false">BV43*BW43</f>
        <v>0</v>
      </c>
      <c r="BY43" s="97" t="n">
        <v>220</v>
      </c>
      <c r="BZ43" s="98" t="n">
        <v>150</v>
      </c>
      <c r="CA43" s="99" t="n">
        <f aca="false">BY43*BZ43</f>
        <v>33000</v>
      </c>
      <c r="CB43" s="97" t="n">
        <v>0</v>
      </c>
      <c r="CC43" s="98" t="n">
        <v>150</v>
      </c>
      <c r="CD43" s="99" t="n">
        <f aca="false">CB43*CC43</f>
        <v>0</v>
      </c>
      <c r="CE43" s="97" t="n">
        <v>0</v>
      </c>
      <c r="CF43" s="98" t="n">
        <v>150</v>
      </c>
      <c r="CG43" s="99" t="n">
        <f aca="false">CE43*CF43</f>
        <v>0</v>
      </c>
      <c r="CH43" s="97" t="n">
        <v>0</v>
      </c>
      <c r="CI43" s="98" t="n">
        <v>150</v>
      </c>
      <c r="CJ43" s="99" t="n">
        <f aca="false">CH43*CI43</f>
        <v>0</v>
      </c>
      <c r="CK43" s="97" t="n">
        <v>0</v>
      </c>
      <c r="CL43" s="98" t="n">
        <v>150</v>
      </c>
      <c r="CM43" s="99" t="n">
        <f aca="false">CK43*CL43</f>
        <v>0</v>
      </c>
      <c r="CN43" s="97" t="n">
        <v>0</v>
      </c>
      <c r="CO43" s="98" t="n">
        <v>150</v>
      </c>
      <c r="CP43" s="99" t="n">
        <f aca="false">CN43*CO43</f>
        <v>0</v>
      </c>
      <c r="CQ43" s="251"/>
      <c r="CR43" s="63"/>
      <c r="CS43" s="253"/>
    </row>
    <row r="44" customFormat="false" ht="12.75" hidden="false" customHeight="false" outlineLevel="0" collapsed="false">
      <c r="B44" s="269"/>
      <c r="C44" s="76" t="s">
        <v>169</v>
      </c>
      <c r="D44" s="304" t="s">
        <v>61</v>
      </c>
      <c r="E44" s="98" t="n">
        <v>0</v>
      </c>
      <c r="F44" s="98" t="n">
        <v>0</v>
      </c>
      <c r="G44" s="99" t="n">
        <f aca="false">E44*F44</f>
        <v>0</v>
      </c>
      <c r="H44" s="101" t="n">
        <v>0</v>
      </c>
      <c r="I44" s="98" t="n">
        <v>0</v>
      </c>
      <c r="J44" s="99" t="n">
        <f aca="false">H44*I44</f>
        <v>0</v>
      </c>
      <c r="K44" s="101" t="n">
        <v>0</v>
      </c>
      <c r="L44" s="98" t="n">
        <v>60</v>
      </c>
      <c r="M44" s="99" t="n">
        <f aca="false">K44*L44</f>
        <v>0</v>
      </c>
      <c r="N44" s="101" t="n">
        <v>0</v>
      </c>
      <c r="O44" s="98" t="n">
        <v>60</v>
      </c>
      <c r="P44" s="99" t="n">
        <f aca="false">N44*O44</f>
        <v>0</v>
      </c>
      <c r="Q44" s="101" t="n">
        <v>0</v>
      </c>
      <c r="R44" s="98" t="n">
        <v>60</v>
      </c>
      <c r="S44" s="99" t="n">
        <f aca="false">Q44*R44</f>
        <v>0</v>
      </c>
      <c r="T44" s="101" t="n">
        <v>0</v>
      </c>
      <c r="U44" s="98" t="n">
        <v>60</v>
      </c>
      <c r="V44" s="99" t="n">
        <f aca="false">T44*U44</f>
        <v>0</v>
      </c>
      <c r="W44" s="101" t="n">
        <v>0</v>
      </c>
      <c r="X44" s="98" t="n">
        <v>60</v>
      </c>
      <c r="Y44" s="99" t="n">
        <f aca="false">W44*X44</f>
        <v>0</v>
      </c>
      <c r="Z44" s="101" t="n">
        <v>0</v>
      </c>
      <c r="AA44" s="98" t="n">
        <v>60</v>
      </c>
      <c r="AB44" s="99" t="n">
        <f aca="false">Z44*AA44</f>
        <v>0</v>
      </c>
      <c r="AC44" s="101" t="n">
        <v>0</v>
      </c>
      <c r="AD44" s="98" t="n">
        <v>60</v>
      </c>
      <c r="AE44" s="99" t="n">
        <f aca="false">AC44*AD44</f>
        <v>0</v>
      </c>
      <c r="AF44" s="101" t="n">
        <v>0</v>
      </c>
      <c r="AG44" s="98" t="n">
        <v>60</v>
      </c>
      <c r="AH44" s="99" t="n">
        <f aca="false">AF44*AG44</f>
        <v>0</v>
      </c>
      <c r="AI44" s="101" t="n">
        <v>0</v>
      </c>
      <c r="AJ44" s="98" t="n">
        <v>60</v>
      </c>
      <c r="AK44" s="99" t="n">
        <f aca="false">AI44*AJ44</f>
        <v>0</v>
      </c>
      <c r="AL44" s="101" t="n">
        <v>0</v>
      </c>
      <c r="AM44" s="98" t="n">
        <v>60</v>
      </c>
      <c r="AN44" s="99" t="n">
        <f aca="false">AL44*AM44</f>
        <v>0</v>
      </c>
      <c r="AO44" s="101" t="n">
        <v>125</v>
      </c>
      <c r="AP44" s="98" t="n">
        <v>60</v>
      </c>
      <c r="AQ44" s="99" t="n">
        <f aca="false">AO44*AP44</f>
        <v>7500</v>
      </c>
      <c r="AR44" s="101" t="n">
        <v>0</v>
      </c>
      <c r="AS44" s="98" t="n">
        <v>60</v>
      </c>
      <c r="AT44" s="99" t="n">
        <f aca="false">AR44*AS44</f>
        <v>0</v>
      </c>
      <c r="AU44" s="101" t="n">
        <v>0</v>
      </c>
      <c r="AV44" s="98" t="n">
        <v>60</v>
      </c>
      <c r="AW44" s="99" t="n">
        <f aca="false">AU44*AV44</f>
        <v>0</v>
      </c>
      <c r="AX44" s="101" t="n">
        <v>0</v>
      </c>
      <c r="AY44" s="98" t="n">
        <v>60</v>
      </c>
      <c r="AZ44" s="99" t="n">
        <f aca="false">AX44*AY44</f>
        <v>0</v>
      </c>
      <c r="BA44" s="101" t="n">
        <v>0</v>
      </c>
      <c r="BB44" s="98" t="n">
        <v>60</v>
      </c>
      <c r="BC44" s="99" t="n">
        <f aca="false">BA44*BB44</f>
        <v>0</v>
      </c>
      <c r="BD44" s="101" t="n">
        <v>350</v>
      </c>
      <c r="BE44" s="98" t="n">
        <v>60</v>
      </c>
      <c r="BF44" s="99" t="n">
        <f aca="false">BD44*BE44</f>
        <v>21000</v>
      </c>
      <c r="BG44" s="101" t="n">
        <v>205</v>
      </c>
      <c r="BH44" s="98" t="n">
        <v>60</v>
      </c>
      <c r="BI44" s="99" t="n">
        <f aca="false">BG44*BH44</f>
        <v>12300</v>
      </c>
      <c r="BJ44" s="101" t="n">
        <v>0</v>
      </c>
      <c r="BK44" s="98" t="n">
        <v>60</v>
      </c>
      <c r="BL44" s="99" t="n">
        <f aca="false">BJ44*BK44</f>
        <v>0</v>
      </c>
      <c r="BM44" s="101" t="n">
        <v>0</v>
      </c>
      <c r="BN44" s="98" t="n">
        <v>60</v>
      </c>
      <c r="BO44" s="99" t="n">
        <f aca="false">BM44*BN44</f>
        <v>0</v>
      </c>
      <c r="BP44" s="101" t="n">
        <v>315</v>
      </c>
      <c r="BQ44" s="98" t="n">
        <v>60</v>
      </c>
      <c r="BR44" s="99" t="n">
        <f aca="false">BP44*BQ44</f>
        <v>18900</v>
      </c>
      <c r="BS44" s="101" t="n">
        <v>600</v>
      </c>
      <c r="BT44" s="98" t="n">
        <v>60</v>
      </c>
      <c r="BU44" s="99" t="n">
        <f aca="false">BS44*BT44</f>
        <v>36000</v>
      </c>
      <c r="BV44" s="101" t="n">
        <v>390</v>
      </c>
      <c r="BW44" s="98" t="n">
        <v>60</v>
      </c>
      <c r="BX44" s="99" t="n">
        <f aca="false">BV44*BW44</f>
        <v>23400</v>
      </c>
      <c r="BY44" s="101" t="n">
        <v>0</v>
      </c>
      <c r="BZ44" s="98" t="n">
        <v>60</v>
      </c>
      <c r="CA44" s="99" t="n">
        <f aca="false">BY44*BZ44</f>
        <v>0</v>
      </c>
      <c r="CB44" s="101" t="n">
        <v>0</v>
      </c>
      <c r="CC44" s="98" t="n">
        <v>60</v>
      </c>
      <c r="CD44" s="99" t="n">
        <f aca="false">CB44*CC44</f>
        <v>0</v>
      </c>
      <c r="CE44" s="101" t="n">
        <v>0</v>
      </c>
      <c r="CF44" s="98" t="n">
        <v>60</v>
      </c>
      <c r="CG44" s="99" t="n">
        <f aca="false">CE44*CF44</f>
        <v>0</v>
      </c>
      <c r="CH44" s="101" t="n">
        <v>0</v>
      </c>
      <c r="CI44" s="98" t="n">
        <v>60</v>
      </c>
      <c r="CJ44" s="99" t="n">
        <f aca="false">CH44*CI44</f>
        <v>0</v>
      </c>
      <c r="CK44" s="101" t="n">
        <v>760</v>
      </c>
      <c r="CL44" s="98" t="n">
        <v>60</v>
      </c>
      <c r="CM44" s="99" t="n">
        <f aca="false">CK44*CL44</f>
        <v>45600</v>
      </c>
      <c r="CN44" s="101" t="n">
        <v>0</v>
      </c>
      <c r="CO44" s="98" t="n">
        <v>60</v>
      </c>
      <c r="CP44" s="99" t="n">
        <f aca="false">CN44*CO44</f>
        <v>0</v>
      </c>
      <c r="CQ44" s="251"/>
      <c r="CR44" s="63"/>
      <c r="CS44" s="253"/>
    </row>
    <row r="45" customFormat="false" ht="12.75" hidden="false" customHeight="false" outlineLevel="0" collapsed="false">
      <c r="B45" s="269"/>
      <c r="C45" s="76" t="s">
        <v>94</v>
      </c>
      <c r="D45" s="304" t="s">
        <v>61</v>
      </c>
      <c r="E45" s="98" t="n">
        <v>0</v>
      </c>
      <c r="F45" s="98" t="n">
        <v>0</v>
      </c>
      <c r="G45" s="99" t="n">
        <f aca="false">E45*F45</f>
        <v>0</v>
      </c>
      <c r="H45" s="101" t="n">
        <v>0</v>
      </c>
      <c r="I45" s="98" t="n">
        <v>0</v>
      </c>
      <c r="J45" s="99" t="n">
        <f aca="false">H45*I45</f>
        <v>0</v>
      </c>
      <c r="K45" s="101" t="n">
        <v>0</v>
      </c>
      <c r="L45" s="104" t="n">
        <v>20</v>
      </c>
      <c r="M45" s="99" t="n">
        <f aca="false">K45*L45</f>
        <v>0</v>
      </c>
      <c r="N45" s="101" t="n">
        <v>0</v>
      </c>
      <c r="O45" s="104" t="n">
        <v>20</v>
      </c>
      <c r="P45" s="99" t="n">
        <f aca="false">N45*O45</f>
        <v>0</v>
      </c>
      <c r="Q45" s="101" t="n">
        <v>0</v>
      </c>
      <c r="R45" s="104" t="n">
        <v>20</v>
      </c>
      <c r="S45" s="99" t="n">
        <f aca="false">Q45*R45</f>
        <v>0</v>
      </c>
      <c r="T45" s="101" t="n">
        <v>0</v>
      </c>
      <c r="U45" s="104" t="n">
        <v>20</v>
      </c>
      <c r="V45" s="99" t="n">
        <f aca="false">T45*U45</f>
        <v>0</v>
      </c>
      <c r="W45" s="101" t="n">
        <v>0</v>
      </c>
      <c r="X45" s="104" t="n">
        <v>20</v>
      </c>
      <c r="Y45" s="99" t="n">
        <f aca="false">W45*X45</f>
        <v>0</v>
      </c>
      <c r="Z45" s="101" t="n">
        <v>0</v>
      </c>
      <c r="AA45" s="104" t="n">
        <v>20</v>
      </c>
      <c r="AB45" s="99" t="n">
        <f aca="false">Z45*AA45</f>
        <v>0</v>
      </c>
      <c r="AC45" s="101" t="n">
        <v>0</v>
      </c>
      <c r="AD45" s="104" t="n">
        <v>20</v>
      </c>
      <c r="AE45" s="99" t="n">
        <f aca="false">AC45*AD45</f>
        <v>0</v>
      </c>
      <c r="AF45" s="101" t="n">
        <v>0</v>
      </c>
      <c r="AG45" s="104" t="n">
        <v>20</v>
      </c>
      <c r="AH45" s="99" t="n">
        <f aca="false">AF45*AG45</f>
        <v>0</v>
      </c>
      <c r="AI45" s="101" t="n">
        <v>0</v>
      </c>
      <c r="AJ45" s="104" t="n">
        <v>20</v>
      </c>
      <c r="AK45" s="99" t="n">
        <f aca="false">AI45*AJ45</f>
        <v>0</v>
      </c>
      <c r="AL45" s="101" t="n">
        <v>0</v>
      </c>
      <c r="AM45" s="104" t="n">
        <v>20</v>
      </c>
      <c r="AN45" s="99" t="n">
        <f aca="false">AL45*AM45</f>
        <v>0</v>
      </c>
      <c r="AO45" s="101" t="n">
        <v>0</v>
      </c>
      <c r="AP45" s="104" t="n">
        <v>20</v>
      </c>
      <c r="AQ45" s="99" t="n">
        <f aca="false">AO45*AP45</f>
        <v>0</v>
      </c>
      <c r="AR45" s="101" t="n">
        <v>0</v>
      </c>
      <c r="AS45" s="104" t="n">
        <v>20</v>
      </c>
      <c r="AT45" s="99" t="n">
        <f aca="false">AR45*AS45</f>
        <v>0</v>
      </c>
      <c r="AU45" s="101" t="n">
        <v>0</v>
      </c>
      <c r="AV45" s="104" t="n">
        <v>20</v>
      </c>
      <c r="AW45" s="99" t="n">
        <f aca="false">AU45*AV45</f>
        <v>0</v>
      </c>
      <c r="AX45" s="101" t="n">
        <v>0</v>
      </c>
      <c r="AY45" s="104" t="n">
        <v>20</v>
      </c>
      <c r="AZ45" s="99" t="n">
        <f aca="false">AX45*AY45</f>
        <v>0</v>
      </c>
      <c r="BA45" s="101" t="n">
        <v>0</v>
      </c>
      <c r="BB45" s="104" t="n">
        <v>20</v>
      </c>
      <c r="BC45" s="99" t="n">
        <f aca="false">BA45*BB45</f>
        <v>0</v>
      </c>
      <c r="BD45" s="101" t="n">
        <v>0</v>
      </c>
      <c r="BE45" s="104" t="n">
        <v>20</v>
      </c>
      <c r="BF45" s="99" t="n">
        <f aca="false">BD45*BE45</f>
        <v>0</v>
      </c>
      <c r="BG45" s="101" t="n">
        <v>0</v>
      </c>
      <c r="BH45" s="104" t="n">
        <v>20</v>
      </c>
      <c r="BI45" s="99" t="n">
        <f aca="false">BG45*BH45</f>
        <v>0</v>
      </c>
      <c r="BJ45" s="101" t="n">
        <v>0</v>
      </c>
      <c r="BK45" s="104" t="n">
        <v>20</v>
      </c>
      <c r="BL45" s="99" t="n">
        <f aca="false">BJ45*BK45</f>
        <v>0</v>
      </c>
      <c r="BM45" s="101" t="n">
        <v>0</v>
      </c>
      <c r="BN45" s="104" t="n">
        <v>20</v>
      </c>
      <c r="BO45" s="99" t="n">
        <f aca="false">BM45*BN45</f>
        <v>0</v>
      </c>
      <c r="BP45" s="101" t="n">
        <v>0</v>
      </c>
      <c r="BQ45" s="104" t="n">
        <v>20</v>
      </c>
      <c r="BR45" s="99" t="n">
        <f aca="false">BP45*BQ45</f>
        <v>0</v>
      </c>
      <c r="BS45" s="101" t="n">
        <v>150</v>
      </c>
      <c r="BT45" s="104" t="n">
        <v>20</v>
      </c>
      <c r="BU45" s="99" t="n">
        <f aca="false">BS45*BT45</f>
        <v>3000</v>
      </c>
      <c r="BV45" s="101" t="n">
        <v>0</v>
      </c>
      <c r="BW45" s="104" t="n">
        <v>20</v>
      </c>
      <c r="BX45" s="99" t="n">
        <f aca="false">BV45*BW45</f>
        <v>0</v>
      </c>
      <c r="BY45" s="101" t="n">
        <v>0</v>
      </c>
      <c r="BZ45" s="104" t="n">
        <v>20</v>
      </c>
      <c r="CA45" s="99" t="n">
        <f aca="false">BY45*BZ45</f>
        <v>0</v>
      </c>
      <c r="CB45" s="101" t="n">
        <v>0</v>
      </c>
      <c r="CC45" s="104" t="n">
        <v>20</v>
      </c>
      <c r="CD45" s="99" t="n">
        <f aca="false">CB45*CC45</f>
        <v>0</v>
      </c>
      <c r="CE45" s="101" t="n">
        <v>0</v>
      </c>
      <c r="CF45" s="104" t="n">
        <v>20</v>
      </c>
      <c r="CG45" s="99" t="n">
        <f aca="false">CE45*CF45</f>
        <v>0</v>
      </c>
      <c r="CH45" s="101" t="n">
        <v>0</v>
      </c>
      <c r="CI45" s="104" t="n">
        <v>20</v>
      </c>
      <c r="CJ45" s="99" t="n">
        <f aca="false">CH45*CI45</f>
        <v>0</v>
      </c>
      <c r="CK45" s="101" t="n">
        <v>0</v>
      </c>
      <c r="CL45" s="104" t="n">
        <v>20</v>
      </c>
      <c r="CM45" s="99" t="n">
        <f aca="false">CK45*CL45</f>
        <v>0</v>
      </c>
      <c r="CN45" s="101" t="n">
        <v>0</v>
      </c>
      <c r="CO45" s="104" t="n">
        <v>20</v>
      </c>
      <c r="CP45" s="99" t="n">
        <f aca="false">CN45*CO45</f>
        <v>0</v>
      </c>
      <c r="CQ45" s="251"/>
      <c r="CR45" s="63"/>
      <c r="CS45" s="253"/>
    </row>
    <row r="46" customFormat="false" ht="12.75" hidden="false" customHeight="false" outlineLevel="0" collapsed="false">
      <c r="B46" s="269"/>
      <c r="C46" s="76" t="s">
        <v>172</v>
      </c>
      <c r="D46" s="304" t="s">
        <v>61</v>
      </c>
      <c r="E46" s="98" t="n">
        <v>0</v>
      </c>
      <c r="F46" s="98" t="n">
        <v>0</v>
      </c>
      <c r="G46" s="99" t="n">
        <f aca="false">E46*F46</f>
        <v>0</v>
      </c>
      <c r="H46" s="101" t="n">
        <v>0</v>
      </c>
      <c r="I46" s="98" t="n">
        <v>0</v>
      </c>
      <c r="J46" s="99" t="n">
        <f aca="false">H46*I46</f>
        <v>0</v>
      </c>
      <c r="K46" s="101" t="n">
        <v>0</v>
      </c>
      <c r="L46" s="98" t="n">
        <v>0</v>
      </c>
      <c r="M46" s="99" t="n">
        <f aca="false">K46*L46</f>
        <v>0</v>
      </c>
      <c r="N46" s="101" t="n">
        <v>0</v>
      </c>
      <c r="O46" s="98" t="n">
        <v>0</v>
      </c>
      <c r="P46" s="99" t="n">
        <f aca="false">N46*O46</f>
        <v>0</v>
      </c>
      <c r="Q46" s="101" t="n">
        <v>0</v>
      </c>
      <c r="R46" s="98" t="n">
        <v>0</v>
      </c>
      <c r="S46" s="99" t="n">
        <f aca="false">Q46*R46</f>
        <v>0</v>
      </c>
      <c r="T46" s="101" t="n">
        <v>0</v>
      </c>
      <c r="U46" s="98" t="n">
        <v>0</v>
      </c>
      <c r="V46" s="99" t="n">
        <f aca="false">T46*U46</f>
        <v>0</v>
      </c>
      <c r="W46" s="101" t="n">
        <v>0</v>
      </c>
      <c r="X46" s="98" t="n">
        <v>0</v>
      </c>
      <c r="Y46" s="99" t="n">
        <f aca="false">W46*X46</f>
        <v>0</v>
      </c>
      <c r="Z46" s="101" t="n">
        <v>0</v>
      </c>
      <c r="AA46" s="98" t="n">
        <v>0</v>
      </c>
      <c r="AB46" s="99" t="n">
        <f aca="false">Z46*AA46</f>
        <v>0</v>
      </c>
      <c r="AC46" s="101" t="n">
        <v>0</v>
      </c>
      <c r="AD46" s="98" t="n">
        <v>0</v>
      </c>
      <c r="AE46" s="99" t="n">
        <f aca="false">AC46*AD46</f>
        <v>0</v>
      </c>
      <c r="AF46" s="101" t="n">
        <v>0</v>
      </c>
      <c r="AG46" s="98" t="n">
        <v>0</v>
      </c>
      <c r="AH46" s="99" t="n">
        <f aca="false">AF46*AG46</f>
        <v>0</v>
      </c>
      <c r="AI46" s="101" t="n">
        <v>0</v>
      </c>
      <c r="AJ46" s="98" t="n">
        <v>0</v>
      </c>
      <c r="AK46" s="99" t="n">
        <f aca="false">AI46*AJ46</f>
        <v>0</v>
      </c>
      <c r="AL46" s="101" t="n">
        <v>0</v>
      </c>
      <c r="AM46" s="98" t="n">
        <v>0</v>
      </c>
      <c r="AN46" s="99" t="n">
        <f aca="false">AL46*AM46</f>
        <v>0</v>
      </c>
      <c r="AO46" s="101" t="n">
        <v>0</v>
      </c>
      <c r="AP46" s="98" t="n">
        <v>0</v>
      </c>
      <c r="AQ46" s="99" t="n">
        <f aca="false">AO46*AP46</f>
        <v>0</v>
      </c>
      <c r="AR46" s="101" t="n">
        <v>0</v>
      </c>
      <c r="AS46" s="98" t="n">
        <v>0</v>
      </c>
      <c r="AT46" s="99" t="n">
        <f aca="false">AR46*AS46</f>
        <v>0</v>
      </c>
      <c r="AU46" s="101" t="n">
        <v>0</v>
      </c>
      <c r="AV46" s="98" t="n">
        <v>0</v>
      </c>
      <c r="AW46" s="99" t="n">
        <f aca="false">AU46*AV46</f>
        <v>0</v>
      </c>
      <c r="AX46" s="101" t="n">
        <v>0</v>
      </c>
      <c r="AY46" s="98" t="n">
        <v>0</v>
      </c>
      <c r="AZ46" s="99" t="n">
        <f aca="false">AX46*AY46</f>
        <v>0</v>
      </c>
      <c r="BA46" s="101" t="n">
        <v>0</v>
      </c>
      <c r="BB46" s="98" t="n">
        <v>0</v>
      </c>
      <c r="BC46" s="99" t="n">
        <f aca="false">BA46*BB46</f>
        <v>0</v>
      </c>
      <c r="BD46" s="101" t="n">
        <v>0</v>
      </c>
      <c r="BE46" s="98" t="n">
        <v>0</v>
      </c>
      <c r="BF46" s="99" t="n">
        <f aca="false">BD46*BE46</f>
        <v>0</v>
      </c>
      <c r="BG46" s="101" t="n">
        <v>0</v>
      </c>
      <c r="BH46" s="98" t="n">
        <v>0</v>
      </c>
      <c r="BI46" s="99" t="n">
        <f aca="false">BG46*BH46</f>
        <v>0</v>
      </c>
      <c r="BJ46" s="101" t="n">
        <v>0</v>
      </c>
      <c r="BK46" s="98" t="n">
        <v>0</v>
      </c>
      <c r="BL46" s="99" t="n">
        <f aca="false">BJ46*BK46</f>
        <v>0</v>
      </c>
      <c r="BM46" s="101" t="n">
        <v>0</v>
      </c>
      <c r="BN46" s="98" t="n">
        <v>0</v>
      </c>
      <c r="BO46" s="99" t="n">
        <f aca="false">BM46*BN46</f>
        <v>0</v>
      </c>
      <c r="BP46" s="101" t="n">
        <v>0</v>
      </c>
      <c r="BQ46" s="98" t="n">
        <v>0</v>
      </c>
      <c r="BR46" s="99" t="n">
        <f aca="false">BP46*BQ46</f>
        <v>0</v>
      </c>
      <c r="BS46" s="101" t="n">
        <v>0</v>
      </c>
      <c r="BT46" s="98" t="n">
        <v>0</v>
      </c>
      <c r="BU46" s="99" t="n">
        <f aca="false">BS46*BT46</f>
        <v>0</v>
      </c>
      <c r="BV46" s="101" t="n">
        <v>0</v>
      </c>
      <c r="BW46" s="98" t="n">
        <v>0</v>
      </c>
      <c r="BX46" s="99" t="n">
        <f aca="false">BV46*BW46</f>
        <v>0</v>
      </c>
      <c r="BY46" s="101" t="n">
        <v>0</v>
      </c>
      <c r="BZ46" s="98" t="n">
        <v>0</v>
      </c>
      <c r="CA46" s="99" t="n">
        <f aca="false">BY46*BZ46</f>
        <v>0</v>
      </c>
      <c r="CB46" s="101" t="n">
        <v>0</v>
      </c>
      <c r="CC46" s="98" t="n">
        <v>0</v>
      </c>
      <c r="CD46" s="99" t="n">
        <f aca="false">CB46*CC46</f>
        <v>0</v>
      </c>
      <c r="CE46" s="101" t="n">
        <v>0</v>
      </c>
      <c r="CF46" s="98" t="n">
        <v>0</v>
      </c>
      <c r="CG46" s="99" t="n">
        <f aca="false">CE46*CF46</f>
        <v>0</v>
      </c>
      <c r="CH46" s="101" t="n">
        <v>0</v>
      </c>
      <c r="CI46" s="98" t="n">
        <v>0</v>
      </c>
      <c r="CJ46" s="99" t="n">
        <f aca="false">CH46*CI46</f>
        <v>0</v>
      </c>
      <c r="CK46" s="101" t="n">
        <v>0</v>
      </c>
      <c r="CL46" s="98" t="n">
        <v>0</v>
      </c>
      <c r="CM46" s="99" t="n">
        <f aca="false">CK46*CL46</f>
        <v>0</v>
      </c>
      <c r="CN46" s="101" t="n">
        <v>0</v>
      </c>
      <c r="CO46" s="98" t="n">
        <v>0</v>
      </c>
      <c r="CP46" s="99" t="n">
        <f aca="false">CN46*CO46</f>
        <v>0</v>
      </c>
      <c r="CQ46" s="251"/>
      <c r="CR46" s="63"/>
      <c r="CS46" s="253"/>
    </row>
    <row r="47" customFormat="false" ht="12.75" hidden="false" customHeight="false" outlineLevel="0" collapsed="false">
      <c r="B47" s="269"/>
      <c r="C47" s="76"/>
      <c r="D47" s="304"/>
      <c r="E47" s="306"/>
      <c r="F47" s="104"/>
      <c r="G47" s="99"/>
      <c r="H47" s="97"/>
      <c r="I47" s="104"/>
      <c r="J47" s="99"/>
      <c r="K47" s="97"/>
      <c r="L47" s="104"/>
      <c r="M47" s="99"/>
      <c r="N47" s="97"/>
      <c r="O47" s="104"/>
      <c r="P47" s="99"/>
      <c r="Q47" s="97"/>
      <c r="R47" s="104"/>
      <c r="S47" s="99"/>
      <c r="T47" s="97"/>
      <c r="U47" s="104"/>
      <c r="V47" s="99"/>
      <c r="W47" s="97"/>
      <c r="X47" s="104"/>
      <c r="Y47" s="99"/>
      <c r="Z47" s="97"/>
      <c r="AA47" s="104"/>
      <c r="AB47" s="99"/>
      <c r="AC47" s="97"/>
      <c r="AD47" s="104"/>
      <c r="AE47" s="99"/>
      <c r="AF47" s="97"/>
      <c r="AG47" s="104"/>
      <c r="AH47" s="99"/>
      <c r="AI47" s="97"/>
      <c r="AJ47" s="104"/>
      <c r="AK47" s="99"/>
      <c r="AL47" s="97"/>
      <c r="AM47" s="104"/>
      <c r="AN47" s="99"/>
      <c r="AO47" s="97"/>
      <c r="AP47" s="104"/>
      <c r="AQ47" s="99"/>
      <c r="AR47" s="97"/>
      <c r="AS47" s="104"/>
      <c r="AT47" s="99"/>
      <c r="AU47" s="97"/>
      <c r="AV47" s="104"/>
      <c r="AW47" s="99"/>
      <c r="AX47" s="97"/>
      <c r="AY47" s="104"/>
      <c r="AZ47" s="99"/>
      <c r="BA47" s="97"/>
      <c r="BB47" s="104"/>
      <c r="BC47" s="99"/>
      <c r="BD47" s="97"/>
      <c r="BE47" s="104"/>
      <c r="BF47" s="99"/>
      <c r="BG47" s="97"/>
      <c r="BH47" s="104"/>
      <c r="BI47" s="99"/>
      <c r="BJ47" s="97"/>
      <c r="BK47" s="104"/>
      <c r="BL47" s="99"/>
      <c r="BM47" s="97"/>
      <c r="BN47" s="104"/>
      <c r="BO47" s="99"/>
      <c r="BP47" s="97"/>
      <c r="BQ47" s="104"/>
      <c r="BR47" s="99"/>
      <c r="BS47" s="97"/>
      <c r="BT47" s="104"/>
      <c r="BU47" s="99"/>
      <c r="BV47" s="97"/>
      <c r="BW47" s="104"/>
      <c r="BX47" s="99"/>
      <c r="BY47" s="97"/>
      <c r="BZ47" s="104"/>
      <c r="CA47" s="99"/>
      <c r="CB47" s="97"/>
      <c r="CC47" s="104"/>
      <c r="CD47" s="99"/>
      <c r="CE47" s="97"/>
      <c r="CF47" s="104"/>
      <c r="CG47" s="99"/>
      <c r="CH47" s="97"/>
      <c r="CI47" s="104"/>
      <c r="CJ47" s="99"/>
      <c r="CK47" s="97"/>
      <c r="CL47" s="104"/>
      <c r="CM47" s="99"/>
      <c r="CN47" s="97"/>
      <c r="CO47" s="104"/>
      <c r="CP47" s="99"/>
      <c r="CQ47" s="251"/>
      <c r="CR47" s="63"/>
      <c r="CS47" s="253"/>
    </row>
    <row r="48" s="6" customFormat="true" ht="12.75" hidden="false" customHeight="false" outlineLevel="0" collapsed="false">
      <c r="B48" s="105"/>
      <c r="C48" s="82"/>
      <c r="D48" s="307"/>
      <c r="E48" s="108"/>
      <c r="F48" s="108"/>
      <c r="G48" s="109" t="n">
        <f aca="false">SUM(G36:G47)</f>
        <v>0</v>
      </c>
      <c r="H48" s="110"/>
      <c r="I48" s="108"/>
      <c r="J48" s="109" t="n">
        <f aca="false">SUM(J36:J47)</f>
        <v>0</v>
      </c>
      <c r="K48" s="110"/>
      <c r="L48" s="108"/>
      <c r="M48" s="109" t="n">
        <f aca="false">SUM(M36:M47)</f>
        <v>19920</v>
      </c>
      <c r="N48" s="110"/>
      <c r="O48" s="108"/>
      <c r="P48" s="109" t="n">
        <f aca="false">SUM(P36:P47)</f>
        <v>0</v>
      </c>
      <c r="Q48" s="110"/>
      <c r="R48" s="108"/>
      <c r="S48" s="109" t="n">
        <f aca="false">SUM(S36:S47)</f>
        <v>1113500</v>
      </c>
      <c r="T48" s="110"/>
      <c r="U48" s="108"/>
      <c r="V48" s="109" t="n">
        <f aca="false">SUM(V36:V47)</f>
        <v>29160</v>
      </c>
      <c r="W48" s="110"/>
      <c r="X48" s="108"/>
      <c r="Y48" s="109" t="n">
        <f aca="false">SUM(Y36:Y47)</f>
        <v>992680</v>
      </c>
      <c r="Z48" s="110"/>
      <c r="AA48" s="108"/>
      <c r="AB48" s="109" t="n">
        <f aca="false">SUM(AB36:AB47)</f>
        <v>0</v>
      </c>
      <c r="AC48" s="110"/>
      <c r="AD48" s="108"/>
      <c r="AE48" s="109" t="n">
        <f aca="false">SUM(AE36:AE47)</f>
        <v>1992620</v>
      </c>
      <c r="AF48" s="110"/>
      <c r="AG48" s="108"/>
      <c r="AH48" s="109" t="n">
        <f aca="false">SUM(AH36:AH47)</f>
        <v>0</v>
      </c>
      <c r="AI48" s="110"/>
      <c r="AJ48" s="108"/>
      <c r="AK48" s="109" t="n">
        <f aca="false">SUM(AK36:AK47)</f>
        <v>0</v>
      </c>
      <c r="AL48" s="110"/>
      <c r="AM48" s="108"/>
      <c r="AN48" s="109" t="n">
        <f aca="false">SUM(AN36:AN47)</f>
        <v>0</v>
      </c>
      <c r="AO48" s="110"/>
      <c r="AP48" s="108"/>
      <c r="AQ48" s="109" t="n">
        <f aca="false">SUM(AQ36:AQ47)</f>
        <v>43090</v>
      </c>
      <c r="AR48" s="110"/>
      <c r="AS48" s="108"/>
      <c r="AT48" s="109" t="n">
        <f aca="false">SUM(AT36:AT47)</f>
        <v>222300</v>
      </c>
      <c r="AU48" s="110"/>
      <c r="AV48" s="108"/>
      <c r="AW48" s="109" t="n">
        <f aca="false">SUM(AW36:AW47)</f>
        <v>84000</v>
      </c>
      <c r="AX48" s="110"/>
      <c r="AY48" s="108"/>
      <c r="AZ48" s="109" t="n">
        <f aca="false">SUM(AZ36:AZ47)</f>
        <v>1542300</v>
      </c>
      <c r="BA48" s="110"/>
      <c r="BB48" s="108"/>
      <c r="BC48" s="109" t="n">
        <f aca="false">SUM(BC36:BC47)</f>
        <v>40840</v>
      </c>
      <c r="BD48" s="110"/>
      <c r="BE48" s="108"/>
      <c r="BF48" s="109" t="n">
        <f aca="false">SUM(BF36:BF47)</f>
        <v>521350</v>
      </c>
      <c r="BG48" s="110"/>
      <c r="BH48" s="108"/>
      <c r="BI48" s="109" t="n">
        <f aca="false">SUM(BI36:BI47)</f>
        <v>24100</v>
      </c>
      <c r="BJ48" s="110"/>
      <c r="BK48" s="108"/>
      <c r="BL48" s="109" t="n">
        <f aca="false">SUM(BL36:BL47)</f>
        <v>1211900</v>
      </c>
      <c r="BM48" s="110"/>
      <c r="BN48" s="108"/>
      <c r="BO48" s="109" t="n">
        <f aca="false">SUM(BO36:BO47)</f>
        <v>8370</v>
      </c>
      <c r="BP48" s="110"/>
      <c r="BQ48" s="108"/>
      <c r="BR48" s="109" t="n">
        <f aca="false">SUM(BR36:BR47)</f>
        <v>147870</v>
      </c>
      <c r="BS48" s="110"/>
      <c r="BT48" s="108"/>
      <c r="BU48" s="109" t="n">
        <f aca="false">SUM(BU36:BU47)</f>
        <v>171350</v>
      </c>
      <c r="BV48" s="110"/>
      <c r="BW48" s="108"/>
      <c r="BX48" s="109" t="n">
        <f aca="false">SUM(BX36:BX47)</f>
        <v>498200</v>
      </c>
      <c r="BY48" s="84"/>
      <c r="BZ48" s="85"/>
      <c r="CA48" s="109" t="n">
        <f aca="false">SUM(CA36:CA47)</f>
        <v>93300</v>
      </c>
      <c r="CB48" s="84"/>
      <c r="CC48" s="85"/>
      <c r="CD48" s="109" t="n">
        <f aca="false">SUM(CD36:CD47)</f>
        <v>0</v>
      </c>
      <c r="CE48" s="84"/>
      <c r="CF48" s="85"/>
      <c r="CG48" s="109" t="n">
        <f aca="false">SUM(CG36:CG47)</f>
        <v>0</v>
      </c>
      <c r="CH48" s="110"/>
      <c r="CI48" s="108"/>
      <c r="CJ48" s="109" t="n">
        <f aca="false">SUM(CJ36:CJ47)</f>
        <v>0</v>
      </c>
      <c r="CK48" s="110"/>
      <c r="CL48" s="108"/>
      <c r="CM48" s="109" t="n">
        <f aca="false">SUM(CM36:CM47)</f>
        <v>76800</v>
      </c>
      <c r="CN48" s="110"/>
      <c r="CO48" s="108"/>
      <c r="CP48" s="109" t="n">
        <f aca="false">SUM(CP36:CP47)</f>
        <v>0</v>
      </c>
      <c r="CQ48" s="89"/>
      <c r="CR48" s="90" t="n">
        <f aca="false">SUM(E48:CQ48)</f>
        <v>8833650</v>
      </c>
      <c r="CS48" s="268"/>
      <c r="CV48" s="92" t="n">
        <v>10706450</v>
      </c>
    </row>
    <row r="49" customFormat="false" ht="12.75" hidden="false" customHeight="false" outlineLevel="0" collapsed="false">
      <c r="B49" s="111" t="n">
        <v>3</v>
      </c>
      <c r="C49" s="94" t="s">
        <v>76</v>
      </c>
      <c r="D49" s="304"/>
      <c r="E49" s="78"/>
      <c r="F49" s="78"/>
      <c r="G49" s="70"/>
      <c r="H49" s="80"/>
      <c r="I49" s="78"/>
      <c r="J49" s="70"/>
      <c r="K49" s="80"/>
      <c r="L49" s="78"/>
      <c r="M49" s="70"/>
      <c r="N49" s="80"/>
      <c r="O49" s="78"/>
      <c r="P49" s="70"/>
      <c r="Q49" s="80"/>
      <c r="R49" s="78"/>
      <c r="S49" s="70"/>
      <c r="T49" s="80"/>
      <c r="U49" s="78"/>
      <c r="V49" s="70"/>
      <c r="W49" s="80"/>
      <c r="X49" s="78"/>
      <c r="Y49" s="70"/>
      <c r="Z49" s="80"/>
      <c r="AA49" s="78"/>
      <c r="AB49" s="70"/>
      <c r="AC49" s="80"/>
      <c r="AD49" s="78"/>
      <c r="AE49" s="70"/>
      <c r="AF49" s="80"/>
      <c r="AG49" s="78"/>
      <c r="AH49" s="70"/>
      <c r="AI49" s="80"/>
      <c r="AJ49" s="78"/>
      <c r="AK49" s="70"/>
      <c r="AL49" s="80"/>
      <c r="AM49" s="78"/>
      <c r="AN49" s="70"/>
      <c r="AO49" s="80"/>
      <c r="AP49" s="78"/>
      <c r="AQ49" s="70"/>
      <c r="AR49" s="80"/>
      <c r="AS49" s="78"/>
      <c r="AT49" s="70"/>
      <c r="AU49" s="80"/>
      <c r="AV49" s="78"/>
      <c r="AW49" s="70"/>
      <c r="AX49" s="80"/>
      <c r="AY49" s="78"/>
      <c r="AZ49" s="70"/>
      <c r="BA49" s="80"/>
      <c r="BB49" s="78"/>
      <c r="BC49" s="70"/>
      <c r="BD49" s="80"/>
      <c r="BE49" s="78"/>
      <c r="BF49" s="70"/>
      <c r="BG49" s="80"/>
      <c r="BH49" s="78"/>
      <c r="BI49" s="70"/>
      <c r="BJ49" s="80"/>
      <c r="BK49" s="78"/>
      <c r="BL49" s="70"/>
      <c r="BM49" s="80"/>
      <c r="BN49" s="78"/>
      <c r="BO49" s="70"/>
      <c r="BP49" s="80"/>
      <c r="BQ49" s="78"/>
      <c r="BR49" s="70"/>
      <c r="BS49" s="80"/>
      <c r="BT49" s="78"/>
      <c r="BU49" s="70"/>
      <c r="BV49" s="80"/>
      <c r="BW49" s="78"/>
      <c r="BX49" s="70"/>
      <c r="BY49" s="80"/>
      <c r="BZ49" s="78"/>
      <c r="CA49" s="70"/>
      <c r="CB49" s="80"/>
      <c r="CC49" s="78"/>
      <c r="CD49" s="70"/>
      <c r="CE49" s="80"/>
      <c r="CF49" s="78"/>
      <c r="CG49" s="70"/>
      <c r="CH49" s="80"/>
      <c r="CI49" s="78"/>
      <c r="CJ49" s="70"/>
      <c r="CK49" s="80"/>
      <c r="CL49" s="78"/>
      <c r="CM49" s="70"/>
      <c r="CN49" s="80"/>
      <c r="CO49" s="78"/>
      <c r="CP49" s="70"/>
      <c r="CQ49" s="251"/>
      <c r="CR49" s="63"/>
      <c r="CS49" s="253"/>
    </row>
    <row r="50" customFormat="false" ht="12.75" hidden="false" customHeight="false" outlineLevel="0" collapsed="false">
      <c r="B50" s="272"/>
      <c r="C50" s="76" t="s">
        <v>77</v>
      </c>
      <c r="D50" s="304" t="s">
        <v>46</v>
      </c>
      <c r="E50" s="306" t="n">
        <v>1</v>
      </c>
      <c r="F50" s="69" t="n">
        <v>225</v>
      </c>
      <c r="G50" s="70" t="n">
        <f aca="false">F50*E50</f>
        <v>225</v>
      </c>
      <c r="H50" s="97" t="n">
        <v>1</v>
      </c>
      <c r="I50" s="69" t="n">
        <v>225</v>
      </c>
      <c r="J50" s="70" t="n">
        <f aca="false">I50*H50</f>
        <v>225</v>
      </c>
      <c r="K50" s="97" t="n">
        <v>1</v>
      </c>
      <c r="L50" s="69" t="n">
        <v>225</v>
      </c>
      <c r="M50" s="70" t="n">
        <f aca="false">L50*K50</f>
        <v>225</v>
      </c>
      <c r="N50" s="97" t="n">
        <v>1</v>
      </c>
      <c r="O50" s="69" t="n">
        <v>150</v>
      </c>
      <c r="P50" s="70" t="n">
        <f aca="false">O50*N50</f>
        <v>150</v>
      </c>
      <c r="Q50" s="97" t="n">
        <v>1</v>
      </c>
      <c r="R50" s="69" t="n">
        <v>95</v>
      </c>
      <c r="S50" s="70" t="n">
        <f aca="false">R50*Q50</f>
        <v>95</v>
      </c>
      <c r="T50" s="97" t="n">
        <v>1</v>
      </c>
      <c r="U50" s="69" t="n">
        <v>128</v>
      </c>
      <c r="V50" s="70" t="n">
        <f aca="false">U50*T50</f>
        <v>128</v>
      </c>
      <c r="W50" s="97" t="n">
        <v>2</v>
      </c>
      <c r="X50" s="69" t="n">
        <v>2866</v>
      </c>
      <c r="Y50" s="70" t="n">
        <f aca="false">X50*W50</f>
        <v>5732</v>
      </c>
      <c r="Z50" s="97" t="n">
        <v>1</v>
      </c>
      <c r="AA50" s="69" t="n">
        <v>25</v>
      </c>
      <c r="AB50" s="70" t="n">
        <f aca="false">AA50*Z50</f>
        <v>25</v>
      </c>
      <c r="AC50" s="97" t="n">
        <v>1</v>
      </c>
      <c r="AD50" s="69" t="n">
        <v>25</v>
      </c>
      <c r="AE50" s="70" t="n">
        <f aca="false">AD50*AC50</f>
        <v>25</v>
      </c>
      <c r="AF50" s="97" t="n">
        <v>0</v>
      </c>
      <c r="AG50" s="69" t="n">
        <v>0</v>
      </c>
      <c r="AH50" s="70" t="n">
        <v>0</v>
      </c>
      <c r="AI50" s="97" t="n">
        <v>0</v>
      </c>
      <c r="AJ50" s="69" t="n">
        <v>0</v>
      </c>
      <c r="AK50" s="70" t="n">
        <v>0</v>
      </c>
      <c r="AL50" s="97" t="n">
        <v>0</v>
      </c>
      <c r="AM50" s="69" t="n">
        <v>0</v>
      </c>
      <c r="AN50" s="70" t="n">
        <v>0</v>
      </c>
      <c r="AO50" s="97" t="n">
        <v>1</v>
      </c>
      <c r="AP50" s="69" t="n">
        <v>33</v>
      </c>
      <c r="AQ50" s="70" t="n">
        <f aca="false">AP50*AO50</f>
        <v>33</v>
      </c>
      <c r="AR50" s="97" t="n">
        <v>1</v>
      </c>
      <c r="AS50" s="69" t="n">
        <v>30</v>
      </c>
      <c r="AT50" s="70" t="n">
        <f aca="false">AS50*AR50</f>
        <v>30</v>
      </c>
      <c r="AU50" s="97" t="n">
        <v>3</v>
      </c>
      <c r="AV50" s="69" t="n">
        <v>1300</v>
      </c>
      <c r="AW50" s="70" t="n">
        <f aca="false">AV50*AU50</f>
        <v>3900</v>
      </c>
      <c r="AX50" s="97" t="n">
        <v>4</v>
      </c>
      <c r="AY50" s="69" t="n">
        <v>1375</v>
      </c>
      <c r="AZ50" s="70" t="n">
        <f aca="false">AY50*AX50</f>
        <v>5500</v>
      </c>
      <c r="BA50" s="97" t="n">
        <v>2</v>
      </c>
      <c r="BB50" s="69" t="n">
        <v>1095</v>
      </c>
      <c r="BC50" s="70" t="n">
        <f aca="false">BB50*BA50</f>
        <v>2190</v>
      </c>
      <c r="BD50" s="97" t="n">
        <v>1</v>
      </c>
      <c r="BE50" s="69" t="n">
        <v>242</v>
      </c>
      <c r="BF50" s="70" t="n">
        <f aca="false">BE50*BD50</f>
        <v>242</v>
      </c>
      <c r="BG50" s="97" t="n">
        <v>1</v>
      </c>
      <c r="BH50" s="69" t="n">
        <v>50</v>
      </c>
      <c r="BI50" s="70" t="n">
        <f aca="false">BH50*BG50</f>
        <v>50</v>
      </c>
      <c r="BJ50" s="97" t="n">
        <v>1</v>
      </c>
      <c r="BK50" s="69" t="n">
        <v>67</v>
      </c>
      <c r="BL50" s="70" t="n">
        <f aca="false">BK50*BJ50</f>
        <v>67</v>
      </c>
      <c r="BM50" s="97" t="n">
        <v>1</v>
      </c>
      <c r="BN50" s="69" t="n">
        <v>250</v>
      </c>
      <c r="BO50" s="70" t="n">
        <f aca="false">BN50*BM50</f>
        <v>250</v>
      </c>
      <c r="BP50" s="97" t="n">
        <v>1</v>
      </c>
      <c r="BQ50" s="69" t="n">
        <v>150</v>
      </c>
      <c r="BR50" s="70" t="n">
        <f aca="false">BQ50*BP50</f>
        <v>150</v>
      </c>
      <c r="BS50" s="97" t="n">
        <v>1</v>
      </c>
      <c r="BT50" s="69" t="n">
        <v>2500</v>
      </c>
      <c r="BU50" s="70" t="n">
        <f aca="false">BT50*BS50</f>
        <v>2500</v>
      </c>
      <c r="BV50" s="97" t="n">
        <v>1</v>
      </c>
      <c r="BW50" s="69" t="n">
        <v>75</v>
      </c>
      <c r="BX50" s="70" t="n">
        <f aca="false">BW50*BV50</f>
        <v>75</v>
      </c>
      <c r="BY50" s="97" t="n">
        <v>1</v>
      </c>
      <c r="BZ50" s="69" t="n">
        <v>80</v>
      </c>
      <c r="CA50" s="99" t="n">
        <f aca="false">BY50*BZ50</f>
        <v>80</v>
      </c>
      <c r="CB50" s="97" t="n">
        <v>0</v>
      </c>
      <c r="CC50" s="98" t="n">
        <v>0</v>
      </c>
      <c r="CD50" s="99" t="n">
        <f aca="false">CB50*CC50</f>
        <v>0</v>
      </c>
      <c r="CE50" s="97" t="n">
        <v>0</v>
      </c>
      <c r="CF50" s="98" t="n">
        <v>0</v>
      </c>
      <c r="CG50" s="99" t="n">
        <f aca="false">CE50*CF50</f>
        <v>0</v>
      </c>
      <c r="CH50" s="97" t="n">
        <v>0</v>
      </c>
      <c r="CI50" s="69" t="n">
        <v>0</v>
      </c>
      <c r="CJ50" s="70" t="n">
        <f aca="false">CI50*CH50</f>
        <v>0</v>
      </c>
      <c r="CK50" s="97" t="n">
        <v>1</v>
      </c>
      <c r="CL50" s="69" t="n">
        <v>500</v>
      </c>
      <c r="CM50" s="70" t="n">
        <f aca="false">CL50*CK50</f>
        <v>500</v>
      </c>
      <c r="CN50" s="97" t="n">
        <v>1</v>
      </c>
      <c r="CO50" s="69" t="n">
        <v>2750</v>
      </c>
      <c r="CP50" s="70" t="n">
        <f aca="false">CO50*CN50</f>
        <v>2750</v>
      </c>
      <c r="CQ50" s="251"/>
      <c r="CR50" s="63"/>
      <c r="CS50" s="253"/>
    </row>
    <row r="51" customFormat="false" ht="12.75" hidden="false" customHeight="false" outlineLevel="0" collapsed="false">
      <c r="B51" s="272"/>
      <c r="C51" s="76" t="s">
        <v>78</v>
      </c>
      <c r="D51" s="304" t="s">
        <v>46</v>
      </c>
      <c r="E51" s="306" t="n">
        <v>1</v>
      </c>
      <c r="F51" s="69" t="n">
        <v>175</v>
      </c>
      <c r="G51" s="70" t="n">
        <f aca="false">F51*E51</f>
        <v>175</v>
      </c>
      <c r="H51" s="97" t="n">
        <v>1</v>
      </c>
      <c r="I51" s="69" t="n">
        <v>175</v>
      </c>
      <c r="J51" s="70" t="n">
        <f aca="false">I51*H51</f>
        <v>175</v>
      </c>
      <c r="K51" s="97" t="n">
        <v>1</v>
      </c>
      <c r="L51" s="69" t="n">
        <v>175</v>
      </c>
      <c r="M51" s="70" t="n">
        <f aca="false">L51*K51</f>
        <v>175</v>
      </c>
      <c r="N51" s="97" t="n">
        <v>1</v>
      </c>
      <c r="O51" s="69" t="n">
        <v>120</v>
      </c>
      <c r="P51" s="70" t="n">
        <f aca="false">O51*N51</f>
        <v>120</v>
      </c>
      <c r="Q51" s="97" t="n">
        <v>1</v>
      </c>
      <c r="R51" s="69" t="n">
        <v>85</v>
      </c>
      <c r="S51" s="70" t="n">
        <f aca="false">R51*Q51</f>
        <v>85</v>
      </c>
      <c r="T51" s="97" t="n">
        <v>1</v>
      </c>
      <c r="U51" s="69" t="n">
        <v>130</v>
      </c>
      <c r="V51" s="70" t="n">
        <f aca="false">U51*T51</f>
        <v>130</v>
      </c>
      <c r="W51" s="97" t="n">
        <v>2</v>
      </c>
      <c r="X51" s="69" t="n">
        <v>2280</v>
      </c>
      <c r="Y51" s="70" t="n">
        <f aca="false">X51*W51</f>
        <v>4560</v>
      </c>
      <c r="Z51" s="97" t="n">
        <v>1</v>
      </c>
      <c r="AA51" s="69" t="n">
        <v>28</v>
      </c>
      <c r="AB51" s="70" t="n">
        <f aca="false">AA51*Z51</f>
        <v>28</v>
      </c>
      <c r="AC51" s="97" t="n">
        <v>1</v>
      </c>
      <c r="AD51" s="69" t="n">
        <v>30</v>
      </c>
      <c r="AE51" s="70" t="n">
        <f aca="false">AD51*AC51</f>
        <v>30</v>
      </c>
      <c r="AF51" s="97" t="n">
        <v>0</v>
      </c>
      <c r="AG51" s="69" t="n">
        <v>0</v>
      </c>
      <c r="AH51" s="70" t="n">
        <v>0</v>
      </c>
      <c r="AI51" s="97" t="n">
        <v>0</v>
      </c>
      <c r="AJ51" s="69" t="n">
        <v>0</v>
      </c>
      <c r="AK51" s="70" t="n">
        <v>0</v>
      </c>
      <c r="AL51" s="97" t="n">
        <v>0</v>
      </c>
      <c r="AM51" s="69" t="n">
        <v>0</v>
      </c>
      <c r="AN51" s="70" t="n">
        <v>0</v>
      </c>
      <c r="AO51" s="97" t="n">
        <v>1</v>
      </c>
      <c r="AP51" s="69" t="n">
        <v>32</v>
      </c>
      <c r="AQ51" s="70" t="n">
        <f aca="false">AP51*AO51</f>
        <v>32</v>
      </c>
      <c r="AR51" s="97" t="n">
        <v>1</v>
      </c>
      <c r="AS51" s="69" t="n">
        <v>40</v>
      </c>
      <c r="AT51" s="70" t="n">
        <f aca="false">AS51*AR51</f>
        <v>40</v>
      </c>
      <c r="AU51" s="97" t="n">
        <v>4</v>
      </c>
      <c r="AV51" s="69" t="n">
        <v>1060</v>
      </c>
      <c r="AW51" s="70" t="n">
        <f aca="false">AV51*AU51</f>
        <v>4240</v>
      </c>
      <c r="AX51" s="97" t="n">
        <v>3</v>
      </c>
      <c r="AY51" s="69" t="n">
        <v>3375</v>
      </c>
      <c r="AZ51" s="70" t="n">
        <f aca="false">AY51*AX51</f>
        <v>10125</v>
      </c>
      <c r="BA51" s="97" t="n">
        <v>3</v>
      </c>
      <c r="BB51" s="69" t="n">
        <v>1600</v>
      </c>
      <c r="BC51" s="70" t="n">
        <f aca="false">BB51*BA51</f>
        <v>4800</v>
      </c>
      <c r="BD51" s="97" t="n">
        <v>1</v>
      </c>
      <c r="BE51" s="69" t="n">
        <v>150</v>
      </c>
      <c r="BF51" s="70" t="n">
        <f aca="false">BE51*BD51</f>
        <v>150</v>
      </c>
      <c r="BG51" s="97" t="n">
        <v>1</v>
      </c>
      <c r="BH51" s="69" t="n">
        <v>50</v>
      </c>
      <c r="BI51" s="70" t="n">
        <f aca="false">BH51*BG51</f>
        <v>50</v>
      </c>
      <c r="BJ51" s="97" t="n">
        <v>1</v>
      </c>
      <c r="BK51" s="69" t="n">
        <v>87</v>
      </c>
      <c r="BL51" s="70" t="n">
        <f aca="false">BK51*BJ51</f>
        <v>87</v>
      </c>
      <c r="BM51" s="97" t="n">
        <v>1</v>
      </c>
      <c r="BN51" s="69" t="n">
        <v>300</v>
      </c>
      <c r="BO51" s="70" t="n">
        <f aca="false">BN51*BM51</f>
        <v>300</v>
      </c>
      <c r="BP51" s="97" t="n">
        <v>1</v>
      </c>
      <c r="BQ51" s="69" t="n">
        <v>250</v>
      </c>
      <c r="BR51" s="70" t="n">
        <f aca="false">BQ51*BP51</f>
        <v>250</v>
      </c>
      <c r="BS51" s="97" t="n">
        <v>1</v>
      </c>
      <c r="BT51" s="69" t="n">
        <v>2950</v>
      </c>
      <c r="BU51" s="70" t="n">
        <f aca="false">BT51*BS51</f>
        <v>2950</v>
      </c>
      <c r="BV51" s="97" t="n">
        <v>1</v>
      </c>
      <c r="BW51" s="69" t="n">
        <v>75</v>
      </c>
      <c r="BX51" s="70" t="n">
        <f aca="false">BW51*BV51</f>
        <v>75</v>
      </c>
      <c r="BY51" s="97" t="n">
        <v>1</v>
      </c>
      <c r="BZ51" s="69" t="n">
        <v>135</v>
      </c>
      <c r="CA51" s="99" t="n">
        <f aca="false">BY51*BZ51</f>
        <v>135</v>
      </c>
      <c r="CB51" s="97" t="n">
        <v>0</v>
      </c>
      <c r="CC51" s="98" t="n">
        <v>0</v>
      </c>
      <c r="CD51" s="99" t="n">
        <f aca="false">CB51*CC51</f>
        <v>0</v>
      </c>
      <c r="CE51" s="97" t="n">
        <v>0</v>
      </c>
      <c r="CF51" s="98" t="n">
        <v>0</v>
      </c>
      <c r="CG51" s="99" t="n">
        <f aca="false">CE51*CF51</f>
        <v>0</v>
      </c>
      <c r="CH51" s="97" t="n">
        <v>0</v>
      </c>
      <c r="CI51" s="69" t="n">
        <v>0</v>
      </c>
      <c r="CJ51" s="70" t="n">
        <f aca="false">CI51*CH51</f>
        <v>0</v>
      </c>
      <c r="CK51" s="97" t="n">
        <v>1</v>
      </c>
      <c r="CL51" s="69" t="n">
        <v>680</v>
      </c>
      <c r="CM51" s="70" t="n">
        <f aca="false">CL51*CK51</f>
        <v>680</v>
      </c>
      <c r="CN51" s="97" t="n">
        <v>1</v>
      </c>
      <c r="CO51" s="69" t="n">
        <v>2800</v>
      </c>
      <c r="CP51" s="70" t="n">
        <f aca="false">CO51*CN51</f>
        <v>2800</v>
      </c>
      <c r="CQ51" s="251"/>
      <c r="CR51" s="63"/>
      <c r="CS51" s="253"/>
    </row>
    <row r="52" customFormat="false" ht="12.75" hidden="false" customHeight="false" outlineLevel="0" collapsed="false">
      <c r="B52" s="272"/>
      <c r="C52" s="76" t="s">
        <v>79</v>
      </c>
      <c r="D52" s="304" t="s">
        <v>46</v>
      </c>
      <c r="E52" s="306" t="n">
        <v>1</v>
      </c>
      <c r="F52" s="69" t="n">
        <v>250</v>
      </c>
      <c r="G52" s="70" t="n">
        <f aca="false">F52*E52</f>
        <v>250</v>
      </c>
      <c r="H52" s="97" t="n">
        <v>1</v>
      </c>
      <c r="I52" s="69" t="n">
        <v>250</v>
      </c>
      <c r="J52" s="70" t="n">
        <f aca="false">I52*H52</f>
        <v>250</v>
      </c>
      <c r="K52" s="97" t="n">
        <v>1</v>
      </c>
      <c r="L52" s="69" t="n">
        <v>250</v>
      </c>
      <c r="M52" s="70" t="n">
        <f aca="false">L52*K52</f>
        <v>250</v>
      </c>
      <c r="N52" s="97" t="n">
        <v>1</v>
      </c>
      <c r="O52" s="69" t="n">
        <v>160</v>
      </c>
      <c r="P52" s="70" t="n">
        <f aca="false">O52*N52</f>
        <v>160</v>
      </c>
      <c r="Q52" s="97" t="n">
        <v>1</v>
      </c>
      <c r="R52" s="69" t="n">
        <v>80</v>
      </c>
      <c r="S52" s="70" t="n">
        <f aca="false">R52*Q52</f>
        <v>80</v>
      </c>
      <c r="T52" s="97" t="n">
        <v>1</v>
      </c>
      <c r="U52" s="69" t="n">
        <v>25</v>
      </c>
      <c r="V52" s="70" t="n">
        <f aca="false">U52*T52</f>
        <v>25</v>
      </c>
      <c r="W52" s="97" t="n">
        <v>1</v>
      </c>
      <c r="X52" s="69" t="n">
        <v>8069</v>
      </c>
      <c r="Y52" s="70" t="n">
        <f aca="false">X52*W52</f>
        <v>8069</v>
      </c>
      <c r="Z52" s="97" t="n">
        <v>1</v>
      </c>
      <c r="AA52" s="69" t="n">
        <v>35</v>
      </c>
      <c r="AB52" s="70" t="n">
        <f aca="false">AA52*Z52</f>
        <v>35</v>
      </c>
      <c r="AC52" s="97" t="n">
        <v>1</v>
      </c>
      <c r="AD52" s="69" t="n">
        <v>29</v>
      </c>
      <c r="AE52" s="70" t="n">
        <f aca="false">AD52*AC52</f>
        <v>29</v>
      </c>
      <c r="AF52" s="97" t="n">
        <v>0</v>
      </c>
      <c r="AG52" s="69" t="n">
        <v>0</v>
      </c>
      <c r="AH52" s="70" t="n">
        <v>0</v>
      </c>
      <c r="AI52" s="97" t="n">
        <v>0</v>
      </c>
      <c r="AJ52" s="69" t="n">
        <v>0</v>
      </c>
      <c r="AK52" s="70" t="n">
        <v>0</v>
      </c>
      <c r="AL52" s="97" t="n">
        <v>0</v>
      </c>
      <c r="AM52" s="69" t="n">
        <v>0</v>
      </c>
      <c r="AN52" s="70" t="n">
        <v>0</v>
      </c>
      <c r="AO52" s="97" t="n">
        <v>1</v>
      </c>
      <c r="AP52" s="69" t="n">
        <v>38</v>
      </c>
      <c r="AQ52" s="70" t="n">
        <f aca="false">AP52*AO52</f>
        <v>38</v>
      </c>
      <c r="AR52" s="97" t="n">
        <v>1</v>
      </c>
      <c r="AS52" s="69" t="n">
        <v>39</v>
      </c>
      <c r="AT52" s="70" t="n">
        <f aca="false">AS52*AR52</f>
        <v>39</v>
      </c>
      <c r="AU52" s="97" t="n">
        <v>8</v>
      </c>
      <c r="AV52" s="69" t="n">
        <v>972</v>
      </c>
      <c r="AW52" s="70" t="n">
        <f aca="false">AV52*AU52</f>
        <v>7776</v>
      </c>
      <c r="AX52" s="97" t="n">
        <v>3</v>
      </c>
      <c r="AY52" s="69" t="n">
        <v>325</v>
      </c>
      <c r="AZ52" s="70" t="n">
        <f aca="false">AY52*AX52</f>
        <v>975</v>
      </c>
      <c r="BA52" s="97" t="n">
        <v>2</v>
      </c>
      <c r="BB52" s="69" t="n">
        <v>490</v>
      </c>
      <c r="BC52" s="70" t="n">
        <f aca="false">BB52*BA52</f>
        <v>980</v>
      </c>
      <c r="BD52" s="97" t="n">
        <v>1</v>
      </c>
      <c r="BE52" s="69" t="n">
        <v>37</v>
      </c>
      <c r="BF52" s="70" t="n">
        <f aca="false">BE52*BD52</f>
        <v>37</v>
      </c>
      <c r="BG52" s="97" t="n">
        <v>1</v>
      </c>
      <c r="BH52" s="69" t="n">
        <v>3900</v>
      </c>
      <c r="BI52" s="70" t="n">
        <f aca="false">BH52*BG52</f>
        <v>3900</v>
      </c>
      <c r="BJ52" s="97" t="n">
        <v>1</v>
      </c>
      <c r="BK52" s="69" t="n">
        <v>92</v>
      </c>
      <c r="BL52" s="70" t="n">
        <f aca="false">BK52*BJ52</f>
        <v>92</v>
      </c>
      <c r="BM52" s="97" t="n">
        <v>1</v>
      </c>
      <c r="BN52" s="69" t="n">
        <v>500</v>
      </c>
      <c r="BO52" s="70" t="n">
        <f aca="false">BN52*BM52</f>
        <v>500</v>
      </c>
      <c r="BP52" s="97" t="n">
        <v>1</v>
      </c>
      <c r="BQ52" s="69" t="n">
        <v>400</v>
      </c>
      <c r="BR52" s="70" t="n">
        <f aca="false">BQ52*BP52</f>
        <v>400</v>
      </c>
      <c r="BS52" s="97" t="n">
        <v>1</v>
      </c>
      <c r="BT52" s="69" t="n">
        <v>35000</v>
      </c>
      <c r="BU52" s="70" t="n">
        <f aca="false">BT52*BS52</f>
        <v>35000</v>
      </c>
      <c r="BV52" s="97" t="n">
        <v>1</v>
      </c>
      <c r="BW52" s="69" t="n">
        <v>175</v>
      </c>
      <c r="BX52" s="70" t="n">
        <f aca="false">BW52*BV52</f>
        <v>175</v>
      </c>
      <c r="BY52" s="97" t="n">
        <v>1</v>
      </c>
      <c r="BZ52" s="69" t="n">
        <v>1130</v>
      </c>
      <c r="CA52" s="99" t="n">
        <f aca="false">BY52*BZ52</f>
        <v>1130</v>
      </c>
      <c r="CB52" s="97" t="n">
        <v>0</v>
      </c>
      <c r="CC52" s="98" t="n">
        <v>0</v>
      </c>
      <c r="CD52" s="99" t="n">
        <f aca="false">CB52*CC52</f>
        <v>0</v>
      </c>
      <c r="CE52" s="97" t="n">
        <v>0</v>
      </c>
      <c r="CF52" s="98" t="n">
        <v>0</v>
      </c>
      <c r="CG52" s="99" t="n">
        <f aca="false">CE52*CF52</f>
        <v>0</v>
      </c>
      <c r="CH52" s="97" t="n">
        <v>0</v>
      </c>
      <c r="CI52" s="69" t="n">
        <v>0</v>
      </c>
      <c r="CJ52" s="70" t="n">
        <f aca="false">CI52*CH52</f>
        <v>0</v>
      </c>
      <c r="CK52" s="97" t="n">
        <v>1</v>
      </c>
      <c r="CL52" s="69" t="n">
        <v>740</v>
      </c>
      <c r="CM52" s="70" t="n">
        <f aca="false">CL52*CK52</f>
        <v>740</v>
      </c>
      <c r="CN52" s="97" t="n">
        <v>1</v>
      </c>
      <c r="CO52" s="69" t="n">
        <v>3200</v>
      </c>
      <c r="CP52" s="70" t="n">
        <f aca="false">CO52*CN52</f>
        <v>3200</v>
      </c>
      <c r="CQ52" s="251"/>
      <c r="CR52" s="63"/>
      <c r="CS52" s="253"/>
    </row>
    <row r="53" customFormat="false" ht="12.75" hidden="false" customHeight="false" outlineLevel="0" collapsed="false">
      <c r="B53" s="272"/>
      <c r="C53" s="76" t="s">
        <v>80</v>
      </c>
      <c r="D53" s="304" t="s">
        <v>46</v>
      </c>
      <c r="E53" s="306" t="n">
        <v>0</v>
      </c>
      <c r="F53" s="69" t="n">
        <v>0</v>
      </c>
      <c r="G53" s="70" t="n">
        <v>0</v>
      </c>
      <c r="H53" s="97" t="n">
        <v>0</v>
      </c>
      <c r="I53" s="69" t="n">
        <v>0</v>
      </c>
      <c r="J53" s="70" t="n">
        <v>0</v>
      </c>
      <c r="K53" s="97" t="n">
        <v>0</v>
      </c>
      <c r="L53" s="69" t="n">
        <v>0</v>
      </c>
      <c r="M53" s="70" t="n">
        <v>0</v>
      </c>
      <c r="N53" s="97" t="n">
        <v>0</v>
      </c>
      <c r="O53" s="69" t="n">
        <v>0</v>
      </c>
      <c r="P53" s="70" t="n">
        <v>0</v>
      </c>
      <c r="Q53" s="97" t="n">
        <v>0</v>
      </c>
      <c r="R53" s="69" t="n">
        <v>0</v>
      </c>
      <c r="S53" s="70" t="n">
        <v>0</v>
      </c>
      <c r="T53" s="97" t="n">
        <v>0</v>
      </c>
      <c r="U53" s="69" t="n">
        <v>0</v>
      </c>
      <c r="V53" s="70" t="n">
        <v>0</v>
      </c>
      <c r="W53" s="97" t="n">
        <v>0</v>
      </c>
      <c r="X53" s="69" t="n">
        <v>0</v>
      </c>
      <c r="Y53" s="70" t="n">
        <v>0</v>
      </c>
      <c r="Z53" s="97" t="n">
        <v>0</v>
      </c>
      <c r="AA53" s="69" t="n">
        <v>0</v>
      </c>
      <c r="AB53" s="70" t="n">
        <v>0</v>
      </c>
      <c r="AC53" s="97" t="n">
        <v>0</v>
      </c>
      <c r="AD53" s="69" t="n">
        <v>0</v>
      </c>
      <c r="AE53" s="70" t="n">
        <v>0</v>
      </c>
      <c r="AF53" s="97" t="n">
        <v>0</v>
      </c>
      <c r="AG53" s="69" t="n">
        <v>0</v>
      </c>
      <c r="AH53" s="70" t="n">
        <v>0</v>
      </c>
      <c r="AI53" s="97" t="n">
        <v>0</v>
      </c>
      <c r="AJ53" s="69" t="n">
        <v>0</v>
      </c>
      <c r="AK53" s="70" t="n">
        <v>0</v>
      </c>
      <c r="AL53" s="97" t="n">
        <v>0</v>
      </c>
      <c r="AM53" s="69" t="n">
        <v>0</v>
      </c>
      <c r="AN53" s="70" t="n">
        <v>0</v>
      </c>
      <c r="AO53" s="97" t="n">
        <v>0</v>
      </c>
      <c r="AP53" s="69" t="n">
        <v>0</v>
      </c>
      <c r="AQ53" s="70" t="n">
        <v>0</v>
      </c>
      <c r="AR53" s="97" t="n">
        <v>0</v>
      </c>
      <c r="AS53" s="69" t="n">
        <v>0</v>
      </c>
      <c r="AT53" s="70" t="n">
        <v>0</v>
      </c>
      <c r="AU53" s="97" t="n">
        <v>1</v>
      </c>
      <c r="AV53" s="69" t="n">
        <v>44630</v>
      </c>
      <c r="AW53" s="70" t="n">
        <f aca="false">AV53*AU53</f>
        <v>44630</v>
      </c>
      <c r="AX53" s="97" t="n">
        <v>0</v>
      </c>
      <c r="AY53" s="69" t="n">
        <v>0</v>
      </c>
      <c r="AZ53" s="70" t="n">
        <v>0</v>
      </c>
      <c r="BA53" s="97" t="n">
        <v>0</v>
      </c>
      <c r="BB53" s="69" t="n">
        <v>0</v>
      </c>
      <c r="BC53" s="70" t="n">
        <v>0</v>
      </c>
      <c r="BD53" s="97" t="n">
        <v>0</v>
      </c>
      <c r="BE53" s="69" t="n">
        <v>0</v>
      </c>
      <c r="BF53" s="70" t="n">
        <v>0</v>
      </c>
      <c r="BG53" s="97" t="n">
        <v>0</v>
      </c>
      <c r="BH53" s="69" t="n">
        <v>0</v>
      </c>
      <c r="BI53" s="70" t="n">
        <f aca="false">BH53*BG53</f>
        <v>0</v>
      </c>
      <c r="BJ53" s="97" t="n">
        <v>0</v>
      </c>
      <c r="BK53" s="69" t="n">
        <v>0</v>
      </c>
      <c r="BL53" s="70" t="n">
        <v>0</v>
      </c>
      <c r="BM53" s="97" t="n">
        <v>0</v>
      </c>
      <c r="BN53" s="69" t="n">
        <v>0</v>
      </c>
      <c r="BO53" s="70" t="n">
        <v>0</v>
      </c>
      <c r="BP53" s="97" t="n">
        <v>0</v>
      </c>
      <c r="BQ53" s="69" t="n">
        <v>0</v>
      </c>
      <c r="BR53" s="70" t="n">
        <v>0</v>
      </c>
      <c r="BS53" s="97" t="n">
        <v>0</v>
      </c>
      <c r="BT53" s="69" t="n">
        <v>0</v>
      </c>
      <c r="BU53" s="70" t="n">
        <v>0</v>
      </c>
      <c r="BV53" s="97" t="n">
        <v>0</v>
      </c>
      <c r="BW53" s="69" t="n">
        <v>0</v>
      </c>
      <c r="BX53" s="70" t="n">
        <v>0</v>
      </c>
      <c r="BY53" s="97" t="n">
        <v>0</v>
      </c>
      <c r="BZ53" s="98" t="n">
        <v>0</v>
      </c>
      <c r="CA53" s="99" t="n">
        <f aca="false">BY53*BZ53</f>
        <v>0</v>
      </c>
      <c r="CB53" s="97" t="n">
        <v>0</v>
      </c>
      <c r="CC53" s="98" t="n">
        <v>0</v>
      </c>
      <c r="CD53" s="99" t="n">
        <f aca="false">CB53*CC53</f>
        <v>0</v>
      </c>
      <c r="CE53" s="97" t="n">
        <v>0</v>
      </c>
      <c r="CF53" s="98" t="n">
        <v>0</v>
      </c>
      <c r="CG53" s="99" t="n">
        <f aca="false">CE53*CF53</f>
        <v>0</v>
      </c>
      <c r="CH53" s="97" t="n">
        <v>0</v>
      </c>
      <c r="CI53" s="69" t="n">
        <v>0</v>
      </c>
      <c r="CJ53" s="70" t="n">
        <v>0</v>
      </c>
      <c r="CK53" s="97" t="n">
        <v>0</v>
      </c>
      <c r="CL53" s="69" t="n">
        <v>0</v>
      </c>
      <c r="CM53" s="70" t="n">
        <v>0</v>
      </c>
      <c r="CN53" s="97" t="n">
        <v>0</v>
      </c>
      <c r="CO53" s="69" t="n">
        <v>0</v>
      </c>
      <c r="CP53" s="70" t="n">
        <v>0</v>
      </c>
      <c r="CQ53" s="251"/>
      <c r="CR53" s="63"/>
      <c r="CS53" s="253"/>
    </row>
    <row r="54" customFormat="false" ht="12.75" hidden="false" customHeight="false" outlineLevel="0" collapsed="false">
      <c r="B54" s="272"/>
      <c r="C54" s="76" t="s">
        <v>81</v>
      </c>
      <c r="D54" s="304" t="s">
        <v>46</v>
      </c>
      <c r="E54" s="306" t="n">
        <v>0</v>
      </c>
      <c r="F54" s="69" t="n">
        <v>0</v>
      </c>
      <c r="G54" s="70" t="n">
        <v>0</v>
      </c>
      <c r="H54" s="97" t="n">
        <v>0</v>
      </c>
      <c r="I54" s="69" t="n">
        <v>0</v>
      </c>
      <c r="J54" s="70" t="n">
        <v>0</v>
      </c>
      <c r="K54" s="97" t="n">
        <v>0</v>
      </c>
      <c r="L54" s="69" t="n">
        <v>0</v>
      </c>
      <c r="M54" s="70" t="n">
        <v>0</v>
      </c>
      <c r="N54" s="97" t="n">
        <v>0</v>
      </c>
      <c r="O54" s="69" t="n">
        <v>0</v>
      </c>
      <c r="P54" s="70" t="n">
        <v>0</v>
      </c>
      <c r="Q54" s="97" t="n">
        <v>0</v>
      </c>
      <c r="R54" s="69" t="n">
        <v>0</v>
      </c>
      <c r="S54" s="70" t="n">
        <v>0</v>
      </c>
      <c r="T54" s="97" t="n">
        <v>0</v>
      </c>
      <c r="U54" s="69" t="n">
        <v>0</v>
      </c>
      <c r="V54" s="70" t="n">
        <v>0</v>
      </c>
      <c r="W54" s="97" t="n">
        <v>0</v>
      </c>
      <c r="X54" s="69" t="n">
        <v>0</v>
      </c>
      <c r="Y54" s="70" t="n">
        <v>0</v>
      </c>
      <c r="Z54" s="97" t="n">
        <v>0</v>
      </c>
      <c r="AA54" s="69" t="n">
        <v>0</v>
      </c>
      <c r="AB54" s="70" t="n">
        <v>0</v>
      </c>
      <c r="AC54" s="97" t="n">
        <v>0</v>
      </c>
      <c r="AD54" s="69" t="n">
        <v>0</v>
      </c>
      <c r="AE54" s="70" t="n">
        <v>0</v>
      </c>
      <c r="AF54" s="97" t="n">
        <v>0</v>
      </c>
      <c r="AG54" s="69" t="n">
        <v>0</v>
      </c>
      <c r="AH54" s="70" t="n">
        <v>0</v>
      </c>
      <c r="AI54" s="97" t="n">
        <v>0</v>
      </c>
      <c r="AJ54" s="69" t="n">
        <v>0</v>
      </c>
      <c r="AK54" s="70" t="n">
        <v>0</v>
      </c>
      <c r="AL54" s="97" t="n">
        <v>0</v>
      </c>
      <c r="AM54" s="69" t="n">
        <v>0</v>
      </c>
      <c r="AN54" s="70" t="n">
        <v>0</v>
      </c>
      <c r="AO54" s="97" t="n">
        <v>0</v>
      </c>
      <c r="AP54" s="69" t="n">
        <v>0</v>
      </c>
      <c r="AQ54" s="70" t="n">
        <v>0</v>
      </c>
      <c r="AR54" s="97" t="n">
        <v>0</v>
      </c>
      <c r="AS54" s="69" t="n">
        <v>0</v>
      </c>
      <c r="AT54" s="70" t="n">
        <v>0</v>
      </c>
      <c r="AU54" s="97" t="n">
        <v>0</v>
      </c>
      <c r="AV54" s="69" t="n">
        <v>0</v>
      </c>
      <c r="AW54" s="70" t="n">
        <f aca="false">AV54*AU54</f>
        <v>0</v>
      </c>
      <c r="AX54" s="97" t="n">
        <v>0</v>
      </c>
      <c r="AY54" s="69" t="n">
        <v>0</v>
      </c>
      <c r="AZ54" s="70" t="n">
        <v>0</v>
      </c>
      <c r="BA54" s="97" t="n">
        <v>1</v>
      </c>
      <c r="BB54" s="69" t="n">
        <v>23220</v>
      </c>
      <c r="BC54" s="70" t="n">
        <f aca="false">BB54*BA54</f>
        <v>23220</v>
      </c>
      <c r="BD54" s="97" t="n">
        <v>0</v>
      </c>
      <c r="BE54" s="69" t="n">
        <v>0</v>
      </c>
      <c r="BF54" s="70" t="n">
        <v>0</v>
      </c>
      <c r="BG54" s="97" t="n">
        <v>1</v>
      </c>
      <c r="BH54" s="69" t="n">
        <v>50220</v>
      </c>
      <c r="BI54" s="70" t="n">
        <f aca="false">BH54*BG54</f>
        <v>50220</v>
      </c>
      <c r="BJ54" s="97" t="n">
        <v>0</v>
      </c>
      <c r="BK54" s="69" t="n">
        <v>0</v>
      </c>
      <c r="BL54" s="70" t="n">
        <v>0</v>
      </c>
      <c r="BM54" s="97" t="n">
        <v>0</v>
      </c>
      <c r="BN54" s="69" t="n">
        <v>0</v>
      </c>
      <c r="BO54" s="70" t="n">
        <v>0</v>
      </c>
      <c r="BP54" s="97" t="n">
        <v>0</v>
      </c>
      <c r="BQ54" s="69" t="n">
        <v>0</v>
      </c>
      <c r="BR54" s="70" t="n">
        <v>0</v>
      </c>
      <c r="BS54" s="97" t="n">
        <v>0</v>
      </c>
      <c r="BT54" s="69" t="n">
        <v>0</v>
      </c>
      <c r="BU54" s="70" t="n">
        <v>0</v>
      </c>
      <c r="BV54" s="97" t="n">
        <v>0</v>
      </c>
      <c r="BW54" s="69" t="n">
        <v>0</v>
      </c>
      <c r="BX54" s="70" t="n">
        <v>0</v>
      </c>
      <c r="BY54" s="97" t="n">
        <v>0</v>
      </c>
      <c r="BZ54" s="98" t="n">
        <v>0</v>
      </c>
      <c r="CA54" s="99" t="n">
        <f aca="false">BY54*BZ54</f>
        <v>0</v>
      </c>
      <c r="CB54" s="97" t="n">
        <v>0</v>
      </c>
      <c r="CC54" s="98" t="n">
        <v>0</v>
      </c>
      <c r="CD54" s="99" t="n">
        <f aca="false">CB54*CC54</f>
        <v>0</v>
      </c>
      <c r="CE54" s="97" t="n">
        <v>0</v>
      </c>
      <c r="CF54" s="98" t="n">
        <v>0</v>
      </c>
      <c r="CG54" s="99" t="n">
        <f aca="false">CE54*CF54</f>
        <v>0</v>
      </c>
      <c r="CH54" s="97" t="n">
        <v>0</v>
      </c>
      <c r="CI54" s="69" t="n">
        <v>0</v>
      </c>
      <c r="CJ54" s="70" t="n">
        <v>0</v>
      </c>
      <c r="CK54" s="97" t="n">
        <v>0</v>
      </c>
      <c r="CL54" s="69" t="n">
        <v>0</v>
      </c>
      <c r="CM54" s="70" t="n">
        <v>0</v>
      </c>
      <c r="CN54" s="97" t="n">
        <v>0</v>
      </c>
      <c r="CO54" s="69" t="n">
        <v>0</v>
      </c>
      <c r="CP54" s="70" t="n">
        <v>0</v>
      </c>
      <c r="CQ54" s="251"/>
      <c r="CR54" s="63"/>
      <c r="CS54" s="253"/>
    </row>
    <row r="55" customFormat="false" ht="12.75" hidden="false" customHeight="false" outlineLevel="0" collapsed="false">
      <c r="B55" s="272"/>
      <c r="C55" s="113"/>
      <c r="D55" s="304"/>
      <c r="E55" s="306"/>
      <c r="F55" s="69"/>
      <c r="G55" s="70"/>
      <c r="H55" s="97"/>
      <c r="I55" s="69"/>
      <c r="J55" s="70"/>
      <c r="K55" s="97"/>
      <c r="L55" s="69"/>
      <c r="M55" s="70"/>
      <c r="N55" s="97"/>
      <c r="O55" s="69"/>
      <c r="P55" s="70"/>
      <c r="Q55" s="97"/>
      <c r="R55" s="69"/>
      <c r="S55" s="70"/>
      <c r="T55" s="97"/>
      <c r="U55" s="69"/>
      <c r="V55" s="70"/>
      <c r="W55" s="97"/>
      <c r="X55" s="69"/>
      <c r="Y55" s="70"/>
      <c r="Z55" s="97"/>
      <c r="AA55" s="69"/>
      <c r="AB55" s="70"/>
      <c r="AC55" s="97"/>
      <c r="AD55" s="69"/>
      <c r="AE55" s="70"/>
      <c r="AF55" s="97"/>
      <c r="AG55" s="69"/>
      <c r="AH55" s="70"/>
      <c r="AI55" s="97"/>
      <c r="AJ55" s="69"/>
      <c r="AK55" s="70"/>
      <c r="AL55" s="97"/>
      <c r="AM55" s="69"/>
      <c r="AN55" s="70"/>
      <c r="AO55" s="97"/>
      <c r="AP55" s="69"/>
      <c r="AQ55" s="70"/>
      <c r="AR55" s="97"/>
      <c r="AS55" s="69"/>
      <c r="AT55" s="70"/>
      <c r="AU55" s="97"/>
      <c r="AV55" s="69"/>
      <c r="AW55" s="70"/>
      <c r="AX55" s="97"/>
      <c r="AY55" s="69"/>
      <c r="AZ55" s="70"/>
      <c r="BA55" s="97"/>
      <c r="BB55" s="69"/>
      <c r="BC55" s="70"/>
      <c r="BD55" s="97"/>
      <c r="BE55" s="69"/>
      <c r="BF55" s="70"/>
      <c r="BG55" s="97"/>
      <c r="BH55" s="69"/>
      <c r="BI55" s="70"/>
      <c r="BJ55" s="97"/>
      <c r="BK55" s="69"/>
      <c r="BL55" s="70"/>
      <c r="BM55" s="97"/>
      <c r="BN55" s="69"/>
      <c r="BO55" s="70"/>
      <c r="BP55" s="97"/>
      <c r="BQ55" s="69"/>
      <c r="BR55" s="70"/>
      <c r="BS55" s="97"/>
      <c r="BT55" s="69"/>
      <c r="BU55" s="70"/>
      <c r="BV55" s="97"/>
      <c r="BW55" s="69"/>
      <c r="BX55" s="70"/>
      <c r="BY55" s="97"/>
      <c r="BZ55" s="98"/>
      <c r="CA55" s="99"/>
      <c r="CB55" s="97"/>
      <c r="CC55" s="98"/>
      <c r="CD55" s="99"/>
      <c r="CE55" s="97"/>
      <c r="CF55" s="98"/>
      <c r="CG55" s="99"/>
      <c r="CH55" s="97"/>
      <c r="CI55" s="69"/>
      <c r="CJ55" s="70"/>
      <c r="CK55" s="97"/>
      <c r="CL55" s="69"/>
      <c r="CM55" s="70"/>
      <c r="CN55" s="97"/>
      <c r="CO55" s="69"/>
      <c r="CP55" s="70"/>
      <c r="CQ55" s="251"/>
      <c r="CR55" s="63"/>
      <c r="CS55" s="253"/>
    </row>
    <row r="56" s="6" customFormat="true" ht="12.75" hidden="false" customHeight="false" outlineLevel="0" collapsed="false">
      <c r="B56" s="105"/>
      <c r="C56" s="114"/>
      <c r="D56" s="307"/>
      <c r="E56" s="108"/>
      <c r="F56" s="108"/>
      <c r="G56" s="115" t="n">
        <f aca="false">SUM(G50:G54)</f>
        <v>650</v>
      </c>
      <c r="H56" s="110"/>
      <c r="I56" s="108"/>
      <c r="J56" s="115" t="n">
        <f aca="false">SUM(J50:J54)</f>
        <v>650</v>
      </c>
      <c r="K56" s="110"/>
      <c r="L56" s="108"/>
      <c r="M56" s="115" t="n">
        <f aca="false">SUM(M50:M54)</f>
        <v>650</v>
      </c>
      <c r="N56" s="110"/>
      <c r="O56" s="108"/>
      <c r="P56" s="115" t="n">
        <f aca="false">SUM(P50:P54)</f>
        <v>430</v>
      </c>
      <c r="Q56" s="110"/>
      <c r="R56" s="108"/>
      <c r="S56" s="115" t="n">
        <f aca="false">SUM(S50:S54)</f>
        <v>260</v>
      </c>
      <c r="T56" s="110"/>
      <c r="U56" s="108"/>
      <c r="V56" s="115" t="n">
        <f aca="false">SUM(V50:V54)</f>
        <v>283</v>
      </c>
      <c r="W56" s="110"/>
      <c r="X56" s="108"/>
      <c r="Y56" s="115" t="n">
        <f aca="false">SUM(Y50:Y54)</f>
        <v>18361</v>
      </c>
      <c r="Z56" s="110"/>
      <c r="AA56" s="108"/>
      <c r="AB56" s="115" t="n">
        <f aca="false">SUM(AB50:AB54)</f>
        <v>88</v>
      </c>
      <c r="AC56" s="110"/>
      <c r="AD56" s="108"/>
      <c r="AE56" s="115" t="n">
        <f aca="false">SUM(AE50:AE54)</f>
        <v>84</v>
      </c>
      <c r="AF56" s="110"/>
      <c r="AG56" s="108"/>
      <c r="AH56" s="115" t="n">
        <f aca="false">SUM(AH50:AH54)</f>
        <v>0</v>
      </c>
      <c r="AI56" s="110"/>
      <c r="AJ56" s="108"/>
      <c r="AK56" s="115" t="n">
        <f aca="false">SUM(AK50:AK54)</f>
        <v>0</v>
      </c>
      <c r="AL56" s="110"/>
      <c r="AM56" s="108"/>
      <c r="AN56" s="115" t="n">
        <f aca="false">SUM(AN50:AN54)</f>
        <v>0</v>
      </c>
      <c r="AO56" s="110"/>
      <c r="AP56" s="108"/>
      <c r="AQ56" s="115" t="n">
        <f aca="false">SUM(AQ50:AQ54)</f>
        <v>103</v>
      </c>
      <c r="AR56" s="110"/>
      <c r="AS56" s="108"/>
      <c r="AT56" s="115" t="n">
        <f aca="false">SUM(AT50:AT54)</f>
        <v>109</v>
      </c>
      <c r="AU56" s="110"/>
      <c r="AV56" s="108"/>
      <c r="AW56" s="115" t="n">
        <f aca="false">SUM(AW50:AW54)</f>
        <v>60546</v>
      </c>
      <c r="AX56" s="110"/>
      <c r="AY56" s="108"/>
      <c r="AZ56" s="115" t="n">
        <f aca="false">SUM(AZ50:AZ54)</f>
        <v>16600</v>
      </c>
      <c r="BA56" s="110"/>
      <c r="BB56" s="108"/>
      <c r="BC56" s="115" t="n">
        <f aca="false">SUM(BC50:BC54)</f>
        <v>31190</v>
      </c>
      <c r="BD56" s="110"/>
      <c r="BE56" s="108"/>
      <c r="BF56" s="115" t="n">
        <f aca="false">SUM(BF50:BF54)</f>
        <v>429</v>
      </c>
      <c r="BG56" s="110"/>
      <c r="BH56" s="108"/>
      <c r="BI56" s="115" t="n">
        <f aca="false">SUM(BI50:BI54)</f>
        <v>54220</v>
      </c>
      <c r="BJ56" s="110"/>
      <c r="BK56" s="108"/>
      <c r="BL56" s="115" t="n">
        <f aca="false">SUM(BL50:BL54)</f>
        <v>246</v>
      </c>
      <c r="BM56" s="110"/>
      <c r="BN56" s="108"/>
      <c r="BO56" s="115" t="n">
        <f aca="false">SUM(BO50:BO54)</f>
        <v>1050</v>
      </c>
      <c r="BP56" s="110"/>
      <c r="BQ56" s="108"/>
      <c r="BR56" s="115" t="n">
        <f aca="false">SUM(BR50:BR54)</f>
        <v>800</v>
      </c>
      <c r="BS56" s="110"/>
      <c r="BT56" s="108"/>
      <c r="BU56" s="115" t="n">
        <f aca="false">SUM(BU50:BU54)</f>
        <v>40450</v>
      </c>
      <c r="BV56" s="110"/>
      <c r="BW56" s="108"/>
      <c r="BX56" s="115" t="n">
        <f aca="false">SUM(BX50:BX54)</f>
        <v>325</v>
      </c>
      <c r="BY56" s="84"/>
      <c r="BZ56" s="85"/>
      <c r="CA56" s="86" t="n">
        <f aca="false">SUM(CA50:CA55)</f>
        <v>1345</v>
      </c>
      <c r="CB56" s="84"/>
      <c r="CC56" s="85"/>
      <c r="CD56" s="86" t="n">
        <f aca="false">SUM(CD50:CD55)</f>
        <v>0</v>
      </c>
      <c r="CE56" s="84"/>
      <c r="CF56" s="85"/>
      <c r="CG56" s="86" t="n">
        <f aca="false">SUM(CG50:CG55)</f>
        <v>0</v>
      </c>
      <c r="CH56" s="110"/>
      <c r="CI56" s="108"/>
      <c r="CJ56" s="115" t="n">
        <f aca="false">SUM(CJ50:CJ54)</f>
        <v>0</v>
      </c>
      <c r="CK56" s="110"/>
      <c r="CL56" s="108"/>
      <c r="CM56" s="115" t="n">
        <f aca="false">SUM(CM50:CM54)</f>
        <v>1920</v>
      </c>
      <c r="CN56" s="110"/>
      <c r="CO56" s="108"/>
      <c r="CP56" s="115" t="n">
        <f aca="false">SUM(CP50:CP54)</f>
        <v>8750</v>
      </c>
      <c r="CQ56" s="89"/>
      <c r="CR56" s="90" t="n">
        <f aca="false">SUM(E56:CQ56)</f>
        <v>239539</v>
      </c>
      <c r="CS56" s="268"/>
      <c r="CV56" s="92" t="n">
        <v>239539</v>
      </c>
    </row>
    <row r="57" customFormat="false" ht="12.75" hidden="false" customHeight="false" outlineLevel="0" collapsed="false">
      <c r="B57" s="116" t="n">
        <v>4</v>
      </c>
      <c r="C57" s="117" t="s">
        <v>82</v>
      </c>
      <c r="D57" s="304"/>
      <c r="E57" s="69"/>
      <c r="F57" s="69"/>
      <c r="G57" s="70"/>
      <c r="H57" s="71"/>
      <c r="I57" s="69"/>
      <c r="J57" s="70"/>
      <c r="K57" s="71"/>
      <c r="L57" s="69"/>
      <c r="M57" s="70"/>
      <c r="N57" s="71"/>
      <c r="O57" s="69"/>
      <c r="P57" s="70"/>
      <c r="Q57" s="71"/>
      <c r="R57" s="69"/>
      <c r="S57" s="70"/>
      <c r="T57" s="71"/>
      <c r="U57" s="69"/>
      <c r="V57" s="70"/>
      <c r="W57" s="71"/>
      <c r="X57" s="69"/>
      <c r="Y57" s="70"/>
      <c r="Z57" s="71"/>
      <c r="AA57" s="69"/>
      <c r="AB57" s="70"/>
      <c r="AC57" s="71"/>
      <c r="AD57" s="69"/>
      <c r="AE57" s="70"/>
      <c r="AF57" s="71"/>
      <c r="AG57" s="69"/>
      <c r="AH57" s="70"/>
      <c r="AI57" s="71"/>
      <c r="AJ57" s="69"/>
      <c r="AK57" s="70"/>
      <c r="AL57" s="71"/>
      <c r="AM57" s="69"/>
      <c r="AN57" s="70"/>
      <c r="AO57" s="71"/>
      <c r="AP57" s="69"/>
      <c r="AQ57" s="70"/>
      <c r="AR57" s="71"/>
      <c r="AS57" s="69"/>
      <c r="AT57" s="70"/>
      <c r="AU57" s="71"/>
      <c r="AV57" s="69"/>
      <c r="AW57" s="70"/>
      <c r="AX57" s="71"/>
      <c r="AY57" s="69"/>
      <c r="AZ57" s="70"/>
      <c r="BA57" s="71"/>
      <c r="BB57" s="69"/>
      <c r="BC57" s="70"/>
      <c r="BD57" s="71"/>
      <c r="BE57" s="69"/>
      <c r="BF57" s="70"/>
      <c r="BG57" s="71"/>
      <c r="BH57" s="69"/>
      <c r="BI57" s="70"/>
      <c r="BJ57" s="71"/>
      <c r="BK57" s="69"/>
      <c r="BL57" s="70"/>
      <c r="BM57" s="71"/>
      <c r="BN57" s="69"/>
      <c r="BO57" s="70"/>
      <c r="BP57" s="71"/>
      <c r="BQ57" s="69"/>
      <c r="BR57" s="70"/>
      <c r="BS57" s="71"/>
      <c r="BT57" s="69"/>
      <c r="BU57" s="70"/>
      <c r="BV57" s="71"/>
      <c r="BW57" s="69"/>
      <c r="BX57" s="70"/>
      <c r="BY57" s="80"/>
      <c r="BZ57" s="78"/>
      <c r="CA57" s="70"/>
      <c r="CB57" s="80"/>
      <c r="CC57" s="78"/>
      <c r="CD57" s="70"/>
      <c r="CE57" s="80"/>
      <c r="CF57" s="78"/>
      <c r="CG57" s="70"/>
      <c r="CH57" s="71"/>
      <c r="CI57" s="69"/>
      <c r="CJ57" s="70"/>
      <c r="CK57" s="71"/>
      <c r="CL57" s="69"/>
      <c r="CM57" s="70"/>
      <c r="CN57" s="71"/>
      <c r="CO57" s="69"/>
      <c r="CP57" s="70"/>
      <c r="CQ57" s="251"/>
      <c r="CR57" s="90"/>
      <c r="CS57" s="253"/>
    </row>
    <row r="58" s="308" customFormat="true" ht="12.75" hidden="false" customHeight="false" outlineLevel="0" collapsed="false">
      <c r="B58" s="95"/>
      <c r="C58" s="127" t="s">
        <v>83</v>
      </c>
      <c r="D58" s="309"/>
      <c r="E58" s="78"/>
      <c r="F58" s="78"/>
      <c r="G58" s="79" t="n">
        <v>70</v>
      </c>
      <c r="H58" s="80"/>
      <c r="I58" s="78"/>
      <c r="J58" s="79" t="n">
        <v>50</v>
      </c>
      <c r="K58" s="80"/>
      <c r="L58" s="78"/>
      <c r="M58" s="79" t="n">
        <v>2500</v>
      </c>
      <c r="N58" s="80"/>
      <c r="O58" s="78"/>
      <c r="P58" s="79" t="n">
        <v>600</v>
      </c>
      <c r="Q58" s="80"/>
      <c r="R58" s="78"/>
      <c r="S58" s="79" t="n">
        <v>1100</v>
      </c>
      <c r="T58" s="80"/>
      <c r="U58" s="78"/>
      <c r="V58" s="79" t="n">
        <v>400</v>
      </c>
      <c r="W58" s="80"/>
      <c r="X58" s="78"/>
      <c r="Y58" s="79" t="n">
        <v>1900</v>
      </c>
      <c r="Z58" s="80"/>
      <c r="AA58" s="78"/>
      <c r="AB58" s="79" t="n">
        <v>500</v>
      </c>
      <c r="AC58" s="80"/>
      <c r="AD58" s="78"/>
      <c r="AE58" s="79" t="n">
        <v>6000</v>
      </c>
      <c r="AF58" s="80"/>
      <c r="AG58" s="78"/>
      <c r="AH58" s="79"/>
      <c r="AI58" s="80"/>
      <c r="AJ58" s="78"/>
      <c r="AK58" s="79"/>
      <c r="AL58" s="80"/>
      <c r="AM58" s="78"/>
      <c r="AN58" s="79"/>
      <c r="AO58" s="80"/>
      <c r="AP58" s="78"/>
      <c r="AQ58" s="79" t="n">
        <v>650</v>
      </c>
      <c r="AR58" s="80"/>
      <c r="AS58" s="78"/>
      <c r="AT58" s="79" t="n">
        <v>4500</v>
      </c>
      <c r="AU58" s="80"/>
      <c r="AV58" s="78"/>
      <c r="AW58" s="79" t="n">
        <v>650</v>
      </c>
      <c r="AX58" s="80"/>
      <c r="AY58" s="78"/>
      <c r="AZ58" s="79" t="n">
        <v>6000</v>
      </c>
      <c r="BA58" s="80"/>
      <c r="BB58" s="78"/>
      <c r="BC58" s="79" t="n">
        <v>400</v>
      </c>
      <c r="BD58" s="80"/>
      <c r="BE58" s="78"/>
      <c r="BF58" s="79" t="n">
        <v>4200</v>
      </c>
      <c r="BG58" s="80"/>
      <c r="BH58" s="78"/>
      <c r="BI58" s="79" t="n">
        <v>550</v>
      </c>
      <c r="BJ58" s="80"/>
      <c r="BK58" s="78"/>
      <c r="BL58" s="79" t="n">
        <v>2800</v>
      </c>
      <c r="BM58" s="80"/>
      <c r="BN58" s="78"/>
      <c r="BO58" s="79" t="n">
        <v>550</v>
      </c>
      <c r="BP58" s="80"/>
      <c r="BQ58" s="78"/>
      <c r="BR58" s="79" t="n">
        <v>4100</v>
      </c>
      <c r="BS58" s="80"/>
      <c r="BT58" s="78"/>
      <c r="BU58" s="79" t="n">
        <v>600</v>
      </c>
      <c r="BV58" s="80"/>
      <c r="BW58" s="78"/>
      <c r="BX58" s="79" t="n">
        <v>2900</v>
      </c>
      <c r="BY58" s="80"/>
      <c r="BZ58" s="78"/>
      <c r="CA58" s="275" t="n">
        <v>600</v>
      </c>
      <c r="CB58" s="80"/>
      <c r="CC58" s="78"/>
      <c r="CD58" s="275"/>
      <c r="CE58" s="80"/>
      <c r="CF58" s="78"/>
      <c r="CG58" s="275"/>
      <c r="CH58" s="80"/>
      <c r="CI58" s="78"/>
      <c r="CJ58" s="79"/>
      <c r="CK58" s="80"/>
      <c r="CL58" s="78"/>
      <c r="CM58" s="79" t="n">
        <v>6000</v>
      </c>
      <c r="CN58" s="80"/>
      <c r="CO58" s="78"/>
      <c r="CP58" s="79" t="n">
        <v>700</v>
      </c>
      <c r="CQ58" s="310"/>
      <c r="CR58" s="77"/>
      <c r="CS58" s="124"/>
      <c r="CV58" s="311" t="n">
        <v>48320</v>
      </c>
    </row>
    <row r="59" s="308" customFormat="true" ht="12.75" hidden="false" customHeight="false" outlineLevel="0" collapsed="false">
      <c r="B59" s="95"/>
      <c r="C59" s="127"/>
      <c r="D59" s="309"/>
      <c r="E59" s="78"/>
      <c r="F59" s="78"/>
      <c r="G59" s="79"/>
      <c r="H59" s="80"/>
      <c r="I59" s="78"/>
      <c r="J59" s="79"/>
      <c r="K59" s="80"/>
      <c r="L59" s="78"/>
      <c r="M59" s="79"/>
      <c r="N59" s="80"/>
      <c r="O59" s="78"/>
      <c r="P59" s="79"/>
      <c r="Q59" s="80"/>
      <c r="R59" s="78"/>
      <c r="S59" s="79"/>
      <c r="T59" s="80"/>
      <c r="U59" s="78"/>
      <c r="V59" s="79"/>
      <c r="W59" s="80"/>
      <c r="X59" s="78"/>
      <c r="Y59" s="79"/>
      <c r="Z59" s="80"/>
      <c r="AA59" s="78"/>
      <c r="AB59" s="79"/>
      <c r="AC59" s="80"/>
      <c r="AD59" s="78"/>
      <c r="AE59" s="79"/>
      <c r="AF59" s="80"/>
      <c r="AG59" s="78"/>
      <c r="AH59" s="79"/>
      <c r="AI59" s="80"/>
      <c r="AJ59" s="78"/>
      <c r="AK59" s="79"/>
      <c r="AL59" s="80"/>
      <c r="AM59" s="78"/>
      <c r="AN59" s="79"/>
      <c r="AO59" s="80"/>
      <c r="AP59" s="78"/>
      <c r="AQ59" s="79"/>
      <c r="AR59" s="80"/>
      <c r="AS59" s="78"/>
      <c r="AT59" s="79"/>
      <c r="AU59" s="80"/>
      <c r="AV59" s="78"/>
      <c r="AW59" s="79"/>
      <c r="AX59" s="80"/>
      <c r="AY59" s="78"/>
      <c r="AZ59" s="79"/>
      <c r="BA59" s="80"/>
      <c r="BB59" s="78"/>
      <c r="BC59" s="79"/>
      <c r="BD59" s="80"/>
      <c r="BE59" s="78"/>
      <c r="BF59" s="79"/>
      <c r="BG59" s="80"/>
      <c r="BH59" s="78"/>
      <c r="BI59" s="79"/>
      <c r="BJ59" s="80"/>
      <c r="BK59" s="78"/>
      <c r="BL59" s="79"/>
      <c r="BM59" s="80"/>
      <c r="BN59" s="78"/>
      <c r="BO59" s="79"/>
      <c r="BP59" s="80"/>
      <c r="BQ59" s="78"/>
      <c r="BR59" s="79"/>
      <c r="BS59" s="80"/>
      <c r="BT59" s="78"/>
      <c r="BU59" s="79"/>
      <c r="BV59" s="80"/>
      <c r="BW59" s="78"/>
      <c r="BX59" s="79"/>
      <c r="BY59" s="80"/>
      <c r="BZ59" s="78"/>
      <c r="CA59" s="79"/>
      <c r="CB59" s="80"/>
      <c r="CC59" s="78"/>
      <c r="CD59" s="79"/>
      <c r="CE59" s="80"/>
      <c r="CF59" s="78"/>
      <c r="CG59" s="79"/>
      <c r="CH59" s="80"/>
      <c r="CI59" s="78"/>
      <c r="CJ59" s="79"/>
      <c r="CK59" s="80"/>
      <c r="CL59" s="78"/>
      <c r="CM59" s="79"/>
      <c r="CN59" s="80"/>
      <c r="CO59" s="78"/>
      <c r="CP59" s="79"/>
      <c r="CQ59" s="310"/>
      <c r="CR59" s="77"/>
      <c r="CS59" s="124"/>
      <c r="CV59" s="311"/>
    </row>
    <row r="60" s="6" customFormat="true" ht="12.75" hidden="false" customHeight="false" outlineLevel="0" collapsed="false">
      <c r="B60" s="105"/>
      <c r="C60" s="312"/>
      <c r="D60" s="307"/>
      <c r="E60" s="85"/>
      <c r="F60" s="85"/>
      <c r="G60" s="88" t="n">
        <f aca="false">SUM(G58)</f>
        <v>70</v>
      </c>
      <c r="H60" s="84"/>
      <c r="I60" s="85"/>
      <c r="J60" s="88" t="n">
        <f aca="false">SUM(J58)</f>
        <v>50</v>
      </c>
      <c r="K60" s="84"/>
      <c r="L60" s="85"/>
      <c r="M60" s="88" t="n">
        <f aca="false">SUM(M58)</f>
        <v>2500</v>
      </c>
      <c r="N60" s="84"/>
      <c r="O60" s="85"/>
      <c r="P60" s="88" t="n">
        <f aca="false">SUM(P58)</f>
        <v>600</v>
      </c>
      <c r="Q60" s="84"/>
      <c r="R60" s="85"/>
      <c r="S60" s="88" t="n">
        <f aca="false">SUM(S58)</f>
        <v>1100</v>
      </c>
      <c r="T60" s="84"/>
      <c r="U60" s="85"/>
      <c r="V60" s="88" t="n">
        <f aca="false">SUM(V58)</f>
        <v>400</v>
      </c>
      <c r="W60" s="84"/>
      <c r="X60" s="85"/>
      <c r="Y60" s="88" t="n">
        <f aca="false">SUM(Y58)</f>
        <v>1900</v>
      </c>
      <c r="Z60" s="84"/>
      <c r="AA60" s="85"/>
      <c r="AB60" s="88" t="n">
        <f aca="false">SUM(AB58)</f>
        <v>500</v>
      </c>
      <c r="AC60" s="84"/>
      <c r="AD60" s="85"/>
      <c r="AE60" s="88" t="n">
        <f aca="false">SUM(AE58)</f>
        <v>6000</v>
      </c>
      <c r="AF60" s="84"/>
      <c r="AG60" s="85"/>
      <c r="AH60" s="88" t="n">
        <f aca="false">SUM(AH58)</f>
        <v>0</v>
      </c>
      <c r="AI60" s="84"/>
      <c r="AJ60" s="85"/>
      <c r="AK60" s="88" t="n">
        <f aca="false">SUM(AK58)</f>
        <v>0</v>
      </c>
      <c r="AL60" s="84"/>
      <c r="AM60" s="85"/>
      <c r="AN60" s="88" t="n">
        <f aca="false">SUM(AN58)</f>
        <v>0</v>
      </c>
      <c r="AO60" s="84"/>
      <c r="AP60" s="85"/>
      <c r="AQ60" s="88" t="n">
        <f aca="false">SUM(AQ58)</f>
        <v>650</v>
      </c>
      <c r="AR60" s="84"/>
      <c r="AS60" s="85"/>
      <c r="AT60" s="88" t="n">
        <f aca="false">SUM(AT58)</f>
        <v>4500</v>
      </c>
      <c r="AU60" s="84"/>
      <c r="AV60" s="85"/>
      <c r="AW60" s="88" t="n">
        <f aca="false">SUM(AW58)</f>
        <v>650</v>
      </c>
      <c r="AX60" s="84"/>
      <c r="AY60" s="85"/>
      <c r="AZ60" s="88" t="n">
        <f aca="false">SUM(AZ58)</f>
        <v>6000</v>
      </c>
      <c r="BA60" s="84"/>
      <c r="BB60" s="85"/>
      <c r="BC60" s="88" t="n">
        <f aca="false">SUM(BC58)</f>
        <v>400</v>
      </c>
      <c r="BD60" s="84"/>
      <c r="BE60" s="85"/>
      <c r="BF60" s="88" t="n">
        <f aca="false">SUM(BF58)</f>
        <v>4200</v>
      </c>
      <c r="BG60" s="84"/>
      <c r="BH60" s="85"/>
      <c r="BI60" s="88" t="n">
        <f aca="false">SUM(BI58)</f>
        <v>550</v>
      </c>
      <c r="BJ60" s="84"/>
      <c r="BK60" s="85"/>
      <c r="BL60" s="88" t="n">
        <f aca="false">SUM(BL58)</f>
        <v>2800</v>
      </c>
      <c r="BM60" s="84"/>
      <c r="BN60" s="85"/>
      <c r="BO60" s="88" t="n">
        <f aca="false">SUM(BO58)</f>
        <v>550</v>
      </c>
      <c r="BP60" s="84"/>
      <c r="BQ60" s="85"/>
      <c r="BR60" s="88" t="n">
        <f aca="false">SUM(BR58)</f>
        <v>4100</v>
      </c>
      <c r="BS60" s="84"/>
      <c r="BT60" s="85"/>
      <c r="BU60" s="88" t="n">
        <f aca="false">SUM(BU58)</f>
        <v>600</v>
      </c>
      <c r="BV60" s="84"/>
      <c r="BW60" s="85"/>
      <c r="BX60" s="88" t="n">
        <f aca="false">SUM(BX58)</f>
        <v>2900</v>
      </c>
      <c r="BY60" s="84"/>
      <c r="BZ60" s="85"/>
      <c r="CA60" s="88" t="n">
        <f aca="false">SUM(CA58)</f>
        <v>600</v>
      </c>
      <c r="CB60" s="84"/>
      <c r="CC60" s="85"/>
      <c r="CD60" s="88" t="n">
        <f aca="false">SUM(CD58)</f>
        <v>0</v>
      </c>
      <c r="CE60" s="84"/>
      <c r="CF60" s="85"/>
      <c r="CG60" s="88" t="n">
        <f aca="false">SUM(CG58)</f>
        <v>0</v>
      </c>
      <c r="CH60" s="84"/>
      <c r="CI60" s="85"/>
      <c r="CJ60" s="88" t="n">
        <f aca="false">SUM(CJ58)</f>
        <v>0</v>
      </c>
      <c r="CK60" s="84"/>
      <c r="CL60" s="85"/>
      <c r="CM60" s="88" t="n">
        <f aca="false">SUM(CM58)</f>
        <v>6000</v>
      </c>
      <c r="CN60" s="84"/>
      <c r="CO60" s="85"/>
      <c r="CP60" s="88" t="n">
        <f aca="false">SUM(CP58)</f>
        <v>700</v>
      </c>
      <c r="CQ60" s="89"/>
      <c r="CR60" s="90" t="n">
        <f aca="false">SUM(E60:CQ60)</f>
        <v>48320</v>
      </c>
      <c r="CS60" s="268"/>
      <c r="CV60" s="92" t="n">
        <v>48320</v>
      </c>
    </row>
    <row r="61" customFormat="false" ht="12.75" hidden="false" customHeight="false" outlineLevel="0" collapsed="false">
      <c r="B61" s="93" t="n">
        <v>5</v>
      </c>
      <c r="C61" s="94" t="s">
        <v>84</v>
      </c>
      <c r="D61" s="304"/>
      <c r="E61" s="69"/>
      <c r="F61" s="69"/>
      <c r="G61" s="70"/>
      <c r="H61" s="71"/>
      <c r="I61" s="69"/>
      <c r="J61" s="70"/>
      <c r="K61" s="71"/>
      <c r="L61" s="69"/>
      <c r="M61" s="70"/>
      <c r="N61" s="71"/>
      <c r="O61" s="69"/>
      <c r="P61" s="70"/>
      <c r="Q61" s="71"/>
      <c r="R61" s="69"/>
      <c r="S61" s="70"/>
      <c r="T61" s="71"/>
      <c r="U61" s="69"/>
      <c r="V61" s="70"/>
      <c r="W61" s="71"/>
      <c r="X61" s="69"/>
      <c r="Y61" s="70"/>
      <c r="Z61" s="71"/>
      <c r="AA61" s="69"/>
      <c r="AB61" s="70"/>
      <c r="AC61" s="71"/>
      <c r="AD61" s="69"/>
      <c r="AE61" s="70"/>
      <c r="AF61" s="71"/>
      <c r="AG61" s="69"/>
      <c r="AH61" s="70"/>
      <c r="AI61" s="71"/>
      <c r="AJ61" s="69"/>
      <c r="AK61" s="70"/>
      <c r="AL61" s="71"/>
      <c r="AM61" s="69"/>
      <c r="AN61" s="70"/>
      <c r="AO61" s="71"/>
      <c r="AP61" s="69"/>
      <c r="AQ61" s="70"/>
      <c r="AR61" s="71"/>
      <c r="AS61" s="69"/>
      <c r="AT61" s="70"/>
      <c r="AU61" s="71"/>
      <c r="AV61" s="69"/>
      <c r="AW61" s="70"/>
      <c r="AX61" s="71"/>
      <c r="AY61" s="69"/>
      <c r="AZ61" s="70"/>
      <c r="BA61" s="71"/>
      <c r="BB61" s="69"/>
      <c r="BC61" s="70"/>
      <c r="BD61" s="71"/>
      <c r="BE61" s="69"/>
      <c r="BF61" s="70"/>
      <c r="BG61" s="71"/>
      <c r="BH61" s="69"/>
      <c r="BI61" s="70"/>
      <c r="BJ61" s="71"/>
      <c r="BK61" s="69"/>
      <c r="BL61" s="70"/>
      <c r="BM61" s="71"/>
      <c r="BN61" s="69"/>
      <c r="BO61" s="70"/>
      <c r="BP61" s="71"/>
      <c r="BQ61" s="69"/>
      <c r="BR61" s="70"/>
      <c r="BS61" s="71"/>
      <c r="BT61" s="69"/>
      <c r="BU61" s="70"/>
      <c r="BV61" s="71"/>
      <c r="BW61" s="69"/>
      <c r="BX61" s="70"/>
      <c r="BY61" s="80"/>
      <c r="BZ61" s="78"/>
      <c r="CA61" s="70"/>
      <c r="CB61" s="80"/>
      <c r="CC61" s="78"/>
      <c r="CD61" s="70"/>
      <c r="CE61" s="80"/>
      <c r="CF61" s="78"/>
      <c r="CG61" s="70"/>
      <c r="CH61" s="71"/>
      <c r="CI61" s="69"/>
      <c r="CJ61" s="70"/>
      <c r="CK61" s="71"/>
      <c r="CL61" s="69"/>
      <c r="CM61" s="70"/>
      <c r="CN61" s="71"/>
      <c r="CO61" s="69"/>
      <c r="CP61" s="70"/>
      <c r="CQ61" s="251"/>
      <c r="CR61" s="90"/>
      <c r="CS61" s="253"/>
    </row>
    <row r="62" customFormat="false" ht="12.75" hidden="false" customHeight="false" outlineLevel="0" collapsed="false">
      <c r="B62" s="269"/>
      <c r="C62" s="113" t="s">
        <v>85</v>
      </c>
      <c r="D62" s="133" t="s">
        <v>42</v>
      </c>
      <c r="E62" s="75" t="n">
        <v>0</v>
      </c>
      <c r="F62" s="75" t="n">
        <v>0</v>
      </c>
      <c r="G62" s="99" t="n">
        <f aca="false">E62*F62</f>
        <v>0</v>
      </c>
      <c r="H62" s="277" t="n">
        <v>0</v>
      </c>
      <c r="I62" s="75" t="n">
        <v>0</v>
      </c>
      <c r="J62" s="99" t="n">
        <f aca="false">H62*I62</f>
        <v>0</v>
      </c>
      <c r="K62" s="277" t="n">
        <v>0</v>
      </c>
      <c r="L62" s="134" t="n">
        <v>7.5</v>
      </c>
      <c r="M62" s="99" t="n">
        <f aca="false">K62*L62</f>
        <v>0</v>
      </c>
      <c r="N62" s="134" t="n">
        <v>800</v>
      </c>
      <c r="O62" s="134" t="n">
        <v>7.5</v>
      </c>
      <c r="P62" s="99" t="n">
        <f aca="false">N62*O62</f>
        <v>6000</v>
      </c>
      <c r="Q62" s="134" t="n">
        <v>0</v>
      </c>
      <c r="R62" s="134" t="n">
        <v>7.5</v>
      </c>
      <c r="S62" s="99" t="n">
        <f aca="false">Q62*R62</f>
        <v>0</v>
      </c>
      <c r="T62" s="134" t="n">
        <v>0</v>
      </c>
      <c r="U62" s="134" t="n">
        <v>7.5</v>
      </c>
      <c r="V62" s="99" t="n">
        <f aca="false">T62*U62</f>
        <v>0</v>
      </c>
      <c r="W62" s="134" t="n">
        <v>0</v>
      </c>
      <c r="X62" s="134" t="n">
        <v>7.5</v>
      </c>
      <c r="Y62" s="99" t="n">
        <f aca="false">W62*X62</f>
        <v>0</v>
      </c>
      <c r="Z62" s="134" t="n">
        <v>1220</v>
      </c>
      <c r="AA62" s="134" t="n">
        <v>7.5</v>
      </c>
      <c r="AB62" s="99" t="n">
        <f aca="false">Z62*AA62</f>
        <v>9150</v>
      </c>
      <c r="AC62" s="134" t="n">
        <v>0</v>
      </c>
      <c r="AD62" s="134" t="n">
        <v>0</v>
      </c>
      <c r="AE62" s="99" t="n">
        <f aca="false">AC62*AD62</f>
        <v>0</v>
      </c>
      <c r="AF62" s="277" t="n">
        <v>0</v>
      </c>
      <c r="AG62" s="75" t="n">
        <v>0</v>
      </c>
      <c r="AH62" s="99" t="n">
        <f aca="false">AF62*AG62</f>
        <v>0</v>
      </c>
      <c r="AI62" s="277" t="n">
        <v>0</v>
      </c>
      <c r="AJ62" s="75" t="n">
        <v>0</v>
      </c>
      <c r="AK62" s="99" t="n">
        <f aca="false">AI62*AJ62</f>
        <v>0</v>
      </c>
      <c r="AL62" s="277" t="n">
        <v>0</v>
      </c>
      <c r="AM62" s="75" t="n">
        <v>0</v>
      </c>
      <c r="AN62" s="99" t="n">
        <f aca="false">AL62*AM62</f>
        <v>0</v>
      </c>
      <c r="AO62" s="277" t="n">
        <v>792</v>
      </c>
      <c r="AP62" s="134" t="n">
        <v>12.5</v>
      </c>
      <c r="AQ62" s="99" t="n">
        <f aca="false">AO62*AP62</f>
        <v>9900</v>
      </c>
      <c r="AR62" s="134" t="n">
        <v>0</v>
      </c>
      <c r="AS62" s="134" t="n">
        <v>12.5</v>
      </c>
      <c r="AT62" s="99" t="n">
        <f aca="false">AR62*AS62</f>
        <v>0</v>
      </c>
      <c r="AU62" s="134" t="n">
        <v>2324</v>
      </c>
      <c r="AV62" s="134" t="n">
        <v>12</v>
      </c>
      <c r="AW62" s="99" t="n">
        <f aca="false">AU62*AV62</f>
        <v>27888</v>
      </c>
      <c r="AX62" s="134" t="n">
        <v>581</v>
      </c>
      <c r="AY62" s="134" t="n">
        <v>7</v>
      </c>
      <c r="AZ62" s="99" t="n">
        <f aca="false">AX62*AY62</f>
        <v>4067</v>
      </c>
      <c r="BA62" s="134" t="n">
        <v>347</v>
      </c>
      <c r="BB62" s="134" t="n">
        <v>7</v>
      </c>
      <c r="BC62" s="99" t="n">
        <f aca="false">BA62*BB62</f>
        <v>2429</v>
      </c>
      <c r="BD62" s="134" t="n">
        <v>0</v>
      </c>
      <c r="BE62" s="134" t="n">
        <v>7</v>
      </c>
      <c r="BF62" s="99" t="n">
        <f aca="false">BD62*BE62</f>
        <v>0</v>
      </c>
      <c r="BG62" s="134" t="n">
        <v>1062</v>
      </c>
      <c r="BH62" s="134" t="n">
        <v>7</v>
      </c>
      <c r="BI62" s="99" t="n">
        <f aca="false">BG62*BH62</f>
        <v>7434</v>
      </c>
      <c r="BJ62" s="134" t="n">
        <v>0</v>
      </c>
      <c r="BK62" s="134" t="n">
        <v>0</v>
      </c>
      <c r="BL62" s="99" t="n">
        <f aca="false">BJ62*BK62</f>
        <v>0</v>
      </c>
      <c r="BM62" s="134" t="n">
        <v>350</v>
      </c>
      <c r="BN62" s="134" t="n">
        <v>7</v>
      </c>
      <c r="BO62" s="99" t="n">
        <f aca="false">BM62*BN62</f>
        <v>2450</v>
      </c>
      <c r="BP62" s="134" t="n">
        <v>0</v>
      </c>
      <c r="BQ62" s="134" t="n">
        <v>0</v>
      </c>
      <c r="BR62" s="99" t="n">
        <f aca="false">BP62*BQ62</f>
        <v>0</v>
      </c>
      <c r="BS62" s="134" t="n">
        <v>1000</v>
      </c>
      <c r="BT62" s="134" t="n">
        <v>7</v>
      </c>
      <c r="BU62" s="99" t="n">
        <f aca="false">BS62*BT62</f>
        <v>7000</v>
      </c>
      <c r="BV62" s="134" t="n">
        <v>0</v>
      </c>
      <c r="BW62" s="134" t="n">
        <v>0</v>
      </c>
      <c r="BX62" s="99" t="n">
        <f aca="false">BV62*BW62</f>
        <v>0</v>
      </c>
      <c r="BY62" s="134" t="n">
        <v>500</v>
      </c>
      <c r="BZ62" s="134" t="n">
        <v>7</v>
      </c>
      <c r="CA62" s="99" t="n">
        <f aca="false">BY62*BZ62</f>
        <v>3500</v>
      </c>
      <c r="CB62" s="277" t="n">
        <v>0</v>
      </c>
      <c r="CC62" s="75" t="n">
        <v>0</v>
      </c>
      <c r="CD62" s="99" t="n">
        <f aca="false">CB62*CC62</f>
        <v>0</v>
      </c>
      <c r="CE62" s="277" t="n">
        <v>0</v>
      </c>
      <c r="CF62" s="75" t="n">
        <v>0</v>
      </c>
      <c r="CG62" s="99" t="n">
        <f aca="false">CE62*CF62</f>
        <v>0</v>
      </c>
      <c r="CH62" s="277" t="n">
        <v>0</v>
      </c>
      <c r="CI62" s="75" t="n">
        <v>0</v>
      </c>
      <c r="CJ62" s="99" t="n">
        <f aca="false">CH62*CI62</f>
        <v>0</v>
      </c>
      <c r="CK62" s="277" t="n">
        <v>0</v>
      </c>
      <c r="CL62" s="75" t="n">
        <v>0</v>
      </c>
      <c r="CM62" s="99" t="n">
        <f aca="false">CK62*CL62</f>
        <v>0</v>
      </c>
      <c r="CN62" s="277" t="n">
        <v>0</v>
      </c>
      <c r="CO62" s="75" t="n">
        <v>0</v>
      </c>
      <c r="CP62" s="99" t="n">
        <f aca="false">CN62*CO62</f>
        <v>0</v>
      </c>
      <c r="CQ62" s="251"/>
      <c r="CR62" s="90"/>
      <c r="CS62" s="253"/>
    </row>
    <row r="63" customFormat="false" ht="12.75" hidden="false" customHeight="false" outlineLevel="0" collapsed="false">
      <c r="B63" s="269"/>
      <c r="C63" s="76" t="s">
        <v>86</v>
      </c>
      <c r="D63" s="68" t="s">
        <v>42</v>
      </c>
      <c r="E63" s="75" t="n">
        <v>0</v>
      </c>
      <c r="F63" s="78" t="n">
        <v>0</v>
      </c>
      <c r="G63" s="99" t="n">
        <f aca="false">E63*F63</f>
        <v>0</v>
      </c>
      <c r="H63" s="277" t="n">
        <v>0</v>
      </c>
      <c r="I63" s="78" t="n">
        <v>0</v>
      </c>
      <c r="J63" s="99" t="n">
        <f aca="false">H63*I63</f>
        <v>0</v>
      </c>
      <c r="K63" s="277" t="n">
        <v>1100</v>
      </c>
      <c r="L63" s="135" t="n">
        <v>25</v>
      </c>
      <c r="M63" s="99" t="n">
        <f aca="false">K63*L63</f>
        <v>27500</v>
      </c>
      <c r="N63" s="134" t="n">
        <v>1900</v>
      </c>
      <c r="O63" s="135" t="n">
        <v>25</v>
      </c>
      <c r="P63" s="99" t="n">
        <f aca="false">N63*O63</f>
        <v>47500</v>
      </c>
      <c r="Q63" s="134" t="n">
        <v>550</v>
      </c>
      <c r="R63" s="135" t="n">
        <v>25</v>
      </c>
      <c r="S63" s="99" t="n">
        <f aca="false">Q63*R63</f>
        <v>13750</v>
      </c>
      <c r="T63" s="134" t="n">
        <v>680</v>
      </c>
      <c r="U63" s="135" t="n">
        <v>32</v>
      </c>
      <c r="V63" s="99" t="n">
        <f aca="false">T63*U63</f>
        <v>21760</v>
      </c>
      <c r="W63" s="134" t="n">
        <v>1350</v>
      </c>
      <c r="X63" s="135" t="n">
        <v>32</v>
      </c>
      <c r="Y63" s="99" t="n">
        <f aca="false">W63*X63</f>
        <v>43200</v>
      </c>
      <c r="Z63" s="134" t="n">
        <v>195</v>
      </c>
      <c r="AA63" s="135" t="n">
        <v>20</v>
      </c>
      <c r="AB63" s="99" t="n">
        <f aca="false">Z63*AA63</f>
        <v>3900</v>
      </c>
      <c r="AC63" s="134" t="n">
        <v>1130</v>
      </c>
      <c r="AD63" s="135" t="n">
        <v>20</v>
      </c>
      <c r="AE63" s="99" t="n">
        <f aca="false">AC63*AD63</f>
        <v>22600</v>
      </c>
      <c r="AF63" s="277" t="n">
        <v>0</v>
      </c>
      <c r="AG63" s="78" t="n">
        <v>0</v>
      </c>
      <c r="AH63" s="99" t="n">
        <f aca="false">AF63*AG63</f>
        <v>0</v>
      </c>
      <c r="AI63" s="277" t="n">
        <v>0</v>
      </c>
      <c r="AJ63" s="78" t="n">
        <v>0</v>
      </c>
      <c r="AK63" s="99" t="n">
        <f aca="false">AI63*AJ63</f>
        <v>0</v>
      </c>
      <c r="AL63" s="277" t="n">
        <v>0</v>
      </c>
      <c r="AM63" s="78" t="n">
        <v>0</v>
      </c>
      <c r="AN63" s="99" t="n">
        <f aca="false">AL63*AM63</f>
        <v>0</v>
      </c>
      <c r="AO63" s="277" t="n">
        <v>225</v>
      </c>
      <c r="AP63" s="135" t="n">
        <v>27</v>
      </c>
      <c r="AQ63" s="99" t="n">
        <f aca="false">AO63*AP63</f>
        <v>6075</v>
      </c>
      <c r="AR63" s="134" t="n">
        <v>1470</v>
      </c>
      <c r="AS63" s="135" t="n">
        <v>28</v>
      </c>
      <c r="AT63" s="99" t="n">
        <f aca="false">AR63*AS63</f>
        <v>41160</v>
      </c>
      <c r="AU63" s="134" t="n">
        <v>3830</v>
      </c>
      <c r="AV63" s="135" t="n">
        <v>28</v>
      </c>
      <c r="AW63" s="99" t="n">
        <f aca="false">AU63*AV63</f>
        <v>107240</v>
      </c>
      <c r="AX63" s="134" t="n">
        <v>1435</v>
      </c>
      <c r="AY63" s="135" t="n">
        <v>28</v>
      </c>
      <c r="AZ63" s="99" t="n">
        <f aca="false">AX63*AY63</f>
        <v>40180</v>
      </c>
      <c r="BA63" s="134" t="n">
        <v>2100</v>
      </c>
      <c r="BB63" s="135" t="n">
        <v>28</v>
      </c>
      <c r="BC63" s="99" t="n">
        <f aca="false">BA63*BB63</f>
        <v>58800</v>
      </c>
      <c r="BD63" s="134" t="n">
        <v>1745</v>
      </c>
      <c r="BE63" s="135" t="n">
        <v>28</v>
      </c>
      <c r="BF63" s="99" t="n">
        <f aca="false">BD63*BE63</f>
        <v>48860</v>
      </c>
      <c r="BG63" s="134" t="n">
        <v>850</v>
      </c>
      <c r="BH63" s="135" t="n">
        <v>28</v>
      </c>
      <c r="BI63" s="99" t="n">
        <f aca="false">BG63*BH63</f>
        <v>23800</v>
      </c>
      <c r="BJ63" s="134" t="n">
        <v>700</v>
      </c>
      <c r="BK63" s="135" t="n">
        <v>25</v>
      </c>
      <c r="BL63" s="99" t="n">
        <f aca="false">BJ63*BK63</f>
        <v>17500</v>
      </c>
      <c r="BM63" s="134" t="n">
        <v>800</v>
      </c>
      <c r="BN63" s="135" t="n">
        <v>25</v>
      </c>
      <c r="BO63" s="99" t="n">
        <f aca="false">BM63*BN63</f>
        <v>20000</v>
      </c>
      <c r="BP63" s="134" t="n">
        <v>800</v>
      </c>
      <c r="BQ63" s="135" t="n">
        <v>25</v>
      </c>
      <c r="BR63" s="99" t="n">
        <f aca="false">BP63*BQ63</f>
        <v>20000</v>
      </c>
      <c r="BS63" s="134" t="n">
        <v>1200</v>
      </c>
      <c r="BT63" s="135" t="n">
        <v>25</v>
      </c>
      <c r="BU63" s="99" t="n">
        <f aca="false">BS63*BT63</f>
        <v>30000</v>
      </c>
      <c r="BV63" s="134" t="n">
        <v>300</v>
      </c>
      <c r="BW63" s="135" t="n">
        <v>25</v>
      </c>
      <c r="BX63" s="99" t="n">
        <f aca="false">BV63*BW63</f>
        <v>7500</v>
      </c>
      <c r="BY63" s="134" t="n">
        <v>1200</v>
      </c>
      <c r="BZ63" s="135" t="n">
        <v>25</v>
      </c>
      <c r="CA63" s="99" t="n">
        <f aca="false">BY63*BZ63</f>
        <v>30000</v>
      </c>
      <c r="CB63" s="277" t="n">
        <v>0</v>
      </c>
      <c r="CC63" s="78" t="n">
        <v>0</v>
      </c>
      <c r="CD63" s="99" t="n">
        <f aca="false">CB63*CC63</f>
        <v>0</v>
      </c>
      <c r="CE63" s="277" t="n">
        <v>0</v>
      </c>
      <c r="CF63" s="78" t="n">
        <v>0</v>
      </c>
      <c r="CG63" s="99" t="n">
        <f aca="false">CE63*CF63</f>
        <v>0</v>
      </c>
      <c r="CH63" s="277" t="n">
        <v>0</v>
      </c>
      <c r="CI63" s="78" t="n">
        <v>0</v>
      </c>
      <c r="CJ63" s="99" t="n">
        <f aca="false">CH63*CI63</f>
        <v>0</v>
      </c>
      <c r="CK63" s="277" t="n">
        <v>2000</v>
      </c>
      <c r="CL63" s="78" t="n">
        <v>25</v>
      </c>
      <c r="CM63" s="99" t="n">
        <f aca="false">CK63*CL63</f>
        <v>50000</v>
      </c>
      <c r="CN63" s="277" t="n">
        <v>0</v>
      </c>
      <c r="CO63" s="78" t="n">
        <v>0</v>
      </c>
      <c r="CP63" s="99" t="n">
        <f aca="false">CN63*CO63</f>
        <v>0</v>
      </c>
      <c r="CQ63" s="251"/>
      <c r="CR63" s="90"/>
      <c r="CS63" s="253"/>
    </row>
    <row r="64" customFormat="false" ht="12.75" hidden="false" customHeight="false" outlineLevel="0" collapsed="false">
      <c r="B64" s="269"/>
      <c r="C64" s="76" t="s">
        <v>87</v>
      </c>
      <c r="D64" s="68" t="s">
        <v>56</v>
      </c>
      <c r="E64" s="306" t="n">
        <v>0</v>
      </c>
      <c r="F64" s="78" t="n">
        <v>0</v>
      </c>
      <c r="G64" s="99" t="n">
        <f aca="false">E64*F64</f>
        <v>0</v>
      </c>
      <c r="H64" s="97" t="n">
        <v>0</v>
      </c>
      <c r="I64" s="78" t="n">
        <v>0</v>
      </c>
      <c r="J64" s="99" t="n">
        <f aca="false">H64*I64</f>
        <v>0</v>
      </c>
      <c r="K64" s="97" t="n">
        <v>1885</v>
      </c>
      <c r="L64" s="135" t="n">
        <v>5.5</v>
      </c>
      <c r="M64" s="99" t="n">
        <f aca="false">K64*L64</f>
        <v>10367.5</v>
      </c>
      <c r="N64" s="134" t="n">
        <v>1885</v>
      </c>
      <c r="O64" s="135" t="n">
        <v>5.5</v>
      </c>
      <c r="P64" s="99" t="n">
        <f aca="false">N64*O64</f>
        <v>10367.5</v>
      </c>
      <c r="Q64" s="134" t="n">
        <v>0</v>
      </c>
      <c r="R64" s="135" t="n">
        <v>16.5</v>
      </c>
      <c r="S64" s="99" t="n">
        <f aca="false">Q64*R64</f>
        <v>0</v>
      </c>
      <c r="T64" s="134" t="n">
        <v>150</v>
      </c>
      <c r="U64" s="135" t="n">
        <v>16.5</v>
      </c>
      <c r="V64" s="99" t="n">
        <f aca="false">T64*U64</f>
        <v>2475</v>
      </c>
      <c r="W64" s="134" t="n">
        <v>0</v>
      </c>
      <c r="X64" s="135" t="n">
        <v>16.5</v>
      </c>
      <c r="Y64" s="99" t="n">
        <f aca="false">W64*X64</f>
        <v>0</v>
      </c>
      <c r="Z64" s="134" t="n">
        <v>1300</v>
      </c>
      <c r="AA64" s="135" t="n">
        <v>10.5</v>
      </c>
      <c r="AB64" s="99" t="n">
        <f aca="false">Z64*AA64</f>
        <v>13650</v>
      </c>
      <c r="AC64" s="134" t="n">
        <v>0</v>
      </c>
      <c r="AD64" s="135" t="n">
        <v>0</v>
      </c>
      <c r="AE64" s="99" t="n">
        <f aca="false">AC64*AD64</f>
        <v>0</v>
      </c>
      <c r="AF64" s="97" t="n">
        <v>0</v>
      </c>
      <c r="AG64" s="78" t="n">
        <v>0</v>
      </c>
      <c r="AH64" s="99" t="n">
        <f aca="false">AF64*AG64</f>
        <v>0</v>
      </c>
      <c r="AI64" s="97" t="n">
        <v>0</v>
      </c>
      <c r="AJ64" s="78" t="n">
        <v>0</v>
      </c>
      <c r="AK64" s="99" t="n">
        <f aca="false">AI64*AJ64</f>
        <v>0</v>
      </c>
      <c r="AL64" s="97" t="n">
        <v>0</v>
      </c>
      <c r="AM64" s="78" t="n">
        <v>0</v>
      </c>
      <c r="AN64" s="99" t="n">
        <f aca="false">AL64*AM64</f>
        <v>0</v>
      </c>
      <c r="AO64" s="97" t="n">
        <v>0</v>
      </c>
      <c r="AP64" s="135" t="n">
        <v>7</v>
      </c>
      <c r="AQ64" s="99" t="n">
        <f aca="false">AO64*AP64</f>
        <v>0</v>
      </c>
      <c r="AR64" s="134" t="n">
        <v>0</v>
      </c>
      <c r="AS64" s="135" t="n">
        <v>7</v>
      </c>
      <c r="AT64" s="99" t="n">
        <f aca="false">AR64*AS64</f>
        <v>0</v>
      </c>
      <c r="AU64" s="134" t="n">
        <v>0</v>
      </c>
      <c r="AV64" s="135" t="n">
        <v>7</v>
      </c>
      <c r="AW64" s="99" t="n">
        <f aca="false">AU64*AV64</f>
        <v>0</v>
      </c>
      <c r="AX64" s="134" t="n">
        <v>0</v>
      </c>
      <c r="AY64" s="135" t="n">
        <v>7</v>
      </c>
      <c r="AZ64" s="99" t="n">
        <f aca="false">AX64*AY64</f>
        <v>0</v>
      </c>
      <c r="BA64" s="134" t="n">
        <v>0</v>
      </c>
      <c r="BB64" s="135" t="n">
        <v>7</v>
      </c>
      <c r="BC64" s="99" t="n">
        <f aca="false">BA64*BB64</f>
        <v>0</v>
      </c>
      <c r="BD64" s="134" t="n">
        <v>0</v>
      </c>
      <c r="BE64" s="135" t="n">
        <v>7</v>
      </c>
      <c r="BF64" s="99" t="n">
        <f aca="false">BD64*BE64</f>
        <v>0</v>
      </c>
      <c r="BG64" s="134" t="n">
        <v>0</v>
      </c>
      <c r="BH64" s="135" t="n">
        <v>0</v>
      </c>
      <c r="BI64" s="99" t="n">
        <f aca="false">BG64*BH64</f>
        <v>0</v>
      </c>
      <c r="BJ64" s="134" t="n">
        <v>0</v>
      </c>
      <c r="BK64" s="135" t="n">
        <v>0</v>
      </c>
      <c r="BL64" s="99" t="n">
        <f aca="false">BJ64*BK64</f>
        <v>0</v>
      </c>
      <c r="BM64" s="134" t="n">
        <v>0</v>
      </c>
      <c r="BN64" s="135" t="n">
        <v>0</v>
      </c>
      <c r="BO64" s="99" t="n">
        <f aca="false">BM64*BN64</f>
        <v>0</v>
      </c>
      <c r="BP64" s="134" t="n">
        <v>0</v>
      </c>
      <c r="BQ64" s="135" t="n">
        <v>0</v>
      </c>
      <c r="BR64" s="99" t="n">
        <f aca="false">BP64*BQ64</f>
        <v>0</v>
      </c>
      <c r="BS64" s="134" t="n">
        <v>800</v>
      </c>
      <c r="BT64" s="135" t="n">
        <v>16.5</v>
      </c>
      <c r="BU64" s="99" t="n">
        <f aca="false">BS64*BT64</f>
        <v>13200</v>
      </c>
      <c r="BV64" s="134" t="n">
        <v>0</v>
      </c>
      <c r="BW64" s="135" t="n">
        <v>0</v>
      </c>
      <c r="BX64" s="99" t="n">
        <f aca="false">BV64*BW64</f>
        <v>0</v>
      </c>
      <c r="BY64" s="134" t="n">
        <v>215</v>
      </c>
      <c r="BZ64" s="135" t="n">
        <v>16.5</v>
      </c>
      <c r="CA64" s="99" t="n">
        <f aca="false">BY64*BZ64</f>
        <v>3547.5</v>
      </c>
      <c r="CB64" s="97" t="n">
        <v>0</v>
      </c>
      <c r="CC64" s="78" t="n">
        <v>0</v>
      </c>
      <c r="CD64" s="99" t="n">
        <f aca="false">CB64*CC64</f>
        <v>0</v>
      </c>
      <c r="CE64" s="97" t="n">
        <v>0</v>
      </c>
      <c r="CF64" s="78" t="n">
        <v>0</v>
      </c>
      <c r="CG64" s="99" t="n">
        <f aca="false">CE64*CF64</f>
        <v>0</v>
      </c>
      <c r="CH64" s="97" t="n">
        <v>0</v>
      </c>
      <c r="CI64" s="78" t="n">
        <v>0</v>
      </c>
      <c r="CJ64" s="99" t="n">
        <f aca="false">CH64*CI64</f>
        <v>0</v>
      </c>
      <c r="CK64" s="97" t="n">
        <v>0</v>
      </c>
      <c r="CL64" s="78" t="n">
        <v>0</v>
      </c>
      <c r="CM64" s="99" t="n">
        <f aca="false">CK64*CL64</f>
        <v>0</v>
      </c>
      <c r="CN64" s="97" t="n">
        <v>0</v>
      </c>
      <c r="CO64" s="78" t="n">
        <v>0</v>
      </c>
      <c r="CP64" s="99" t="n">
        <f aca="false">CN64*CO64</f>
        <v>0</v>
      </c>
      <c r="CQ64" s="251"/>
      <c r="CR64" s="90"/>
      <c r="CS64" s="253"/>
    </row>
    <row r="65" customFormat="false" ht="12.75" hidden="false" customHeight="false" outlineLevel="0" collapsed="false">
      <c r="B65" s="269"/>
      <c r="C65" s="76" t="s">
        <v>88</v>
      </c>
      <c r="D65" s="68" t="s">
        <v>61</v>
      </c>
      <c r="E65" s="306" t="n">
        <v>0</v>
      </c>
      <c r="F65" s="78" t="n">
        <v>0</v>
      </c>
      <c r="G65" s="99" t="n">
        <f aca="false">E65*F65</f>
        <v>0</v>
      </c>
      <c r="H65" s="97" t="n">
        <v>0</v>
      </c>
      <c r="I65" s="78" t="n">
        <v>0</v>
      </c>
      <c r="J65" s="99" t="n">
        <f aca="false">H65*I65</f>
        <v>0</v>
      </c>
      <c r="K65" s="97" t="n">
        <v>0</v>
      </c>
      <c r="L65" s="135" t="n">
        <v>0</v>
      </c>
      <c r="M65" s="99" t="n">
        <f aca="false">K65*L65</f>
        <v>0</v>
      </c>
      <c r="N65" s="134" t="n">
        <v>0</v>
      </c>
      <c r="O65" s="135" t="n">
        <v>0</v>
      </c>
      <c r="P65" s="99" t="n">
        <f aca="false">N65*O65</f>
        <v>0</v>
      </c>
      <c r="Q65" s="134" t="n">
        <v>0</v>
      </c>
      <c r="R65" s="135" t="n">
        <v>0</v>
      </c>
      <c r="S65" s="99" t="n">
        <f aca="false">Q65*R65</f>
        <v>0</v>
      </c>
      <c r="T65" s="134" t="n">
        <v>0</v>
      </c>
      <c r="U65" s="135" t="n">
        <v>0</v>
      </c>
      <c r="V65" s="99" t="n">
        <f aca="false">T65*U65</f>
        <v>0</v>
      </c>
      <c r="W65" s="134" t="n">
        <v>0</v>
      </c>
      <c r="X65" s="135" t="n">
        <v>0</v>
      </c>
      <c r="Y65" s="99" t="n">
        <f aca="false">W65*X65</f>
        <v>0</v>
      </c>
      <c r="Z65" s="134" t="n">
        <v>0</v>
      </c>
      <c r="AA65" s="135" t="n">
        <v>0</v>
      </c>
      <c r="AB65" s="99" t="n">
        <f aca="false">Z65*AA65</f>
        <v>0</v>
      </c>
      <c r="AC65" s="134" t="n">
        <v>0</v>
      </c>
      <c r="AD65" s="135" t="n">
        <v>0</v>
      </c>
      <c r="AE65" s="99" t="n">
        <f aca="false">AC65*AD65</f>
        <v>0</v>
      </c>
      <c r="AF65" s="97" t="n">
        <v>0</v>
      </c>
      <c r="AG65" s="78" t="n">
        <v>0</v>
      </c>
      <c r="AH65" s="99" t="n">
        <f aca="false">AF65*AG65</f>
        <v>0</v>
      </c>
      <c r="AI65" s="97" t="n">
        <v>0</v>
      </c>
      <c r="AJ65" s="78" t="n">
        <v>0</v>
      </c>
      <c r="AK65" s="99" t="n">
        <f aca="false">AI65*AJ65</f>
        <v>0</v>
      </c>
      <c r="AL65" s="97" t="n">
        <v>0</v>
      </c>
      <c r="AM65" s="78" t="n">
        <v>0</v>
      </c>
      <c r="AN65" s="99" t="n">
        <f aca="false">AL65*AM65</f>
        <v>0</v>
      </c>
      <c r="AO65" s="97" t="n">
        <v>60</v>
      </c>
      <c r="AP65" s="135" t="n">
        <v>16.5</v>
      </c>
      <c r="AQ65" s="99" t="n">
        <f aca="false">AO65*AP65</f>
        <v>990</v>
      </c>
      <c r="AR65" s="134" t="n">
        <v>0</v>
      </c>
      <c r="AS65" s="135" t="n">
        <v>16.5</v>
      </c>
      <c r="AT65" s="99" t="n">
        <f aca="false">AR65*AS65</f>
        <v>0</v>
      </c>
      <c r="AU65" s="134" t="n">
        <v>180</v>
      </c>
      <c r="AV65" s="135" t="n">
        <v>16.5</v>
      </c>
      <c r="AW65" s="99" t="n">
        <f aca="false">AU65*AV65</f>
        <v>2970</v>
      </c>
      <c r="AX65" s="134" t="n">
        <v>0</v>
      </c>
      <c r="AY65" s="135" t="n">
        <v>16.5</v>
      </c>
      <c r="AZ65" s="99" t="n">
        <f aca="false">AX65*AY65</f>
        <v>0</v>
      </c>
      <c r="BA65" s="134" t="n">
        <v>0</v>
      </c>
      <c r="BB65" s="135" t="n">
        <v>23</v>
      </c>
      <c r="BC65" s="99" t="n">
        <f aca="false">BA65*BB65</f>
        <v>0</v>
      </c>
      <c r="BD65" s="134" t="n">
        <v>0</v>
      </c>
      <c r="BE65" s="135" t="n">
        <v>16.5</v>
      </c>
      <c r="BF65" s="99" t="n">
        <f aca="false">BD65*BE65</f>
        <v>0</v>
      </c>
      <c r="BG65" s="134" t="n">
        <v>466</v>
      </c>
      <c r="BH65" s="135" t="n">
        <v>16.5</v>
      </c>
      <c r="BI65" s="99" t="n">
        <f aca="false">BG65*BH65</f>
        <v>7689</v>
      </c>
      <c r="BJ65" s="134" t="n">
        <v>0</v>
      </c>
      <c r="BK65" s="135" t="n">
        <v>0</v>
      </c>
      <c r="BL65" s="99" t="n">
        <f aca="false">BJ65*BK65</f>
        <v>0</v>
      </c>
      <c r="BM65" s="134" t="n">
        <v>0</v>
      </c>
      <c r="BN65" s="135" t="n">
        <v>0</v>
      </c>
      <c r="BO65" s="99" t="n">
        <f aca="false">BM65*BN65</f>
        <v>0</v>
      </c>
      <c r="BP65" s="134" t="n">
        <v>0</v>
      </c>
      <c r="BQ65" s="135" t="n">
        <v>0</v>
      </c>
      <c r="BR65" s="99" t="n">
        <f aca="false">BP65*BQ65</f>
        <v>0</v>
      </c>
      <c r="BS65" s="134" t="n">
        <v>0</v>
      </c>
      <c r="BT65" s="135" t="n">
        <v>0</v>
      </c>
      <c r="BU65" s="99" t="n">
        <f aca="false">BS65*BT65</f>
        <v>0</v>
      </c>
      <c r="BV65" s="134" t="n">
        <v>0</v>
      </c>
      <c r="BW65" s="135" t="n">
        <v>0</v>
      </c>
      <c r="BX65" s="99" t="n">
        <f aca="false">BV65*BW65</f>
        <v>0</v>
      </c>
      <c r="BY65" s="134" t="n">
        <v>0</v>
      </c>
      <c r="BZ65" s="135" t="n">
        <v>0</v>
      </c>
      <c r="CA65" s="99" t="n">
        <f aca="false">BY65*BZ65</f>
        <v>0</v>
      </c>
      <c r="CB65" s="97" t="n">
        <v>0</v>
      </c>
      <c r="CC65" s="78" t="n">
        <v>0</v>
      </c>
      <c r="CD65" s="99" t="n">
        <f aca="false">CB65*CC65</f>
        <v>0</v>
      </c>
      <c r="CE65" s="97" t="n">
        <v>0</v>
      </c>
      <c r="CF65" s="78" t="n">
        <v>0</v>
      </c>
      <c r="CG65" s="99" t="n">
        <f aca="false">CE65*CF65</f>
        <v>0</v>
      </c>
      <c r="CH65" s="97" t="n">
        <v>0</v>
      </c>
      <c r="CI65" s="78" t="n">
        <v>0</v>
      </c>
      <c r="CJ65" s="99" t="n">
        <f aca="false">CH65*CI65</f>
        <v>0</v>
      </c>
      <c r="CK65" s="97" t="n">
        <v>0</v>
      </c>
      <c r="CL65" s="78" t="n">
        <v>0</v>
      </c>
      <c r="CM65" s="99" t="n">
        <f aca="false">CK65*CL65</f>
        <v>0</v>
      </c>
      <c r="CN65" s="97" t="n">
        <v>0</v>
      </c>
      <c r="CO65" s="78" t="n">
        <v>0</v>
      </c>
      <c r="CP65" s="99" t="n">
        <f aca="false">CN65*CO65</f>
        <v>0</v>
      </c>
      <c r="CQ65" s="251"/>
      <c r="CR65" s="90"/>
      <c r="CS65" s="253"/>
    </row>
    <row r="66" customFormat="false" ht="12.75" hidden="false" customHeight="false" outlineLevel="0" collapsed="false">
      <c r="B66" s="269"/>
      <c r="C66" s="76" t="s">
        <v>89</v>
      </c>
      <c r="D66" s="68" t="s">
        <v>90</v>
      </c>
      <c r="E66" s="75" t="n">
        <v>0</v>
      </c>
      <c r="F66" s="78" t="n">
        <v>0</v>
      </c>
      <c r="G66" s="99" t="n">
        <f aca="false">E66*F66</f>
        <v>0</v>
      </c>
      <c r="H66" s="277" t="n">
        <v>0</v>
      </c>
      <c r="I66" s="78" t="n">
        <v>0</v>
      </c>
      <c r="J66" s="99" t="n">
        <f aca="false">H66*I66</f>
        <v>0</v>
      </c>
      <c r="K66" s="277" t="n">
        <v>1</v>
      </c>
      <c r="L66" s="135" t="n">
        <v>600</v>
      </c>
      <c r="M66" s="99" t="n">
        <f aca="false">K66*L66</f>
        <v>600</v>
      </c>
      <c r="N66" s="134" t="n">
        <v>1</v>
      </c>
      <c r="O66" s="135" t="n">
        <v>600</v>
      </c>
      <c r="P66" s="99" t="n">
        <f aca="false">N66*O66</f>
        <v>600</v>
      </c>
      <c r="Q66" s="134" t="n">
        <v>1</v>
      </c>
      <c r="R66" s="135" t="n">
        <v>600</v>
      </c>
      <c r="S66" s="99" t="n">
        <f aca="false">Q66*R66</f>
        <v>600</v>
      </c>
      <c r="T66" s="134" t="n">
        <v>0</v>
      </c>
      <c r="U66" s="135" t="n">
        <v>600</v>
      </c>
      <c r="V66" s="99" t="n">
        <f aca="false">T66*U66</f>
        <v>0</v>
      </c>
      <c r="W66" s="134" t="n">
        <v>0</v>
      </c>
      <c r="X66" s="135" t="n">
        <v>600</v>
      </c>
      <c r="Y66" s="99" t="n">
        <f aca="false">W66*X66</f>
        <v>0</v>
      </c>
      <c r="Z66" s="136" t="n">
        <v>0</v>
      </c>
      <c r="AA66" s="135" t="n">
        <v>600</v>
      </c>
      <c r="AB66" s="99" t="n">
        <f aca="false">Z66*AA66</f>
        <v>0</v>
      </c>
      <c r="AC66" s="134" t="n">
        <v>0</v>
      </c>
      <c r="AD66" s="135" t="n">
        <v>600</v>
      </c>
      <c r="AE66" s="99" t="n">
        <f aca="false">AC66*AD66</f>
        <v>0</v>
      </c>
      <c r="AF66" s="277" t="n">
        <v>0</v>
      </c>
      <c r="AG66" s="78" t="n">
        <v>0</v>
      </c>
      <c r="AH66" s="99" t="n">
        <f aca="false">AF66*AG66</f>
        <v>0</v>
      </c>
      <c r="AI66" s="277" t="n">
        <v>0</v>
      </c>
      <c r="AJ66" s="78" t="n">
        <v>0</v>
      </c>
      <c r="AK66" s="99" t="n">
        <f aca="false">AI66*AJ66</f>
        <v>0</v>
      </c>
      <c r="AL66" s="277" t="n">
        <v>0</v>
      </c>
      <c r="AM66" s="78" t="n">
        <v>0</v>
      </c>
      <c r="AN66" s="99" t="n">
        <f aca="false">AL66*AM66</f>
        <v>0</v>
      </c>
      <c r="AO66" s="277" t="n">
        <v>0</v>
      </c>
      <c r="AP66" s="135" t="n">
        <v>600</v>
      </c>
      <c r="AQ66" s="99" t="n">
        <f aca="false">AO66*AP66</f>
        <v>0</v>
      </c>
      <c r="AR66" s="134" t="n">
        <v>0</v>
      </c>
      <c r="AS66" s="135" t="n">
        <v>600</v>
      </c>
      <c r="AT66" s="99" t="n">
        <f aca="false">AR66*AS66</f>
        <v>0</v>
      </c>
      <c r="AU66" s="134" t="n">
        <v>0</v>
      </c>
      <c r="AV66" s="135" t="n">
        <v>600</v>
      </c>
      <c r="AW66" s="99" t="n">
        <f aca="false">AU66*AV66</f>
        <v>0</v>
      </c>
      <c r="AX66" s="134" t="n">
        <v>1</v>
      </c>
      <c r="AY66" s="135" t="n">
        <v>600</v>
      </c>
      <c r="AZ66" s="99" t="n">
        <f aca="false">AX66*AY66</f>
        <v>600</v>
      </c>
      <c r="BA66" s="134" t="n">
        <v>0</v>
      </c>
      <c r="BB66" s="135" t="n">
        <v>600</v>
      </c>
      <c r="BC66" s="99" t="n">
        <f aca="false">BA66*BB66</f>
        <v>0</v>
      </c>
      <c r="BD66" s="134" t="n">
        <v>1</v>
      </c>
      <c r="BE66" s="135" t="n">
        <v>600</v>
      </c>
      <c r="BF66" s="99" t="n">
        <f aca="false">BD66*BE66</f>
        <v>600</v>
      </c>
      <c r="BG66" s="134" t="n">
        <v>2</v>
      </c>
      <c r="BH66" s="135" t="n">
        <v>800</v>
      </c>
      <c r="BI66" s="99" t="n">
        <f aca="false">BG66*BH66</f>
        <v>1600</v>
      </c>
      <c r="BJ66" s="134" t="n">
        <v>0</v>
      </c>
      <c r="BK66" s="135" t="n">
        <v>0</v>
      </c>
      <c r="BL66" s="99" t="n">
        <f aca="false">BJ66*BK66</f>
        <v>0</v>
      </c>
      <c r="BM66" s="134" t="n">
        <v>0</v>
      </c>
      <c r="BN66" s="135" t="n">
        <v>0</v>
      </c>
      <c r="BO66" s="99" t="n">
        <f aca="false">BM66*BN66</f>
        <v>0</v>
      </c>
      <c r="BP66" s="134" t="n">
        <v>0</v>
      </c>
      <c r="BQ66" s="135" t="n">
        <v>0</v>
      </c>
      <c r="BR66" s="99" t="n">
        <f aca="false">BP66*BQ66</f>
        <v>0</v>
      </c>
      <c r="BS66" s="134" t="n">
        <v>0</v>
      </c>
      <c r="BT66" s="135" t="n">
        <v>0</v>
      </c>
      <c r="BU66" s="99" t="n">
        <f aca="false">BS66*BT66</f>
        <v>0</v>
      </c>
      <c r="BV66" s="134" t="n">
        <v>0</v>
      </c>
      <c r="BW66" s="135" t="n">
        <v>0</v>
      </c>
      <c r="BX66" s="99" t="n">
        <f aca="false">BV66*BW66</f>
        <v>0</v>
      </c>
      <c r="BY66" s="134" t="n">
        <v>0</v>
      </c>
      <c r="BZ66" s="135" t="n">
        <v>0</v>
      </c>
      <c r="CA66" s="99" t="n">
        <f aca="false">BY66*BZ66</f>
        <v>0</v>
      </c>
      <c r="CB66" s="277" t="n">
        <v>0</v>
      </c>
      <c r="CC66" s="78" t="n">
        <v>0</v>
      </c>
      <c r="CD66" s="99" t="n">
        <f aca="false">CB66*CC66</f>
        <v>0</v>
      </c>
      <c r="CE66" s="277" t="n">
        <v>0</v>
      </c>
      <c r="CF66" s="78" t="n">
        <v>0</v>
      </c>
      <c r="CG66" s="99" t="n">
        <f aca="false">CE66*CF66</f>
        <v>0</v>
      </c>
      <c r="CH66" s="277" t="n">
        <v>0</v>
      </c>
      <c r="CI66" s="78" t="n">
        <v>0</v>
      </c>
      <c r="CJ66" s="99" t="n">
        <f aca="false">CH66*CI66</f>
        <v>0</v>
      </c>
      <c r="CK66" s="277" t="n">
        <v>0</v>
      </c>
      <c r="CL66" s="78" t="n">
        <v>0</v>
      </c>
      <c r="CM66" s="99" t="n">
        <f aca="false">CK66*CL66</f>
        <v>0</v>
      </c>
      <c r="CN66" s="277" t="n">
        <v>0</v>
      </c>
      <c r="CO66" s="78" t="n">
        <v>0</v>
      </c>
      <c r="CP66" s="99" t="n">
        <f aca="false">CN66*CO66</f>
        <v>0</v>
      </c>
      <c r="CQ66" s="251"/>
      <c r="CR66" s="90"/>
      <c r="CS66" s="253"/>
    </row>
    <row r="67" customFormat="false" ht="12.75" hidden="false" customHeight="false" outlineLevel="0" collapsed="false">
      <c r="B67" s="269"/>
      <c r="C67" s="76" t="s">
        <v>91</v>
      </c>
      <c r="D67" s="68" t="s">
        <v>90</v>
      </c>
      <c r="E67" s="75" t="n">
        <v>0</v>
      </c>
      <c r="F67" s="78" t="n">
        <v>0</v>
      </c>
      <c r="G67" s="99" t="n">
        <f aca="false">E67*F67</f>
        <v>0</v>
      </c>
      <c r="H67" s="277" t="n">
        <v>0</v>
      </c>
      <c r="I67" s="78" t="n">
        <v>0</v>
      </c>
      <c r="J67" s="99" t="n">
        <f aca="false">H67*I67</f>
        <v>0</v>
      </c>
      <c r="K67" s="277" t="n">
        <v>2</v>
      </c>
      <c r="L67" s="135" t="n">
        <v>400</v>
      </c>
      <c r="M67" s="99" t="n">
        <f aca="false">K67*L67</f>
        <v>800</v>
      </c>
      <c r="N67" s="134" t="n">
        <v>2</v>
      </c>
      <c r="O67" s="135" t="n">
        <v>400</v>
      </c>
      <c r="P67" s="99" t="n">
        <f aca="false">N67*O67</f>
        <v>800</v>
      </c>
      <c r="Q67" s="134" t="n">
        <v>2</v>
      </c>
      <c r="R67" s="135" t="n">
        <v>400</v>
      </c>
      <c r="S67" s="99" t="n">
        <f aca="false">Q67*R67</f>
        <v>800</v>
      </c>
      <c r="T67" s="134" t="n">
        <v>0</v>
      </c>
      <c r="U67" s="135" t="n">
        <v>400</v>
      </c>
      <c r="V67" s="99" t="n">
        <f aca="false">T67*U67</f>
        <v>0</v>
      </c>
      <c r="W67" s="134" t="n">
        <v>0</v>
      </c>
      <c r="X67" s="135" t="n">
        <v>400</v>
      </c>
      <c r="Y67" s="99" t="n">
        <f aca="false">W67*X67</f>
        <v>0</v>
      </c>
      <c r="Z67" s="134" t="n">
        <v>0</v>
      </c>
      <c r="AA67" s="135" t="n">
        <v>0</v>
      </c>
      <c r="AB67" s="99" t="n">
        <f aca="false">Z67*AA67</f>
        <v>0</v>
      </c>
      <c r="AC67" s="134" t="n">
        <v>0</v>
      </c>
      <c r="AD67" s="135" t="n">
        <v>0</v>
      </c>
      <c r="AE67" s="99" t="n">
        <f aca="false">AC67*AD67</f>
        <v>0</v>
      </c>
      <c r="AF67" s="277" t="n">
        <v>0</v>
      </c>
      <c r="AG67" s="78" t="n">
        <v>0</v>
      </c>
      <c r="AH67" s="99" t="n">
        <f aca="false">AF67*AG67</f>
        <v>0</v>
      </c>
      <c r="AI67" s="277" t="n">
        <v>0</v>
      </c>
      <c r="AJ67" s="78" t="n">
        <v>0</v>
      </c>
      <c r="AK67" s="99" t="n">
        <f aca="false">AI67*AJ67</f>
        <v>0</v>
      </c>
      <c r="AL67" s="277" t="n">
        <v>0</v>
      </c>
      <c r="AM67" s="78" t="n">
        <v>0</v>
      </c>
      <c r="AN67" s="99" t="n">
        <f aca="false">AL67*AM67</f>
        <v>0</v>
      </c>
      <c r="AO67" s="277" t="n">
        <v>3</v>
      </c>
      <c r="AP67" s="135" t="n">
        <v>400</v>
      </c>
      <c r="AQ67" s="99" t="n">
        <f aca="false">AO67*AP67</f>
        <v>1200</v>
      </c>
      <c r="AR67" s="134" t="n">
        <v>0</v>
      </c>
      <c r="AS67" s="135" t="n">
        <v>400</v>
      </c>
      <c r="AT67" s="99" t="n">
        <f aca="false">AR67*AS67</f>
        <v>0</v>
      </c>
      <c r="AU67" s="134" t="n">
        <v>0</v>
      </c>
      <c r="AV67" s="135" t="n">
        <v>800</v>
      </c>
      <c r="AW67" s="99" t="n">
        <f aca="false">AU67*AV67</f>
        <v>0</v>
      </c>
      <c r="AX67" s="134" t="n">
        <v>2</v>
      </c>
      <c r="AY67" s="135" t="n">
        <v>400</v>
      </c>
      <c r="AZ67" s="99" t="n">
        <f aca="false">AX67*AY67</f>
        <v>800</v>
      </c>
      <c r="BA67" s="134" t="n">
        <v>0</v>
      </c>
      <c r="BB67" s="135" t="n">
        <v>800</v>
      </c>
      <c r="BC67" s="99" t="n">
        <f aca="false">BA67*BB67</f>
        <v>0</v>
      </c>
      <c r="BD67" s="134" t="n">
        <v>2</v>
      </c>
      <c r="BE67" s="135" t="n">
        <v>400</v>
      </c>
      <c r="BF67" s="99" t="n">
        <f aca="false">BD67*BE67</f>
        <v>800</v>
      </c>
      <c r="BG67" s="134" t="n">
        <v>1</v>
      </c>
      <c r="BH67" s="135" t="n">
        <v>400</v>
      </c>
      <c r="BI67" s="99" t="n">
        <f aca="false">BG67*BH67</f>
        <v>400</v>
      </c>
      <c r="BJ67" s="134" t="n">
        <v>0</v>
      </c>
      <c r="BK67" s="135" t="n">
        <v>0</v>
      </c>
      <c r="BL67" s="99" t="n">
        <f aca="false">BJ67*BK67</f>
        <v>0</v>
      </c>
      <c r="BM67" s="134" t="n">
        <v>2</v>
      </c>
      <c r="BN67" s="135" t="n">
        <v>800</v>
      </c>
      <c r="BO67" s="99" t="n">
        <f aca="false">BM67*BN67</f>
        <v>1600</v>
      </c>
      <c r="BP67" s="134" t="n">
        <v>2</v>
      </c>
      <c r="BQ67" s="135" t="n">
        <v>400</v>
      </c>
      <c r="BR67" s="99" t="n">
        <f aca="false">BP67*BQ67</f>
        <v>800</v>
      </c>
      <c r="BS67" s="134" t="n">
        <v>0</v>
      </c>
      <c r="BT67" s="135" t="n">
        <v>800</v>
      </c>
      <c r="BU67" s="99" t="n">
        <f aca="false">BS67*BT67</f>
        <v>0</v>
      </c>
      <c r="BV67" s="134" t="n">
        <v>0</v>
      </c>
      <c r="BW67" s="135" t="n">
        <v>0</v>
      </c>
      <c r="BX67" s="99" t="n">
        <f aca="false">BV67*BW67</f>
        <v>0</v>
      </c>
      <c r="BY67" s="134" t="n">
        <v>0</v>
      </c>
      <c r="BZ67" s="135" t="n">
        <v>800</v>
      </c>
      <c r="CA67" s="99" t="n">
        <f aca="false">BY67*BZ67</f>
        <v>0</v>
      </c>
      <c r="CB67" s="277" t="n">
        <v>0</v>
      </c>
      <c r="CC67" s="78" t="n">
        <v>0</v>
      </c>
      <c r="CD67" s="99" t="n">
        <f aca="false">CB67*CC67</f>
        <v>0</v>
      </c>
      <c r="CE67" s="277" t="n">
        <v>0</v>
      </c>
      <c r="CF67" s="78" t="n">
        <v>0</v>
      </c>
      <c r="CG67" s="99" t="n">
        <f aca="false">CE67*CF67</f>
        <v>0</v>
      </c>
      <c r="CH67" s="277" t="n">
        <v>0</v>
      </c>
      <c r="CI67" s="78" t="n">
        <v>0</v>
      </c>
      <c r="CJ67" s="99" t="n">
        <f aca="false">CH67*CI67</f>
        <v>0</v>
      </c>
      <c r="CK67" s="277" t="n">
        <v>2</v>
      </c>
      <c r="CL67" s="78" t="n">
        <v>400</v>
      </c>
      <c r="CM67" s="99" t="n">
        <f aca="false">CK67*CL67</f>
        <v>800</v>
      </c>
      <c r="CN67" s="277" t="n">
        <v>0</v>
      </c>
      <c r="CO67" s="78" t="n">
        <v>0</v>
      </c>
      <c r="CP67" s="99" t="n">
        <f aca="false">CN67*CO67</f>
        <v>0</v>
      </c>
      <c r="CQ67" s="251"/>
      <c r="CR67" s="90"/>
      <c r="CS67" s="253"/>
    </row>
    <row r="68" customFormat="false" ht="12.75" hidden="false" customHeight="false" outlineLevel="0" collapsed="false">
      <c r="B68" s="269"/>
      <c r="C68" s="76" t="s">
        <v>92</v>
      </c>
      <c r="D68" s="68" t="s">
        <v>61</v>
      </c>
      <c r="E68" s="75" t="n">
        <v>0</v>
      </c>
      <c r="F68" s="78" t="n">
        <v>0</v>
      </c>
      <c r="G68" s="99" t="n">
        <f aca="false">E68*F68</f>
        <v>0</v>
      </c>
      <c r="H68" s="277" t="n">
        <v>0</v>
      </c>
      <c r="I68" s="78" t="n">
        <v>0</v>
      </c>
      <c r="J68" s="99" t="n">
        <f aca="false">H68*I68</f>
        <v>0</v>
      </c>
      <c r="K68" s="277" t="n">
        <v>0</v>
      </c>
      <c r="L68" s="135" t="n">
        <v>0</v>
      </c>
      <c r="M68" s="99" t="n">
        <f aca="false">K68*L68</f>
        <v>0</v>
      </c>
      <c r="N68" s="134" t="n">
        <v>0</v>
      </c>
      <c r="O68" s="135" t="n">
        <v>0</v>
      </c>
      <c r="P68" s="99" t="n">
        <f aca="false">N68*O68</f>
        <v>0</v>
      </c>
      <c r="Q68" s="134" t="n">
        <v>0</v>
      </c>
      <c r="R68" s="135" t="n">
        <v>0</v>
      </c>
      <c r="S68" s="99" t="n">
        <f aca="false">Q68*R68</f>
        <v>0</v>
      </c>
      <c r="T68" s="134" t="n">
        <v>315</v>
      </c>
      <c r="U68" s="135" t="n">
        <v>9</v>
      </c>
      <c r="V68" s="99" t="n">
        <f aca="false">T68*U68</f>
        <v>2835</v>
      </c>
      <c r="W68" s="134" t="n">
        <v>0</v>
      </c>
      <c r="X68" s="135" t="n">
        <v>0</v>
      </c>
      <c r="Y68" s="99" t="n">
        <f aca="false">W68*X68</f>
        <v>0</v>
      </c>
      <c r="Z68" s="134" t="n">
        <v>20</v>
      </c>
      <c r="AA68" s="135" t="n">
        <v>800</v>
      </c>
      <c r="AB68" s="99" t="n">
        <f aca="false">Z68*AA68</f>
        <v>16000</v>
      </c>
      <c r="AC68" s="134" t="n">
        <v>0</v>
      </c>
      <c r="AD68" s="135" t="n">
        <v>0</v>
      </c>
      <c r="AE68" s="99" t="n">
        <f aca="false">AC68*AD68</f>
        <v>0</v>
      </c>
      <c r="AF68" s="277" t="n">
        <v>0</v>
      </c>
      <c r="AG68" s="78" t="n">
        <v>0</v>
      </c>
      <c r="AH68" s="99" t="n">
        <f aca="false">AF68*AG68</f>
        <v>0</v>
      </c>
      <c r="AI68" s="277" t="n">
        <v>0</v>
      </c>
      <c r="AJ68" s="78" t="n">
        <v>0</v>
      </c>
      <c r="AK68" s="99" t="n">
        <f aca="false">AI68*AJ68</f>
        <v>0</v>
      </c>
      <c r="AL68" s="277" t="n">
        <v>0</v>
      </c>
      <c r="AM68" s="78" t="n">
        <v>0</v>
      </c>
      <c r="AN68" s="99" t="n">
        <f aca="false">AL68*AM68</f>
        <v>0</v>
      </c>
      <c r="AO68" s="277" t="n">
        <v>227</v>
      </c>
      <c r="AP68" s="135" t="n">
        <v>20</v>
      </c>
      <c r="AQ68" s="99" t="n">
        <f aca="false">AO68*AP68</f>
        <v>4540</v>
      </c>
      <c r="AR68" s="134" t="n">
        <v>0</v>
      </c>
      <c r="AS68" s="135" t="n">
        <v>0</v>
      </c>
      <c r="AT68" s="99" t="n">
        <f aca="false">AR68*AS68</f>
        <v>0</v>
      </c>
      <c r="AU68" s="134" t="n">
        <v>1560</v>
      </c>
      <c r="AV68" s="135" t="n">
        <v>17</v>
      </c>
      <c r="AW68" s="99" t="n">
        <f aca="false">AU68*AV68</f>
        <v>26520</v>
      </c>
      <c r="AX68" s="134" t="n">
        <v>0</v>
      </c>
      <c r="AY68" s="135" t="n">
        <v>0</v>
      </c>
      <c r="AZ68" s="99" t="n">
        <f aca="false">AX68*AY68</f>
        <v>0</v>
      </c>
      <c r="BA68" s="134" t="n">
        <v>1230</v>
      </c>
      <c r="BB68" s="135" t="n">
        <v>10</v>
      </c>
      <c r="BC68" s="99" t="n">
        <f aca="false">BA68*BB68</f>
        <v>12300</v>
      </c>
      <c r="BD68" s="134" t="n">
        <v>0</v>
      </c>
      <c r="BE68" s="135" t="n">
        <v>0</v>
      </c>
      <c r="BF68" s="99" t="n">
        <f aca="false">BD68*BE68</f>
        <v>0</v>
      </c>
      <c r="BG68" s="134" t="n">
        <v>1520</v>
      </c>
      <c r="BH68" s="135" t="n">
        <v>10</v>
      </c>
      <c r="BI68" s="99" t="n">
        <f aca="false">BG68*BH68</f>
        <v>15200</v>
      </c>
      <c r="BJ68" s="134" t="n">
        <v>0</v>
      </c>
      <c r="BK68" s="135" t="n">
        <v>0</v>
      </c>
      <c r="BL68" s="99" t="n">
        <f aca="false">BJ68*BK68</f>
        <v>0</v>
      </c>
      <c r="BM68" s="134" t="n">
        <v>0</v>
      </c>
      <c r="BN68" s="135" t="n">
        <v>0</v>
      </c>
      <c r="BO68" s="99" t="n">
        <f aca="false">BM68*BN68</f>
        <v>0</v>
      </c>
      <c r="BP68" s="134" t="n">
        <v>0</v>
      </c>
      <c r="BQ68" s="135" t="n">
        <v>0</v>
      </c>
      <c r="BR68" s="99" t="n">
        <f aca="false">BP68*BQ68</f>
        <v>0</v>
      </c>
      <c r="BS68" s="134" t="n">
        <v>1840</v>
      </c>
      <c r="BT68" s="135" t="n">
        <v>10</v>
      </c>
      <c r="BU68" s="99" t="n">
        <f aca="false">BS68*BT68</f>
        <v>18400</v>
      </c>
      <c r="BV68" s="134" t="n">
        <v>0</v>
      </c>
      <c r="BW68" s="135" t="n">
        <v>0</v>
      </c>
      <c r="BX68" s="99" t="n">
        <f aca="false">BV68*BW68</f>
        <v>0</v>
      </c>
      <c r="BY68" s="134" t="n">
        <v>1840</v>
      </c>
      <c r="BZ68" s="135" t="n">
        <v>10</v>
      </c>
      <c r="CA68" s="99" t="n">
        <f aca="false">BY68*BZ68</f>
        <v>18400</v>
      </c>
      <c r="CB68" s="277" t="n">
        <v>0</v>
      </c>
      <c r="CC68" s="78" t="n">
        <v>0</v>
      </c>
      <c r="CD68" s="99" t="n">
        <f aca="false">CB68*CC68</f>
        <v>0</v>
      </c>
      <c r="CE68" s="277" t="n">
        <v>0</v>
      </c>
      <c r="CF68" s="78" t="n">
        <v>0</v>
      </c>
      <c r="CG68" s="99" t="n">
        <f aca="false">CE68*CF68</f>
        <v>0</v>
      </c>
      <c r="CH68" s="277" t="n">
        <v>0</v>
      </c>
      <c r="CI68" s="78" t="n">
        <v>0</v>
      </c>
      <c r="CJ68" s="99" t="n">
        <f aca="false">CH68*CI68</f>
        <v>0</v>
      </c>
      <c r="CK68" s="277" t="n">
        <v>0</v>
      </c>
      <c r="CL68" s="78" t="n">
        <v>0</v>
      </c>
      <c r="CM68" s="99" t="n">
        <f aca="false">CK68*CL68</f>
        <v>0</v>
      </c>
      <c r="CN68" s="277" t="n">
        <v>0</v>
      </c>
      <c r="CO68" s="78" t="n">
        <v>0</v>
      </c>
      <c r="CP68" s="99" t="n">
        <f aca="false">CN68*CO68</f>
        <v>0</v>
      </c>
      <c r="CQ68" s="251"/>
      <c r="CR68" s="90"/>
      <c r="CS68" s="253"/>
    </row>
    <row r="69" customFormat="false" ht="12.75" hidden="false" customHeight="false" outlineLevel="0" collapsed="false">
      <c r="B69" s="269"/>
      <c r="C69" s="76" t="s">
        <v>93</v>
      </c>
      <c r="D69" s="68" t="s">
        <v>90</v>
      </c>
      <c r="E69" s="75" t="n">
        <v>0</v>
      </c>
      <c r="F69" s="78" t="n">
        <v>0</v>
      </c>
      <c r="G69" s="99" t="n">
        <f aca="false">E69*F69</f>
        <v>0</v>
      </c>
      <c r="H69" s="277" t="n">
        <v>0</v>
      </c>
      <c r="I69" s="78" t="n">
        <v>0</v>
      </c>
      <c r="J69" s="99" t="n">
        <f aca="false">H69*I69</f>
        <v>0</v>
      </c>
      <c r="K69" s="277" t="n">
        <v>18</v>
      </c>
      <c r="L69" s="135" t="n">
        <v>20</v>
      </c>
      <c r="M69" s="99" t="n">
        <f aca="false">K69*L69</f>
        <v>360</v>
      </c>
      <c r="N69" s="134" t="n">
        <v>18</v>
      </c>
      <c r="O69" s="135" t="n">
        <v>20</v>
      </c>
      <c r="P69" s="99" t="n">
        <f aca="false">N69*O69</f>
        <v>360</v>
      </c>
      <c r="Q69" s="134" t="n">
        <v>20</v>
      </c>
      <c r="R69" s="135" t="n">
        <v>20</v>
      </c>
      <c r="S69" s="99" t="n">
        <f aca="false">Q69*R69</f>
        <v>400</v>
      </c>
      <c r="T69" s="134" t="n">
        <v>30</v>
      </c>
      <c r="U69" s="135" t="n">
        <v>20</v>
      </c>
      <c r="V69" s="99" t="n">
        <f aca="false">T69*U69</f>
        <v>600</v>
      </c>
      <c r="W69" s="134" t="n">
        <v>48</v>
      </c>
      <c r="X69" s="135" t="n">
        <v>20</v>
      </c>
      <c r="Y69" s="99" t="n">
        <f aca="false">W69*X69</f>
        <v>960</v>
      </c>
      <c r="Z69" s="134" t="n">
        <v>60</v>
      </c>
      <c r="AA69" s="135" t="n">
        <v>20</v>
      </c>
      <c r="AB69" s="99" t="n">
        <f aca="false">Z69*AA69</f>
        <v>1200</v>
      </c>
      <c r="AC69" s="134" t="n">
        <v>41</v>
      </c>
      <c r="AD69" s="135" t="n">
        <v>20</v>
      </c>
      <c r="AE69" s="99" t="n">
        <f aca="false">AC69*AD69</f>
        <v>820</v>
      </c>
      <c r="AF69" s="277" t="n">
        <v>0</v>
      </c>
      <c r="AG69" s="78" t="n">
        <v>0</v>
      </c>
      <c r="AH69" s="99" t="n">
        <f aca="false">AF69*AG69</f>
        <v>0</v>
      </c>
      <c r="AI69" s="277" t="n">
        <v>0</v>
      </c>
      <c r="AJ69" s="78" t="n">
        <v>0</v>
      </c>
      <c r="AK69" s="99" t="n">
        <f aca="false">AI69*AJ69</f>
        <v>0</v>
      </c>
      <c r="AL69" s="277" t="n">
        <v>0</v>
      </c>
      <c r="AM69" s="78" t="n">
        <v>0</v>
      </c>
      <c r="AN69" s="99" t="n">
        <f aca="false">AL69*AM69</f>
        <v>0</v>
      </c>
      <c r="AO69" s="277" t="n">
        <v>14</v>
      </c>
      <c r="AP69" s="135" t="n">
        <v>20</v>
      </c>
      <c r="AQ69" s="99" t="n">
        <f aca="false">AO69*AP69</f>
        <v>280</v>
      </c>
      <c r="AR69" s="134" t="n">
        <v>70</v>
      </c>
      <c r="AS69" s="135" t="n">
        <v>20</v>
      </c>
      <c r="AT69" s="99" t="n">
        <f aca="false">AR69*AS69</f>
        <v>1400</v>
      </c>
      <c r="AU69" s="134" t="n">
        <v>210</v>
      </c>
      <c r="AV69" s="135" t="n">
        <v>20</v>
      </c>
      <c r="AW69" s="99" t="n">
        <f aca="false">AU69*AV69</f>
        <v>4200</v>
      </c>
      <c r="AX69" s="134" t="n">
        <v>12</v>
      </c>
      <c r="AY69" s="135" t="n">
        <v>20</v>
      </c>
      <c r="AZ69" s="99" t="n">
        <f aca="false">AX69*AY69</f>
        <v>240</v>
      </c>
      <c r="BA69" s="134" t="n">
        <v>20</v>
      </c>
      <c r="BB69" s="135" t="n">
        <v>20</v>
      </c>
      <c r="BC69" s="99" t="n">
        <f aca="false">BA69*BB69</f>
        <v>400</v>
      </c>
      <c r="BD69" s="134" t="n">
        <v>12</v>
      </c>
      <c r="BE69" s="135" t="n">
        <v>20</v>
      </c>
      <c r="BF69" s="99" t="n">
        <f aca="false">BD69*BE69</f>
        <v>240</v>
      </c>
      <c r="BG69" s="134" t="n">
        <v>120</v>
      </c>
      <c r="BH69" s="135" t="n">
        <v>20</v>
      </c>
      <c r="BI69" s="99" t="n">
        <f aca="false">BG69*BH69</f>
        <v>2400</v>
      </c>
      <c r="BJ69" s="134" t="n">
        <v>12</v>
      </c>
      <c r="BK69" s="135" t="n">
        <v>20</v>
      </c>
      <c r="BL69" s="99" t="n">
        <f aca="false">BJ69*BK69</f>
        <v>240</v>
      </c>
      <c r="BM69" s="134" t="n">
        <v>50</v>
      </c>
      <c r="BN69" s="135" t="n">
        <v>20</v>
      </c>
      <c r="BO69" s="99" t="n">
        <f aca="false">BM69*BN69</f>
        <v>1000</v>
      </c>
      <c r="BP69" s="134" t="n">
        <v>50</v>
      </c>
      <c r="BQ69" s="135" t="n">
        <v>20</v>
      </c>
      <c r="BR69" s="99" t="n">
        <f aca="false">BP69*BQ69</f>
        <v>1000</v>
      </c>
      <c r="BS69" s="134" t="n">
        <v>50</v>
      </c>
      <c r="BT69" s="135" t="n">
        <v>20</v>
      </c>
      <c r="BU69" s="99" t="n">
        <f aca="false">BS69*BT69</f>
        <v>1000</v>
      </c>
      <c r="BV69" s="134" t="n">
        <v>15</v>
      </c>
      <c r="BW69" s="135" t="n">
        <v>20</v>
      </c>
      <c r="BX69" s="99" t="n">
        <f aca="false">BV69*BW69</f>
        <v>300</v>
      </c>
      <c r="BY69" s="134" t="n">
        <v>15</v>
      </c>
      <c r="BZ69" s="135" t="n">
        <v>20</v>
      </c>
      <c r="CA69" s="99" t="n">
        <f aca="false">BY69*BZ69</f>
        <v>300</v>
      </c>
      <c r="CB69" s="277" t="n">
        <v>0</v>
      </c>
      <c r="CC69" s="78" t="n">
        <v>0</v>
      </c>
      <c r="CD69" s="99" t="n">
        <f aca="false">CB69*CC69</f>
        <v>0</v>
      </c>
      <c r="CE69" s="277" t="n">
        <v>0</v>
      </c>
      <c r="CF69" s="78" t="n">
        <v>0</v>
      </c>
      <c r="CG69" s="99" t="n">
        <f aca="false">CE69*CF69</f>
        <v>0</v>
      </c>
      <c r="CH69" s="277" t="n">
        <v>0</v>
      </c>
      <c r="CI69" s="78" t="n">
        <v>0</v>
      </c>
      <c r="CJ69" s="99" t="n">
        <f aca="false">CH69*CI69</f>
        <v>0</v>
      </c>
      <c r="CK69" s="277" t="n">
        <v>0</v>
      </c>
      <c r="CL69" s="78" t="n">
        <v>0</v>
      </c>
      <c r="CM69" s="99" t="n">
        <f aca="false">CK69*CL69</f>
        <v>0</v>
      </c>
      <c r="CN69" s="277" t="n">
        <v>0</v>
      </c>
      <c r="CO69" s="78" t="n">
        <v>0</v>
      </c>
      <c r="CP69" s="99" t="n">
        <f aca="false">CN69*CO69</f>
        <v>0</v>
      </c>
      <c r="CQ69" s="251"/>
      <c r="CR69" s="90"/>
      <c r="CS69" s="253"/>
    </row>
    <row r="70" customFormat="false" ht="12.75" hidden="false" customHeight="false" outlineLevel="0" collapsed="false">
      <c r="B70" s="269"/>
      <c r="C70" s="76" t="s">
        <v>94</v>
      </c>
      <c r="D70" s="68" t="s">
        <v>56</v>
      </c>
      <c r="E70" s="75" t="n">
        <v>0</v>
      </c>
      <c r="F70" s="78" t="n">
        <v>0</v>
      </c>
      <c r="G70" s="99" t="n">
        <f aca="false">E70*F70</f>
        <v>0</v>
      </c>
      <c r="H70" s="277" t="n">
        <v>0</v>
      </c>
      <c r="I70" s="78" t="n">
        <v>0</v>
      </c>
      <c r="J70" s="99" t="n">
        <f aca="false">H70*I70</f>
        <v>0</v>
      </c>
      <c r="K70" s="277" t="n">
        <v>4000</v>
      </c>
      <c r="L70" s="135" t="n">
        <v>0.55</v>
      </c>
      <c r="M70" s="99" t="n">
        <f aca="false">K70*L70</f>
        <v>2200</v>
      </c>
      <c r="N70" s="134" t="n">
        <v>4000</v>
      </c>
      <c r="O70" s="135" t="n">
        <v>0.55</v>
      </c>
      <c r="P70" s="99" t="n">
        <f aca="false">N70*O70</f>
        <v>2200</v>
      </c>
      <c r="Q70" s="134" t="n">
        <v>4900</v>
      </c>
      <c r="R70" s="135" t="n">
        <v>0.5</v>
      </c>
      <c r="S70" s="99" t="n">
        <f aca="false">Q70*R70</f>
        <v>2450</v>
      </c>
      <c r="T70" s="134" t="n">
        <v>1445</v>
      </c>
      <c r="U70" s="135" t="n">
        <v>0.55</v>
      </c>
      <c r="V70" s="99" t="n">
        <f aca="false">T70*U70</f>
        <v>794.75</v>
      </c>
      <c r="W70" s="134" t="n">
        <v>270</v>
      </c>
      <c r="X70" s="135" t="n">
        <v>0.55</v>
      </c>
      <c r="Y70" s="99" t="n">
        <f aca="false">W70*X70</f>
        <v>148.5</v>
      </c>
      <c r="Z70" s="134" t="n">
        <v>2033</v>
      </c>
      <c r="AA70" s="135" t="n">
        <v>2.2</v>
      </c>
      <c r="AB70" s="99" t="n">
        <f aca="false">Z70*AA70</f>
        <v>4472.6</v>
      </c>
      <c r="AC70" s="134" t="n">
        <v>0</v>
      </c>
      <c r="AD70" s="135" t="n">
        <v>0</v>
      </c>
      <c r="AE70" s="99" t="n">
        <f aca="false">AC70*AD70</f>
        <v>0</v>
      </c>
      <c r="AF70" s="277" t="n">
        <v>0</v>
      </c>
      <c r="AG70" s="78" t="n">
        <v>0</v>
      </c>
      <c r="AH70" s="99" t="n">
        <f aca="false">AF70*AG70</f>
        <v>0</v>
      </c>
      <c r="AI70" s="277" t="n">
        <v>0</v>
      </c>
      <c r="AJ70" s="78" t="n">
        <v>0</v>
      </c>
      <c r="AK70" s="99" t="n">
        <f aca="false">AI70*AJ70</f>
        <v>0</v>
      </c>
      <c r="AL70" s="277" t="n">
        <v>0</v>
      </c>
      <c r="AM70" s="78" t="n">
        <v>0</v>
      </c>
      <c r="AN70" s="99" t="n">
        <f aca="false">AL70*AM70</f>
        <v>0</v>
      </c>
      <c r="AO70" s="277" t="n">
        <v>1280</v>
      </c>
      <c r="AP70" s="135" t="n">
        <v>3</v>
      </c>
      <c r="AQ70" s="99" t="n">
        <f aca="false">AO70*AP70</f>
        <v>3840</v>
      </c>
      <c r="AR70" s="134" t="n">
        <v>705</v>
      </c>
      <c r="AS70" s="135" t="n">
        <v>1</v>
      </c>
      <c r="AT70" s="99" t="n">
        <f aca="false">AR70*AS70</f>
        <v>705</v>
      </c>
      <c r="AU70" s="134" t="n">
        <v>1400</v>
      </c>
      <c r="AV70" s="135" t="n">
        <v>0.6</v>
      </c>
      <c r="AW70" s="99" t="n">
        <f aca="false">AU70*AV70</f>
        <v>840</v>
      </c>
      <c r="AX70" s="134" t="n">
        <v>1735</v>
      </c>
      <c r="AY70" s="135" t="n">
        <v>0.6</v>
      </c>
      <c r="AZ70" s="99" t="n">
        <f aca="false">AX70*AY70</f>
        <v>1041</v>
      </c>
      <c r="BA70" s="134" t="n">
        <v>435</v>
      </c>
      <c r="BB70" s="135" t="n">
        <v>0.7</v>
      </c>
      <c r="BC70" s="99" t="n">
        <f aca="false">BA70*BB70</f>
        <v>304.5</v>
      </c>
      <c r="BD70" s="134" t="n">
        <v>330</v>
      </c>
      <c r="BE70" s="135" t="n">
        <v>0.65</v>
      </c>
      <c r="BF70" s="99" t="n">
        <f aca="false">BD70*BE70</f>
        <v>214.5</v>
      </c>
      <c r="BG70" s="134" t="n">
        <v>9700</v>
      </c>
      <c r="BH70" s="135" t="n">
        <v>1</v>
      </c>
      <c r="BI70" s="99" t="n">
        <f aca="false">BG70*BH70</f>
        <v>9700</v>
      </c>
      <c r="BJ70" s="134" t="n">
        <v>960</v>
      </c>
      <c r="BK70" s="135" t="n">
        <v>1</v>
      </c>
      <c r="BL70" s="99" t="n">
        <f aca="false">BJ70*BK70</f>
        <v>960</v>
      </c>
      <c r="BM70" s="134" t="n">
        <v>600</v>
      </c>
      <c r="BN70" s="135" t="n">
        <v>1</v>
      </c>
      <c r="BO70" s="99" t="n">
        <f aca="false">BM70*BN70</f>
        <v>600</v>
      </c>
      <c r="BP70" s="134" t="n">
        <v>500</v>
      </c>
      <c r="BQ70" s="135" t="n">
        <v>1</v>
      </c>
      <c r="BR70" s="99" t="n">
        <f aca="false">BP70*BQ70</f>
        <v>500</v>
      </c>
      <c r="BS70" s="134" t="n">
        <v>3240</v>
      </c>
      <c r="BT70" s="135" t="n">
        <v>1</v>
      </c>
      <c r="BU70" s="99" t="n">
        <f aca="false">BS70*BT70</f>
        <v>3240</v>
      </c>
      <c r="BV70" s="134" t="n">
        <v>400</v>
      </c>
      <c r="BW70" s="135" t="n">
        <v>1</v>
      </c>
      <c r="BX70" s="99" t="n">
        <f aca="false">BV70*BW70</f>
        <v>400</v>
      </c>
      <c r="BY70" s="134" t="n">
        <v>3240</v>
      </c>
      <c r="BZ70" s="135" t="n">
        <v>1</v>
      </c>
      <c r="CA70" s="99" t="n">
        <f aca="false">BY70*BZ70</f>
        <v>3240</v>
      </c>
      <c r="CB70" s="277" t="n">
        <v>0</v>
      </c>
      <c r="CC70" s="78" t="n">
        <v>0</v>
      </c>
      <c r="CD70" s="99" t="n">
        <f aca="false">CB70*CC70</f>
        <v>0</v>
      </c>
      <c r="CE70" s="277" t="n">
        <v>0</v>
      </c>
      <c r="CF70" s="78" t="n">
        <v>0</v>
      </c>
      <c r="CG70" s="99" t="n">
        <f aca="false">CE70*CF70</f>
        <v>0</v>
      </c>
      <c r="CH70" s="277" t="n">
        <v>0</v>
      </c>
      <c r="CI70" s="78" t="n">
        <v>0</v>
      </c>
      <c r="CJ70" s="99" t="n">
        <f aca="false">CH70*CI70</f>
        <v>0</v>
      </c>
      <c r="CK70" s="277" t="n">
        <v>0</v>
      </c>
      <c r="CL70" s="78" t="n">
        <v>0</v>
      </c>
      <c r="CM70" s="99" t="n">
        <f aca="false">CK70*CL70</f>
        <v>0</v>
      </c>
      <c r="CN70" s="277" t="n">
        <v>0</v>
      </c>
      <c r="CO70" s="78" t="n">
        <v>0</v>
      </c>
      <c r="CP70" s="99" t="n">
        <f aca="false">CN70*CO70</f>
        <v>0</v>
      </c>
      <c r="CQ70" s="251"/>
      <c r="CR70" s="90"/>
      <c r="CS70" s="253"/>
    </row>
    <row r="71" customFormat="false" ht="12.75" hidden="false" customHeight="false" outlineLevel="0" collapsed="false">
      <c r="B71" s="269"/>
      <c r="C71" s="113" t="s">
        <v>95</v>
      </c>
      <c r="D71" s="68" t="s">
        <v>42</v>
      </c>
      <c r="E71" s="75" t="n">
        <v>0</v>
      </c>
      <c r="F71" s="78" t="n">
        <v>0</v>
      </c>
      <c r="G71" s="99" t="n">
        <f aca="false">E71*F71</f>
        <v>0</v>
      </c>
      <c r="H71" s="277" t="n">
        <v>0</v>
      </c>
      <c r="I71" s="78" t="n">
        <v>0</v>
      </c>
      <c r="J71" s="99" t="n">
        <f aca="false">H71*I71</f>
        <v>0</v>
      </c>
      <c r="K71" s="277" t="n">
        <v>0</v>
      </c>
      <c r="L71" s="135" t="n">
        <v>0</v>
      </c>
      <c r="M71" s="99" t="n">
        <f aca="false">K71*L71</f>
        <v>0</v>
      </c>
      <c r="N71" s="134" t="n">
        <v>0</v>
      </c>
      <c r="O71" s="135" t="n">
        <v>0</v>
      </c>
      <c r="P71" s="99" t="n">
        <f aca="false">N71*O71</f>
        <v>0</v>
      </c>
      <c r="Q71" s="134" t="n">
        <v>0</v>
      </c>
      <c r="R71" s="135" t="n">
        <v>0</v>
      </c>
      <c r="S71" s="99" t="n">
        <f aca="false">Q71*R71</f>
        <v>0</v>
      </c>
      <c r="T71" s="134" t="n">
        <v>0</v>
      </c>
      <c r="U71" s="135" t="n">
        <v>0</v>
      </c>
      <c r="V71" s="99" t="n">
        <f aca="false">T71*U71</f>
        <v>0</v>
      </c>
      <c r="W71" s="134" t="n">
        <v>0</v>
      </c>
      <c r="X71" s="135" t="n">
        <v>0</v>
      </c>
      <c r="Y71" s="99" t="n">
        <f aca="false">W71*X71</f>
        <v>0</v>
      </c>
      <c r="Z71" s="134" t="n">
        <v>0</v>
      </c>
      <c r="AA71" s="135" t="n">
        <v>0</v>
      </c>
      <c r="AB71" s="99" t="n">
        <f aca="false">Z71*AA71</f>
        <v>0</v>
      </c>
      <c r="AC71" s="134" t="n">
        <v>0</v>
      </c>
      <c r="AD71" s="135" t="n">
        <v>0</v>
      </c>
      <c r="AE71" s="99" t="n">
        <f aca="false">AC71*AD71</f>
        <v>0</v>
      </c>
      <c r="AF71" s="277" t="n">
        <v>0</v>
      </c>
      <c r="AG71" s="78" t="n">
        <v>0</v>
      </c>
      <c r="AH71" s="99" t="n">
        <f aca="false">AF71*AG71</f>
        <v>0</v>
      </c>
      <c r="AI71" s="277" t="n">
        <v>0</v>
      </c>
      <c r="AJ71" s="78" t="n">
        <v>0</v>
      </c>
      <c r="AK71" s="99" t="n">
        <f aca="false">AI71*AJ71</f>
        <v>0</v>
      </c>
      <c r="AL71" s="277" t="n">
        <v>0</v>
      </c>
      <c r="AM71" s="78" t="n">
        <v>0</v>
      </c>
      <c r="AN71" s="99" t="n">
        <f aca="false">AL71*AM71</f>
        <v>0</v>
      </c>
      <c r="AO71" s="277" t="n">
        <v>0</v>
      </c>
      <c r="AP71" s="135" t="n">
        <v>0</v>
      </c>
      <c r="AQ71" s="99" t="n">
        <f aca="false">AO71*AP71</f>
        <v>0</v>
      </c>
      <c r="AR71" s="134" t="n">
        <v>0</v>
      </c>
      <c r="AS71" s="135" t="n">
        <v>0</v>
      </c>
      <c r="AT71" s="99" t="n">
        <f aca="false">AR71*AS71</f>
        <v>0</v>
      </c>
      <c r="AU71" s="134" t="n">
        <v>0</v>
      </c>
      <c r="AV71" s="135" t="n">
        <v>0</v>
      </c>
      <c r="AW71" s="99" t="n">
        <f aca="false">AU71*AV71</f>
        <v>0</v>
      </c>
      <c r="AX71" s="134" t="n">
        <v>0</v>
      </c>
      <c r="AY71" s="135" t="n">
        <v>0</v>
      </c>
      <c r="AZ71" s="99" t="n">
        <f aca="false">AX71*AY71</f>
        <v>0</v>
      </c>
      <c r="BA71" s="134" t="n">
        <v>0</v>
      </c>
      <c r="BB71" s="135" t="n">
        <v>0</v>
      </c>
      <c r="BC71" s="99" t="n">
        <f aca="false">BA71*BB71</f>
        <v>0</v>
      </c>
      <c r="BD71" s="134" t="n">
        <v>0</v>
      </c>
      <c r="BE71" s="135" t="n">
        <v>0</v>
      </c>
      <c r="BF71" s="99" t="n">
        <f aca="false">BD71*BE71</f>
        <v>0</v>
      </c>
      <c r="BG71" s="134" t="n">
        <v>0</v>
      </c>
      <c r="BH71" s="135" t="n">
        <v>0</v>
      </c>
      <c r="BI71" s="99" t="n">
        <f aca="false">BG71*BH71</f>
        <v>0</v>
      </c>
      <c r="BJ71" s="134" t="n">
        <v>0</v>
      </c>
      <c r="BK71" s="135" t="n">
        <v>0</v>
      </c>
      <c r="BL71" s="99" t="n">
        <f aca="false">BJ71*BK71</f>
        <v>0</v>
      </c>
      <c r="BM71" s="134" t="n">
        <v>0</v>
      </c>
      <c r="BN71" s="135" t="n">
        <v>0</v>
      </c>
      <c r="BO71" s="99" t="n">
        <f aca="false">BM71*BN71</f>
        <v>0</v>
      </c>
      <c r="BP71" s="134" t="n">
        <v>0</v>
      </c>
      <c r="BQ71" s="135" t="n">
        <v>0</v>
      </c>
      <c r="BR71" s="99" t="n">
        <f aca="false">BP71*BQ71</f>
        <v>0</v>
      </c>
      <c r="BS71" s="134" t="n">
        <v>0</v>
      </c>
      <c r="BT71" s="135" t="n">
        <v>0</v>
      </c>
      <c r="BU71" s="99" t="n">
        <f aca="false">BS71*BT71</f>
        <v>0</v>
      </c>
      <c r="BV71" s="134" t="n">
        <v>0</v>
      </c>
      <c r="BW71" s="135" t="n">
        <v>0</v>
      </c>
      <c r="BX71" s="99" t="n">
        <f aca="false">BV71*BW71</f>
        <v>0</v>
      </c>
      <c r="BY71" s="134" t="n">
        <v>0</v>
      </c>
      <c r="BZ71" s="135" t="n">
        <v>0</v>
      </c>
      <c r="CA71" s="99" t="n">
        <f aca="false">BY71*BZ71</f>
        <v>0</v>
      </c>
      <c r="CB71" s="277" t="n">
        <v>0</v>
      </c>
      <c r="CC71" s="78" t="n">
        <v>0</v>
      </c>
      <c r="CD71" s="99" t="n">
        <f aca="false">CB71*CC71</f>
        <v>0</v>
      </c>
      <c r="CE71" s="277" t="n">
        <v>0</v>
      </c>
      <c r="CF71" s="78" t="n">
        <v>0</v>
      </c>
      <c r="CG71" s="99" t="n">
        <f aca="false">CE71*CF71</f>
        <v>0</v>
      </c>
      <c r="CH71" s="277" t="n">
        <v>0</v>
      </c>
      <c r="CI71" s="78" t="n">
        <v>0</v>
      </c>
      <c r="CJ71" s="99" t="n">
        <f aca="false">CH71*CI71</f>
        <v>0</v>
      </c>
      <c r="CK71" s="277" t="n">
        <v>0</v>
      </c>
      <c r="CL71" s="78" t="n">
        <v>0</v>
      </c>
      <c r="CM71" s="99" t="n">
        <f aca="false">CK71*CL71</f>
        <v>0</v>
      </c>
      <c r="CN71" s="277" t="n">
        <v>0</v>
      </c>
      <c r="CO71" s="78" t="n">
        <v>0</v>
      </c>
      <c r="CP71" s="99" t="n">
        <f aca="false">CN71*CO71</f>
        <v>0</v>
      </c>
      <c r="CQ71" s="251"/>
      <c r="CR71" s="90"/>
      <c r="CS71" s="253"/>
    </row>
    <row r="72" customFormat="false" ht="12.75" hidden="false" customHeight="false" outlineLevel="0" collapsed="false">
      <c r="B72" s="269"/>
      <c r="C72" s="113" t="s">
        <v>96</v>
      </c>
      <c r="D72" s="68" t="s">
        <v>56</v>
      </c>
      <c r="E72" s="75" t="n">
        <v>0</v>
      </c>
      <c r="F72" s="78" t="n">
        <v>0</v>
      </c>
      <c r="G72" s="99" t="n">
        <f aca="false">E72*F72</f>
        <v>0</v>
      </c>
      <c r="H72" s="277" t="n">
        <v>0</v>
      </c>
      <c r="I72" s="78" t="n">
        <v>0</v>
      </c>
      <c r="J72" s="99" t="n">
        <f aca="false">H72*I72</f>
        <v>0</v>
      </c>
      <c r="K72" s="277" t="n">
        <v>0</v>
      </c>
      <c r="L72" s="135" t="n">
        <v>5.5</v>
      </c>
      <c r="M72" s="99" t="n">
        <f aca="false">K72*L72</f>
        <v>0</v>
      </c>
      <c r="N72" s="134" t="n">
        <v>400</v>
      </c>
      <c r="O72" s="135" t="n">
        <v>5.5</v>
      </c>
      <c r="P72" s="99" t="n">
        <f aca="false">N72*O72</f>
        <v>2200</v>
      </c>
      <c r="Q72" s="134" t="n">
        <v>0</v>
      </c>
      <c r="R72" s="135" t="n">
        <v>5.5</v>
      </c>
      <c r="S72" s="99" t="n">
        <f aca="false">Q72*R72</f>
        <v>0</v>
      </c>
      <c r="T72" s="134" t="n">
        <v>0</v>
      </c>
      <c r="U72" s="135" t="n">
        <v>5.5</v>
      </c>
      <c r="V72" s="99" t="n">
        <f aca="false">T72*U72</f>
        <v>0</v>
      </c>
      <c r="W72" s="134" t="n">
        <v>0</v>
      </c>
      <c r="X72" s="135" t="n">
        <v>5.5</v>
      </c>
      <c r="Y72" s="99" t="n">
        <f aca="false">W72*X72</f>
        <v>0</v>
      </c>
      <c r="Z72" s="134" t="n">
        <v>95</v>
      </c>
      <c r="AA72" s="135" t="n">
        <v>12.5</v>
      </c>
      <c r="AB72" s="99" t="n">
        <f aca="false">Z72*AA72</f>
        <v>1187.5</v>
      </c>
      <c r="AC72" s="134" t="n">
        <v>0</v>
      </c>
      <c r="AD72" s="135" t="n">
        <v>0</v>
      </c>
      <c r="AE72" s="99" t="n">
        <f aca="false">AC72*AD72</f>
        <v>0</v>
      </c>
      <c r="AF72" s="277" t="n">
        <v>0</v>
      </c>
      <c r="AG72" s="78" t="n">
        <v>0</v>
      </c>
      <c r="AH72" s="99" t="n">
        <f aca="false">AF72*AG72</f>
        <v>0</v>
      </c>
      <c r="AI72" s="277" t="n">
        <v>0</v>
      </c>
      <c r="AJ72" s="78" t="n">
        <v>0</v>
      </c>
      <c r="AK72" s="99" t="n">
        <f aca="false">AI72*AJ72</f>
        <v>0</v>
      </c>
      <c r="AL72" s="277" t="n">
        <v>0</v>
      </c>
      <c r="AM72" s="78" t="n">
        <v>0</v>
      </c>
      <c r="AN72" s="99" t="n">
        <f aca="false">AL72*AM72</f>
        <v>0</v>
      </c>
      <c r="AO72" s="277" t="n">
        <v>0</v>
      </c>
      <c r="AP72" s="135" t="n">
        <v>5.5</v>
      </c>
      <c r="AQ72" s="99" t="n">
        <f aca="false">AO72*AP72</f>
        <v>0</v>
      </c>
      <c r="AR72" s="134" t="n">
        <v>0</v>
      </c>
      <c r="AS72" s="135" t="n">
        <v>5.5</v>
      </c>
      <c r="AT72" s="99" t="n">
        <f aca="false">AR72*AS72</f>
        <v>0</v>
      </c>
      <c r="AU72" s="134" t="n">
        <v>0</v>
      </c>
      <c r="AV72" s="135" t="n">
        <v>5.5</v>
      </c>
      <c r="AW72" s="99" t="n">
        <f aca="false">AU72*AV72</f>
        <v>0</v>
      </c>
      <c r="AX72" s="134" t="n">
        <v>0</v>
      </c>
      <c r="AY72" s="135" t="n">
        <v>5.5</v>
      </c>
      <c r="AZ72" s="99" t="n">
        <f aca="false">AX72*AY72</f>
        <v>0</v>
      </c>
      <c r="BA72" s="134" t="n">
        <v>0</v>
      </c>
      <c r="BB72" s="135" t="n">
        <v>5.5</v>
      </c>
      <c r="BC72" s="99" t="n">
        <f aca="false">BA72*BB72</f>
        <v>0</v>
      </c>
      <c r="BD72" s="134" t="n">
        <v>0</v>
      </c>
      <c r="BE72" s="135" t="n">
        <v>5.5</v>
      </c>
      <c r="BF72" s="99" t="n">
        <f aca="false">BD72*BE72</f>
        <v>0</v>
      </c>
      <c r="BG72" s="134" t="n">
        <v>210</v>
      </c>
      <c r="BH72" s="135" t="n">
        <v>5.5</v>
      </c>
      <c r="BI72" s="99" t="n">
        <f aca="false">BG72*BH72</f>
        <v>1155</v>
      </c>
      <c r="BJ72" s="134" t="n">
        <v>0</v>
      </c>
      <c r="BK72" s="135" t="n">
        <v>0</v>
      </c>
      <c r="BL72" s="99" t="n">
        <f aca="false">BJ72*BK72</f>
        <v>0</v>
      </c>
      <c r="BM72" s="134" t="n">
        <v>0</v>
      </c>
      <c r="BN72" s="135" t="n">
        <v>0</v>
      </c>
      <c r="BO72" s="99" t="n">
        <f aca="false">BM72*BN72</f>
        <v>0</v>
      </c>
      <c r="BP72" s="134" t="n">
        <v>0</v>
      </c>
      <c r="BQ72" s="135" t="n">
        <v>0</v>
      </c>
      <c r="BR72" s="99" t="n">
        <f aca="false">BP72*BQ72</f>
        <v>0</v>
      </c>
      <c r="BS72" s="134" t="n">
        <v>0</v>
      </c>
      <c r="BT72" s="135" t="n">
        <v>0</v>
      </c>
      <c r="BU72" s="99" t="n">
        <f aca="false">BS72*BT72</f>
        <v>0</v>
      </c>
      <c r="BV72" s="134" t="n">
        <v>0</v>
      </c>
      <c r="BW72" s="135" t="n">
        <v>0</v>
      </c>
      <c r="BX72" s="99" t="n">
        <f aca="false">BV72*BW72</f>
        <v>0</v>
      </c>
      <c r="BY72" s="134" t="n">
        <v>0</v>
      </c>
      <c r="BZ72" s="135" t="n">
        <v>0</v>
      </c>
      <c r="CA72" s="99" t="n">
        <f aca="false">BY72*BZ72</f>
        <v>0</v>
      </c>
      <c r="CB72" s="277" t="n">
        <v>0</v>
      </c>
      <c r="CC72" s="78" t="n">
        <v>0</v>
      </c>
      <c r="CD72" s="99" t="n">
        <f aca="false">CB72*CC72</f>
        <v>0</v>
      </c>
      <c r="CE72" s="277" t="n">
        <v>0</v>
      </c>
      <c r="CF72" s="78" t="n">
        <v>0</v>
      </c>
      <c r="CG72" s="99" t="n">
        <f aca="false">CE72*CF72</f>
        <v>0</v>
      </c>
      <c r="CH72" s="277" t="n">
        <v>0</v>
      </c>
      <c r="CI72" s="78" t="n">
        <v>0</v>
      </c>
      <c r="CJ72" s="99" t="n">
        <f aca="false">CH72*CI72</f>
        <v>0</v>
      </c>
      <c r="CK72" s="277" t="n">
        <v>0</v>
      </c>
      <c r="CL72" s="78" t="n">
        <v>0</v>
      </c>
      <c r="CM72" s="99" t="n">
        <f aca="false">CK72*CL72</f>
        <v>0</v>
      </c>
      <c r="CN72" s="277" t="n">
        <v>0</v>
      </c>
      <c r="CO72" s="78" t="n">
        <v>0</v>
      </c>
      <c r="CP72" s="99" t="n">
        <f aca="false">CN72*CO72</f>
        <v>0</v>
      </c>
      <c r="CQ72" s="251"/>
      <c r="CR72" s="90"/>
      <c r="CS72" s="253"/>
    </row>
    <row r="73" customFormat="false" ht="12.75" hidden="false" customHeight="false" outlineLevel="0" collapsed="false">
      <c r="B73" s="269"/>
      <c r="C73" s="113" t="s">
        <v>97</v>
      </c>
      <c r="D73" s="68" t="s">
        <v>90</v>
      </c>
      <c r="E73" s="75" t="n">
        <v>0</v>
      </c>
      <c r="F73" s="78" t="n">
        <v>0</v>
      </c>
      <c r="G73" s="99" t="n">
        <f aca="false">E73*F73</f>
        <v>0</v>
      </c>
      <c r="H73" s="277" t="n">
        <v>0</v>
      </c>
      <c r="I73" s="78" t="n">
        <v>0</v>
      </c>
      <c r="J73" s="99" t="n">
        <f aca="false">H73*I73</f>
        <v>0</v>
      </c>
      <c r="K73" s="277" t="n">
        <v>0</v>
      </c>
      <c r="L73" s="135" t="n">
        <v>0</v>
      </c>
      <c r="M73" s="99" t="n">
        <f aca="false">K73*L73</f>
        <v>0</v>
      </c>
      <c r="N73" s="134" t="n">
        <v>0</v>
      </c>
      <c r="O73" s="135" t="n">
        <v>0</v>
      </c>
      <c r="P73" s="99" t="n">
        <f aca="false">N73*O73</f>
        <v>0</v>
      </c>
      <c r="Q73" s="134" t="n">
        <v>0</v>
      </c>
      <c r="R73" s="135" t="n">
        <v>0</v>
      </c>
      <c r="S73" s="99" t="n">
        <f aca="false">Q73*R73</f>
        <v>0</v>
      </c>
      <c r="T73" s="134" t="n">
        <v>0</v>
      </c>
      <c r="U73" s="135" t="n">
        <v>0</v>
      </c>
      <c r="V73" s="99" t="n">
        <f aca="false">T73*U73</f>
        <v>0</v>
      </c>
      <c r="W73" s="134" t="n">
        <v>0</v>
      </c>
      <c r="X73" s="135" t="n">
        <v>0</v>
      </c>
      <c r="Y73" s="99" t="n">
        <f aca="false">W73*X73</f>
        <v>0</v>
      </c>
      <c r="Z73" s="134" t="n">
        <v>0</v>
      </c>
      <c r="AA73" s="135" t="n">
        <v>0</v>
      </c>
      <c r="AB73" s="99" t="n">
        <f aca="false">Z73*AA73</f>
        <v>0</v>
      </c>
      <c r="AC73" s="134" t="n">
        <v>0</v>
      </c>
      <c r="AD73" s="135" t="n">
        <v>0</v>
      </c>
      <c r="AE73" s="99" t="n">
        <f aca="false">AC73*AD73</f>
        <v>0</v>
      </c>
      <c r="AF73" s="277" t="n">
        <v>0</v>
      </c>
      <c r="AG73" s="78" t="n">
        <v>0</v>
      </c>
      <c r="AH73" s="99" t="n">
        <f aca="false">AF73*AG73</f>
        <v>0</v>
      </c>
      <c r="AI73" s="277" t="n">
        <v>0</v>
      </c>
      <c r="AJ73" s="78" t="n">
        <v>0</v>
      </c>
      <c r="AK73" s="99" t="n">
        <f aca="false">AI73*AJ73</f>
        <v>0</v>
      </c>
      <c r="AL73" s="277" t="n">
        <v>0</v>
      </c>
      <c r="AM73" s="78" t="n">
        <v>0</v>
      </c>
      <c r="AN73" s="99" t="n">
        <f aca="false">AL73*AM73</f>
        <v>0</v>
      </c>
      <c r="AO73" s="277" t="n">
        <v>0</v>
      </c>
      <c r="AP73" s="135" t="n">
        <v>0</v>
      </c>
      <c r="AQ73" s="99" t="n">
        <f aca="false">AO73*AP73</f>
        <v>0</v>
      </c>
      <c r="AR73" s="134" t="n">
        <v>0</v>
      </c>
      <c r="AS73" s="135" t="n">
        <v>0</v>
      </c>
      <c r="AT73" s="99" t="n">
        <f aca="false">AR73*AS73</f>
        <v>0</v>
      </c>
      <c r="AU73" s="134" t="n">
        <v>1</v>
      </c>
      <c r="AV73" s="135" t="n">
        <v>20000</v>
      </c>
      <c r="AW73" s="99" t="n">
        <f aca="false">AU73*AV73</f>
        <v>20000</v>
      </c>
      <c r="AX73" s="134" t="n">
        <v>0</v>
      </c>
      <c r="AY73" s="135" t="n">
        <v>0</v>
      </c>
      <c r="AZ73" s="99" t="n">
        <f aca="false">AX73*AY73</f>
        <v>0</v>
      </c>
      <c r="BA73" s="134" t="n">
        <v>0</v>
      </c>
      <c r="BB73" s="135" t="n">
        <v>0</v>
      </c>
      <c r="BC73" s="99" t="n">
        <f aca="false">BA73*BB73</f>
        <v>0</v>
      </c>
      <c r="BD73" s="134" t="n">
        <v>0</v>
      </c>
      <c r="BE73" s="135" t="n">
        <v>0</v>
      </c>
      <c r="BF73" s="99" t="n">
        <f aca="false">BD73*BE73</f>
        <v>0</v>
      </c>
      <c r="BG73" s="134" t="n">
        <v>0</v>
      </c>
      <c r="BH73" s="135" t="n">
        <v>0</v>
      </c>
      <c r="BI73" s="99" t="n">
        <f aca="false">BG73*BH73</f>
        <v>0</v>
      </c>
      <c r="BJ73" s="134" t="n">
        <v>0</v>
      </c>
      <c r="BK73" s="135" t="n">
        <v>0</v>
      </c>
      <c r="BL73" s="99" t="n">
        <f aca="false">BJ73*BK73</f>
        <v>0</v>
      </c>
      <c r="BM73" s="134" t="n">
        <v>0</v>
      </c>
      <c r="BN73" s="135" t="n">
        <v>0</v>
      </c>
      <c r="BO73" s="99" t="n">
        <f aca="false">BM73*BN73</f>
        <v>0</v>
      </c>
      <c r="BP73" s="134" t="n">
        <v>0</v>
      </c>
      <c r="BQ73" s="135" t="n">
        <v>0</v>
      </c>
      <c r="BR73" s="99" t="n">
        <f aca="false">BP73*BQ73</f>
        <v>0</v>
      </c>
      <c r="BS73" s="134" t="n">
        <v>0</v>
      </c>
      <c r="BT73" s="135" t="n">
        <v>0</v>
      </c>
      <c r="BU73" s="99" t="n">
        <f aca="false">BS73*BT73</f>
        <v>0</v>
      </c>
      <c r="BV73" s="134" t="n">
        <v>0</v>
      </c>
      <c r="BW73" s="135" t="n">
        <v>0</v>
      </c>
      <c r="BX73" s="99" t="n">
        <f aca="false">BV73*BW73</f>
        <v>0</v>
      </c>
      <c r="BY73" s="134" t="n">
        <v>0</v>
      </c>
      <c r="BZ73" s="135" t="n">
        <v>0</v>
      </c>
      <c r="CA73" s="99" t="n">
        <f aca="false">BY73*BZ73</f>
        <v>0</v>
      </c>
      <c r="CB73" s="277" t="n">
        <v>0</v>
      </c>
      <c r="CC73" s="78" t="n">
        <v>0</v>
      </c>
      <c r="CD73" s="99" t="n">
        <f aca="false">CB73*CC73</f>
        <v>0</v>
      </c>
      <c r="CE73" s="277" t="n">
        <v>0</v>
      </c>
      <c r="CF73" s="78" t="n">
        <v>0</v>
      </c>
      <c r="CG73" s="99" t="n">
        <f aca="false">CE73*CF73</f>
        <v>0</v>
      </c>
      <c r="CH73" s="277" t="n">
        <v>0</v>
      </c>
      <c r="CI73" s="78" t="n">
        <v>0</v>
      </c>
      <c r="CJ73" s="99" t="n">
        <f aca="false">CH73*CI73</f>
        <v>0</v>
      </c>
      <c r="CK73" s="277" t="n">
        <v>0</v>
      </c>
      <c r="CL73" s="78" t="n">
        <v>0</v>
      </c>
      <c r="CM73" s="99" t="n">
        <f aca="false">CK73*CL73</f>
        <v>0</v>
      </c>
      <c r="CN73" s="277" t="n">
        <v>0</v>
      </c>
      <c r="CO73" s="78" t="n">
        <v>0</v>
      </c>
      <c r="CP73" s="99" t="n">
        <f aca="false">CN73*CO73</f>
        <v>0</v>
      </c>
      <c r="CQ73" s="251"/>
      <c r="CR73" s="90"/>
      <c r="CS73" s="253"/>
    </row>
    <row r="74" customFormat="false" ht="12.75" hidden="false" customHeight="false" outlineLevel="0" collapsed="false">
      <c r="B74" s="269"/>
      <c r="C74" s="113" t="s">
        <v>98</v>
      </c>
      <c r="D74" s="68" t="s">
        <v>61</v>
      </c>
      <c r="E74" s="75" t="n">
        <v>0</v>
      </c>
      <c r="F74" s="78" t="n">
        <v>0</v>
      </c>
      <c r="G74" s="99" t="n">
        <f aca="false">E74*F74</f>
        <v>0</v>
      </c>
      <c r="H74" s="277" t="n">
        <v>0</v>
      </c>
      <c r="I74" s="78" t="n">
        <v>0</v>
      </c>
      <c r="J74" s="99" t="n">
        <f aca="false">H74*I74</f>
        <v>0</v>
      </c>
      <c r="K74" s="277" t="n">
        <v>0</v>
      </c>
      <c r="L74" s="135" t="n">
        <v>0</v>
      </c>
      <c r="M74" s="99" t="n">
        <f aca="false">K74*L74</f>
        <v>0</v>
      </c>
      <c r="N74" s="134" t="n">
        <v>0</v>
      </c>
      <c r="O74" s="135" t="n">
        <v>0</v>
      </c>
      <c r="P74" s="99" t="n">
        <f aca="false">N74*O74</f>
        <v>0</v>
      </c>
      <c r="Q74" s="134" t="n">
        <v>0</v>
      </c>
      <c r="R74" s="135" t="n">
        <v>0</v>
      </c>
      <c r="S74" s="99" t="n">
        <f aca="false">Q74*R74</f>
        <v>0</v>
      </c>
      <c r="T74" s="134" t="n">
        <v>0</v>
      </c>
      <c r="U74" s="135" t="n">
        <v>0</v>
      </c>
      <c r="V74" s="99" t="n">
        <f aca="false">T74*U74</f>
        <v>0</v>
      </c>
      <c r="W74" s="134" t="n">
        <v>0</v>
      </c>
      <c r="X74" s="135" t="n">
        <v>0</v>
      </c>
      <c r="Y74" s="99" t="n">
        <f aca="false">W74*X74</f>
        <v>0</v>
      </c>
      <c r="Z74" s="134" t="n">
        <v>0</v>
      </c>
      <c r="AA74" s="135" t="n">
        <v>0</v>
      </c>
      <c r="AB74" s="99" t="n">
        <f aca="false">Z74*AA74</f>
        <v>0</v>
      </c>
      <c r="AC74" s="134" t="n">
        <v>0</v>
      </c>
      <c r="AD74" s="135" t="n">
        <v>0</v>
      </c>
      <c r="AE74" s="99" t="n">
        <f aca="false">AC74*AD74</f>
        <v>0</v>
      </c>
      <c r="AF74" s="277" t="n">
        <v>0</v>
      </c>
      <c r="AG74" s="78" t="n">
        <v>0</v>
      </c>
      <c r="AH74" s="99" t="n">
        <f aca="false">AF74*AG74</f>
        <v>0</v>
      </c>
      <c r="AI74" s="277" t="n">
        <v>0</v>
      </c>
      <c r="AJ74" s="78" t="n">
        <v>0</v>
      </c>
      <c r="AK74" s="99" t="n">
        <f aca="false">AI74*AJ74</f>
        <v>0</v>
      </c>
      <c r="AL74" s="277" t="n">
        <v>0</v>
      </c>
      <c r="AM74" s="78" t="n">
        <v>0</v>
      </c>
      <c r="AN74" s="99" t="n">
        <f aca="false">AL74*AM74</f>
        <v>0</v>
      </c>
      <c r="AO74" s="277" t="n">
        <v>0</v>
      </c>
      <c r="AP74" s="135" t="n">
        <v>0</v>
      </c>
      <c r="AQ74" s="99" t="n">
        <f aca="false">AO74*AP74</f>
        <v>0</v>
      </c>
      <c r="AR74" s="134" t="n">
        <v>0</v>
      </c>
      <c r="AS74" s="135" t="n">
        <v>0</v>
      </c>
      <c r="AT74" s="99" t="n">
        <f aca="false">AR74*AS74</f>
        <v>0</v>
      </c>
      <c r="AU74" s="134" t="n">
        <v>0</v>
      </c>
      <c r="AV74" s="135" t="n">
        <v>0</v>
      </c>
      <c r="AW74" s="99" t="n">
        <f aca="false">AU74*AV74</f>
        <v>0</v>
      </c>
      <c r="AX74" s="134" t="n">
        <v>0</v>
      </c>
      <c r="AY74" s="135" t="n">
        <v>0</v>
      </c>
      <c r="AZ74" s="99" t="n">
        <f aca="false">AX74*AY74</f>
        <v>0</v>
      </c>
      <c r="BA74" s="134" t="n">
        <v>0</v>
      </c>
      <c r="BB74" s="135" t="n">
        <v>0</v>
      </c>
      <c r="BC74" s="99" t="n">
        <f aca="false">BA74*BB74</f>
        <v>0</v>
      </c>
      <c r="BD74" s="134" t="n">
        <v>0</v>
      </c>
      <c r="BE74" s="135" t="n">
        <v>0</v>
      </c>
      <c r="BF74" s="99" t="n">
        <f aca="false">BD74*BE74</f>
        <v>0</v>
      </c>
      <c r="BG74" s="134" t="n">
        <v>560</v>
      </c>
      <c r="BH74" s="135" t="n">
        <v>15</v>
      </c>
      <c r="BI74" s="99" t="n">
        <f aca="false">BG74*BH74</f>
        <v>8400</v>
      </c>
      <c r="BJ74" s="134" t="n">
        <v>0</v>
      </c>
      <c r="BK74" s="135" t="n">
        <v>0</v>
      </c>
      <c r="BL74" s="99" t="n">
        <f aca="false">BJ74*BK74</f>
        <v>0</v>
      </c>
      <c r="BM74" s="134" t="n">
        <v>0</v>
      </c>
      <c r="BN74" s="135" t="n">
        <v>0</v>
      </c>
      <c r="BO74" s="99" t="n">
        <f aca="false">BM74*BN74</f>
        <v>0</v>
      </c>
      <c r="BP74" s="134" t="n">
        <v>0</v>
      </c>
      <c r="BQ74" s="135" t="n">
        <v>0</v>
      </c>
      <c r="BR74" s="99" t="n">
        <f aca="false">BP74*BQ74</f>
        <v>0</v>
      </c>
      <c r="BS74" s="134" t="n">
        <v>0</v>
      </c>
      <c r="BT74" s="135" t="n">
        <v>0</v>
      </c>
      <c r="BU74" s="99" t="n">
        <f aca="false">BS74*BT74</f>
        <v>0</v>
      </c>
      <c r="BV74" s="134" t="n">
        <v>0</v>
      </c>
      <c r="BW74" s="135" t="n">
        <v>0</v>
      </c>
      <c r="BX74" s="99" t="n">
        <f aca="false">BV74*BW74</f>
        <v>0</v>
      </c>
      <c r="BY74" s="134" t="n">
        <v>0</v>
      </c>
      <c r="BZ74" s="135" t="n">
        <v>0</v>
      </c>
      <c r="CA74" s="99" t="n">
        <f aca="false">BY74*BZ74</f>
        <v>0</v>
      </c>
      <c r="CB74" s="277" t="n">
        <v>0</v>
      </c>
      <c r="CC74" s="78" t="n">
        <v>0</v>
      </c>
      <c r="CD74" s="99" t="n">
        <f aca="false">CB74*CC74</f>
        <v>0</v>
      </c>
      <c r="CE74" s="277" t="n">
        <v>0</v>
      </c>
      <c r="CF74" s="78" t="n">
        <v>0</v>
      </c>
      <c r="CG74" s="99" t="n">
        <f aca="false">CE74*CF74</f>
        <v>0</v>
      </c>
      <c r="CH74" s="277" t="n">
        <v>0</v>
      </c>
      <c r="CI74" s="78" t="n">
        <v>0</v>
      </c>
      <c r="CJ74" s="99" t="n">
        <f aca="false">CH74*CI74</f>
        <v>0</v>
      </c>
      <c r="CK74" s="277" t="n">
        <v>0</v>
      </c>
      <c r="CL74" s="78" t="n">
        <v>0</v>
      </c>
      <c r="CM74" s="99" t="n">
        <f aca="false">CK74*CL74</f>
        <v>0</v>
      </c>
      <c r="CN74" s="277" t="n">
        <v>0</v>
      </c>
      <c r="CO74" s="78" t="n">
        <v>0</v>
      </c>
      <c r="CP74" s="99" t="n">
        <f aca="false">CN74*CO74</f>
        <v>0</v>
      </c>
      <c r="CQ74" s="251"/>
      <c r="CR74" s="90"/>
      <c r="CS74" s="253"/>
    </row>
    <row r="75" customFormat="false" ht="12.75" hidden="false" customHeight="false" outlineLevel="0" collapsed="false">
      <c r="B75" s="269"/>
      <c r="C75" s="113" t="s">
        <v>99</v>
      </c>
      <c r="D75" s="68" t="s">
        <v>56</v>
      </c>
      <c r="E75" s="75" t="n">
        <v>0</v>
      </c>
      <c r="F75" s="78" t="n">
        <v>0</v>
      </c>
      <c r="G75" s="99" t="n">
        <f aca="false">E75*F75</f>
        <v>0</v>
      </c>
      <c r="H75" s="277" t="n">
        <v>0</v>
      </c>
      <c r="I75" s="78" t="n">
        <v>0</v>
      </c>
      <c r="J75" s="99" t="n">
        <f aca="false">H75*I75</f>
        <v>0</v>
      </c>
      <c r="K75" s="277" t="n">
        <v>0</v>
      </c>
      <c r="L75" s="135" t="n">
        <v>0</v>
      </c>
      <c r="M75" s="99" t="n">
        <f aca="false">K75*L75</f>
        <v>0</v>
      </c>
      <c r="N75" s="134" t="n">
        <v>0</v>
      </c>
      <c r="O75" s="135" t="n">
        <v>0</v>
      </c>
      <c r="P75" s="99" t="n">
        <f aca="false">N75*O75</f>
        <v>0</v>
      </c>
      <c r="Q75" s="134" t="n">
        <v>0</v>
      </c>
      <c r="R75" s="135" t="n">
        <v>0</v>
      </c>
      <c r="S75" s="99" t="n">
        <f aca="false">Q75*R75</f>
        <v>0</v>
      </c>
      <c r="T75" s="134" t="n">
        <v>0</v>
      </c>
      <c r="U75" s="135" t="n">
        <v>0</v>
      </c>
      <c r="V75" s="99" t="n">
        <f aca="false">T75*U75</f>
        <v>0</v>
      </c>
      <c r="W75" s="134" t="n">
        <v>0</v>
      </c>
      <c r="X75" s="135" t="n">
        <v>0</v>
      </c>
      <c r="Y75" s="99" t="n">
        <f aca="false">W75*X75</f>
        <v>0</v>
      </c>
      <c r="Z75" s="134" t="n">
        <v>0</v>
      </c>
      <c r="AA75" s="135" t="n">
        <v>0</v>
      </c>
      <c r="AB75" s="99" t="n">
        <f aca="false">Z75*AA75</f>
        <v>0</v>
      </c>
      <c r="AC75" s="134" t="n">
        <v>0</v>
      </c>
      <c r="AD75" s="135" t="n">
        <v>0</v>
      </c>
      <c r="AE75" s="99" t="n">
        <f aca="false">AC75*AD75</f>
        <v>0</v>
      </c>
      <c r="AF75" s="277" t="n">
        <v>0</v>
      </c>
      <c r="AG75" s="78" t="n">
        <v>0</v>
      </c>
      <c r="AH75" s="99" t="n">
        <f aca="false">AF75*AG75</f>
        <v>0</v>
      </c>
      <c r="AI75" s="277" t="n">
        <v>0</v>
      </c>
      <c r="AJ75" s="78" t="n">
        <v>0</v>
      </c>
      <c r="AK75" s="99" t="n">
        <f aca="false">AI75*AJ75</f>
        <v>0</v>
      </c>
      <c r="AL75" s="277" t="n">
        <v>0</v>
      </c>
      <c r="AM75" s="78" t="n">
        <v>0</v>
      </c>
      <c r="AN75" s="99" t="n">
        <f aca="false">AL75*AM75</f>
        <v>0</v>
      </c>
      <c r="AO75" s="277" t="n">
        <v>882</v>
      </c>
      <c r="AP75" s="135" t="n">
        <v>7</v>
      </c>
      <c r="AQ75" s="99" t="n">
        <f aca="false">AO75*AP75</f>
        <v>6174</v>
      </c>
      <c r="AR75" s="134" t="n">
        <v>170</v>
      </c>
      <c r="AS75" s="135" t="n">
        <v>5.5</v>
      </c>
      <c r="AT75" s="99" t="n">
        <f aca="false">AR75*AS75</f>
        <v>935</v>
      </c>
      <c r="AU75" s="134" t="n">
        <v>1870</v>
      </c>
      <c r="AV75" s="135" t="n">
        <v>3.5</v>
      </c>
      <c r="AW75" s="99" t="n">
        <f aca="false">AU75*AV75</f>
        <v>6545</v>
      </c>
      <c r="AX75" s="134" t="n">
        <v>0</v>
      </c>
      <c r="AY75" s="135" t="n">
        <v>5.5</v>
      </c>
      <c r="AZ75" s="99" t="n">
        <f aca="false">AX75*AY75</f>
        <v>0</v>
      </c>
      <c r="BA75" s="134" t="n">
        <v>930</v>
      </c>
      <c r="BB75" s="135" t="n">
        <v>4.8</v>
      </c>
      <c r="BC75" s="99" t="n">
        <f aca="false">BA75*BB75</f>
        <v>4464</v>
      </c>
      <c r="BD75" s="134" t="n">
        <v>0</v>
      </c>
      <c r="BE75" s="135" t="n">
        <v>5.5</v>
      </c>
      <c r="BF75" s="99" t="n">
        <f aca="false">BD75*BE75</f>
        <v>0</v>
      </c>
      <c r="BG75" s="134" t="n">
        <v>0</v>
      </c>
      <c r="BH75" s="135" t="n">
        <v>4.8</v>
      </c>
      <c r="BI75" s="99" t="n">
        <f aca="false">BG75*BH75</f>
        <v>0</v>
      </c>
      <c r="BJ75" s="134" t="n">
        <v>0</v>
      </c>
      <c r="BK75" s="135" t="n">
        <v>0</v>
      </c>
      <c r="BL75" s="99" t="n">
        <f aca="false">BJ75*BK75</f>
        <v>0</v>
      </c>
      <c r="BM75" s="134" t="n">
        <v>0</v>
      </c>
      <c r="BN75" s="135" t="n">
        <v>0</v>
      </c>
      <c r="BO75" s="99" t="n">
        <f aca="false">BM75*BN75</f>
        <v>0</v>
      </c>
      <c r="BP75" s="134" t="n">
        <v>0</v>
      </c>
      <c r="BQ75" s="135" t="n">
        <v>0</v>
      </c>
      <c r="BR75" s="99" t="n">
        <f aca="false">BP75*BQ75</f>
        <v>0</v>
      </c>
      <c r="BS75" s="134" t="n">
        <v>0</v>
      </c>
      <c r="BT75" s="135" t="n">
        <v>0</v>
      </c>
      <c r="BU75" s="99" t="n">
        <f aca="false">BS75*BT75</f>
        <v>0</v>
      </c>
      <c r="BV75" s="134" t="n">
        <v>0</v>
      </c>
      <c r="BW75" s="135" t="n">
        <v>0</v>
      </c>
      <c r="BX75" s="99" t="n">
        <f aca="false">BV75*BW75</f>
        <v>0</v>
      </c>
      <c r="BY75" s="134" t="n">
        <v>0</v>
      </c>
      <c r="BZ75" s="135" t="n">
        <v>0</v>
      </c>
      <c r="CA75" s="99" t="n">
        <f aca="false">BY75*BZ75</f>
        <v>0</v>
      </c>
      <c r="CB75" s="277" t="n">
        <v>0</v>
      </c>
      <c r="CC75" s="78" t="n">
        <v>0</v>
      </c>
      <c r="CD75" s="99" t="n">
        <f aca="false">CB75*CC75</f>
        <v>0</v>
      </c>
      <c r="CE75" s="277" t="n">
        <v>0</v>
      </c>
      <c r="CF75" s="78" t="n">
        <v>0</v>
      </c>
      <c r="CG75" s="99" t="n">
        <f aca="false">CE75*CF75</f>
        <v>0</v>
      </c>
      <c r="CH75" s="277" t="n">
        <v>0</v>
      </c>
      <c r="CI75" s="78" t="n">
        <v>0</v>
      </c>
      <c r="CJ75" s="99" t="n">
        <f aca="false">CH75*CI75</f>
        <v>0</v>
      </c>
      <c r="CK75" s="277" t="n">
        <v>0</v>
      </c>
      <c r="CL75" s="78" t="n">
        <v>0</v>
      </c>
      <c r="CM75" s="99" t="n">
        <f aca="false">CK75*CL75</f>
        <v>0</v>
      </c>
      <c r="CN75" s="277" t="n">
        <v>0</v>
      </c>
      <c r="CO75" s="78" t="n">
        <v>0</v>
      </c>
      <c r="CP75" s="99" t="n">
        <f aca="false">CN75*CO75</f>
        <v>0</v>
      </c>
      <c r="CQ75" s="251"/>
      <c r="CR75" s="90"/>
      <c r="CS75" s="253"/>
    </row>
    <row r="76" customFormat="false" ht="12.75" hidden="false" customHeight="false" outlineLevel="0" collapsed="false">
      <c r="B76" s="269"/>
      <c r="C76" s="113" t="s">
        <v>100</v>
      </c>
      <c r="D76" s="68" t="s">
        <v>56</v>
      </c>
      <c r="E76" s="75" t="n">
        <v>0</v>
      </c>
      <c r="F76" s="78" t="n">
        <v>0</v>
      </c>
      <c r="G76" s="99" t="n">
        <f aca="false">E76*F76</f>
        <v>0</v>
      </c>
      <c r="H76" s="277" t="n">
        <v>0</v>
      </c>
      <c r="I76" s="78" t="n">
        <v>0</v>
      </c>
      <c r="J76" s="99" t="n">
        <f aca="false">H76*I76</f>
        <v>0</v>
      </c>
      <c r="K76" s="277" t="n">
        <v>0</v>
      </c>
      <c r="L76" s="135" t="n">
        <v>0</v>
      </c>
      <c r="M76" s="99" t="n">
        <f aca="false">K76*L76</f>
        <v>0</v>
      </c>
      <c r="N76" s="134" t="n">
        <v>0</v>
      </c>
      <c r="O76" s="135" t="n">
        <v>0</v>
      </c>
      <c r="P76" s="99" t="n">
        <f aca="false">N76*O76</f>
        <v>0</v>
      </c>
      <c r="Q76" s="134" t="n">
        <v>0</v>
      </c>
      <c r="R76" s="135" t="n">
        <v>0</v>
      </c>
      <c r="S76" s="99" t="n">
        <f aca="false">Q76*R76</f>
        <v>0</v>
      </c>
      <c r="T76" s="134" t="n">
        <v>0</v>
      </c>
      <c r="U76" s="135" t="n">
        <v>0</v>
      </c>
      <c r="V76" s="99" t="n">
        <f aca="false">T76*U76</f>
        <v>0</v>
      </c>
      <c r="W76" s="134" t="n">
        <v>0</v>
      </c>
      <c r="X76" s="135" t="n">
        <v>0</v>
      </c>
      <c r="Y76" s="99" t="n">
        <f aca="false">W76*X76</f>
        <v>0</v>
      </c>
      <c r="Z76" s="134" t="n">
        <v>0</v>
      </c>
      <c r="AA76" s="135" t="n">
        <v>0</v>
      </c>
      <c r="AB76" s="99" t="n">
        <f aca="false">Z76*AA76</f>
        <v>0</v>
      </c>
      <c r="AC76" s="134" t="n">
        <v>0</v>
      </c>
      <c r="AD76" s="135" t="n">
        <v>0</v>
      </c>
      <c r="AE76" s="99" t="n">
        <f aca="false">AC76*AD76</f>
        <v>0</v>
      </c>
      <c r="AF76" s="277" t="n">
        <v>0</v>
      </c>
      <c r="AG76" s="78" t="n">
        <v>0</v>
      </c>
      <c r="AH76" s="99" t="n">
        <f aca="false">AF76*AG76</f>
        <v>0</v>
      </c>
      <c r="AI76" s="277" t="n">
        <v>0</v>
      </c>
      <c r="AJ76" s="78" t="n">
        <v>0</v>
      </c>
      <c r="AK76" s="99" t="n">
        <f aca="false">AI76*AJ76</f>
        <v>0</v>
      </c>
      <c r="AL76" s="277" t="n">
        <v>0</v>
      </c>
      <c r="AM76" s="78" t="n">
        <v>0</v>
      </c>
      <c r="AN76" s="99" t="n">
        <f aca="false">AL76*AM76</f>
        <v>0</v>
      </c>
      <c r="AO76" s="277" t="n">
        <v>0</v>
      </c>
      <c r="AP76" s="135" t="n">
        <v>0</v>
      </c>
      <c r="AQ76" s="99" t="n">
        <f aca="false">AO76*AP76</f>
        <v>0</v>
      </c>
      <c r="AR76" s="134" t="n">
        <v>0</v>
      </c>
      <c r="AS76" s="135" t="n">
        <v>0</v>
      </c>
      <c r="AT76" s="99" t="n">
        <f aca="false">AR76*AS76</f>
        <v>0</v>
      </c>
      <c r="AU76" s="134" t="n">
        <v>3214</v>
      </c>
      <c r="AV76" s="135" t="n">
        <v>8</v>
      </c>
      <c r="AW76" s="99" t="n">
        <f aca="false">AU76*AV76</f>
        <v>25712</v>
      </c>
      <c r="AX76" s="134" t="n">
        <v>0</v>
      </c>
      <c r="AY76" s="135" t="n">
        <v>0</v>
      </c>
      <c r="AZ76" s="99" t="n">
        <f aca="false">AX76*AY76</f>
        <v>0</v>
      </c>
      <c r="BA76" s="134" t="n">
        <v>0</v>
      </c>
      <c r="BB76" s="135" t="n">
        <v>0</v>
      </c>
      <c r="BC76" s="99" t="n">
        <f aca="false">BA76*BB76</f>
        <v>0</v>
      </c>
      <c r="BD76" s="134" t="n">
        <v>0</v>
      </c>
      <c r="BE76" s="135" t="n">
        <v>0</v>
      </c>
      <c r="BF76" s="99" t="n">
        <f aca="false">BD76*BE76</f>
        <v>0</v>
      </c>
      <c r="BG76" s="134" t="n">
        <v>0</v>
      </c>
      <c r="BH76" s="135" t="n">
        <v>0</v>
      </c>
      <c r="BI76" s="99" t="n">
        <f aca="false">BG76*BH76</f>
        <v>0</v>
      </c>
      <c r="BJ76" s="134" t="n">
        <v>0</v>
      </c>
      <c r="BK76" s="135" t="n">
        <v>0</v>
      </c>
      <c r="BL76" s="99" t="n">
        <f aca="false">BJ76*BK76</f>
        <v>0</v>
      </c>
      <c r="BM76" s="134" t="n">
        <v>0</v>
      </c>
      <c r="BN76" s="135" t="n">
        <v>0</v>
      </c>
      <c r="BO76" s="99" t="n">
        <f aca="false">BM76*BN76</f>
        <v>0</v>
      </c>
      <c r="BP76" s="134" t="n">
        <v>0</v>
      </c>
      <c r="BQ76" s="135" t="n">
        <v>0</v>
      </c>
      <c r="BR76" s="99" t="n">
        <f aca="false">BP76*BQ76</f>
        <v>0</v>
      </c>
      <c r="BS76" s="134" t="n">
        <v>0</v>
      </c>
      <c r="BT76" s="135" t="n">
        <v>0</v>
      </c>
      <c r="BU76" s="99" t="n">
        <f aca="false">BS76*BT76</f>
        <v>0</v>
      </c>
      <c r="BV76" s="134" t="n">
        <v>0</v>
      </c>
      <c r="BW76" s="135" t="n">
        <v>0</v>
      </c>
      <c r="BX76" s="99" t="n">
        <f aca="false">BV76*BW76</f>
        <v>0</v>
      </c>
      <c r="BY76" s="134" t="n">
        <v>0</v>
      </c>
      <c r="BZ76" s="135" t="n">
        <v>0</v>
      </c>
      <c r="CA76" s="99" t="n">
        <f aca="false">BY76*BZ76</f>
        <v>0</v>
      </c>
      <c r="CB76" s="277" t="n">
        <v>0</v>
      </c>
      <c r="CC76" s="78" t="n">
        <v>0</v>
      </c>
      <c r="CD76" s="99" t="n">
        <f aca="false">CB76*CC76</f>
        <v>0</v>
      </c>
      <c r="CE76" s="277" t="n">
        <v>0</v>
      </c>
      <c r="CF76" s="78" t="n">
        <v>0</v>
      </c>
      <c r="CG76" s="99" t="n">
        <f aca="false">CE76*CF76</f>
        <v>0</v>
      </c>
      <c r="CH76" s="277" t="n">
        <v>0</v>
      </c>
      <c r="CI76" s="78" t="n">
        <v>0</v>
      </c>
      <c r="CJ76" s="99" t="n">
        <f aca="false">CH76*CI76</f>
        <v>0</v>
      </c>
      <c r="CK76" s="277" t="n">
        <v>0</v>
      </c>
      <c r="CL76" s="78" t="n">
        <v>0</v>
      </c>
      <c r="CM76" s="99" t="n">
        <f aca="false">CK76*CL76</f>
        <v>0</v>
      </c>
      <c r="CN76" s="277" t="n">
        <v>0</v>
      </c>
      <c r="CO76" s="78" t="n">
        <v>0</v>
      </c>
      <c r="CP76" s="99" t="n">
        <f aca="false">CN76*CO76</f>
        <v>0</v>
      </c>
      <c r="CQ76" s="251"/>
      <c r="CR76" s="90"/>
      <c r="CS76" s="253"/>
    </row>
    <row r="77" customFormat="false" ht="12.75" hidden="false" customHeight="false" outlineLevel="0" collapsed="false">
      <c r="B77" s="269"/>
      <c r="C77" s="113" t="s">
        <v>101</v>
      </c>
      <c r="D77" s="68" t="s">
        <v>61</v>
      </c>
      <c r="E77" s="75" t="n">
        <v>0</v>
      </c>
      <c r="F77" s="78" t="n">
        <v>0</v>
      </c>
      <c r="G77" s="99" t="n">
        <f aca="false">E77*F77</f>
        <v>0</v>
      </c>
      <c r="H77" s="277" t="n">
        <v>0</v>
      </c>
      <c r="I77" s="78" t="n">
        <v>0</v>
      </c>
      <c r="J77" s="99" t="n">
        <f aca="false">H77*I77</f>
        <v>0</v>
      </c>
      <c r="K77" s="277" t="n">
        <v>0</v>
      </c>
      <c r="L77" s="135" t="n">
        <v>0</v>
      </c>
      <c r="M77" s="99" t="n">
        <f aca="false">K77*L77</f>
        <v>0</v>
      </c>
      <c r="N77" s="134" t="n">
        <v>0</v>
      </c>
      <c r="O77" s="135" t="n">
        <v>0</v>
      </c>
      <c r="P77" s="99" t="n">
        <f aca="false">N77*O77</f>
        <v>0</v>
      </c>
      <c r="Q77" s="134" t="n">
        <v>0</v>
      </c>
      <c r="R77" s="135" t="n">
        <v>0</v>
      </c>
      <c r="S77" s="99" t="n">
        <f aca="false">Q77*R77</f>
        <v>0</v>
      </c>
      <c r="T77" s="134" t="n">
        <v>0</v>
      </c>
      <c r="U77" s="135" t="n">
        <v>0</v>
      </c>
      <c r="V77" s="99" t="n">
        <f aca="false">T77*U77</f>
        <v>0</v>
      </c>
      <c r="W77" s="134" t="n">
        <v>0</v>
      </c>
      <c r="X77" s="135" t="n">
        <v>0</v>
      </c>
      <c r="Y77" s="99" t="n">
        <f aca="false">W77*X77</f>
        <v>0</v>
      </c>
      <c r="Z77" s="134" t="n">
        <v>0</v>
      </c>
      <c r="AA77" s="135" t="n">
        <v>0</v>
      </c>
      <c r="AB77" s="99" t="n">
        <f aca="false">Z77*AA77</f>
        <v>0</v>
      </c>
      <c r="AC77" s="134" t="n">
        <v>0</v>
      </c>
      <c r="AD77" s="135" t="n">
        <v>0</v>
      </c>
      <c r="AE77" s="99" t="n">
        <f aca="false">AC77*AD77</f>
        <v>0</v>
      </c>
      <c r="AF77" s="277" t="n">
        <v>0</v>
      </c>
      <c r="AG77" s="78" t="n">
        <v>0</v>
      </c>
      <c r="AH77" s="99" t="n">
        <f aca="false">AF77*AG77</f>
        <v>0</v>
      </c>
      <c r="AI77" s="277" t="n">
        <v>0</v>
      </c>
      <c r="AJ77" s="78" t="n">
        <v>0</v>
      </c>
      <c r="AK77" s="99" t="n">
        <f aca="false">AI77*AJ77</f>
        <v>0</v>
      </c>
      <c r="AL77" s="277" t="n">
        <v>0</v>
      </c>
      <c r="AM77" s="78" t="n">
        <v>0</v>
      </c>
      <c r="AN77" s="99" t="n">
        <f aca="false">AL77*AM77</f>
        <v>0</v>
      </c>
      <c r="AO77" s="277" t="n">
        <v>0</v>
      </c>
      <c r="AP77" s="135" t="n">
        <v>0</v>
      </c>
      <c r="AQ77" s="99" t="n">
        <f aca="false">AO77*AP77</f>
        <v>0</v>
      </c>
      <c r="AR77" s="134" t="n">
        <v>0</v>
      </c>
      <c r="AS77" s="135" t="n">
        <v>0</v>
      </c>
      <c r="AT77" s="99" t="n">
        <f aca="false">AR77*AS77</f>
        <v>0</v>
      </c>
      <c r="AU77" s="134" t="n">
        <v>280</v>
      </c>
      <c r="AV77" s="135" t="n">
        <v>6</v>
      </c>
      <c r="AW77" s="99" t="n">
        <f aca="false">AU77*AV77</f>
        <v>1680</v>
      </c>
      <c r="AX77" s="134" t="n">
        <v>0</v>
      </c>
      <c r="AY77" s="135" t="n">
        <v>0</v>
      </c>
      <c r="AZ77" s="99" t="n">
        <f aca="false">AX77*AY77</f>
        <v>0</v>
      </c>
      <c r="BA77" s="134" t="n">
        <v>0</v>
      </c>
      <c r="BB77" s="135" t="n">
        <v>0</v>
      </c>
      <c r="BC77" s="99" t="n">
        <f aca="false">BA77*BB77</f>
        <v>0</v>
      </c>
      <c r="BD77" s="134" t="n">
        <v>0</v>
      </c>
      <c r="BE77" s="135" t="n">
        <v>0</v>
      </c>
      <c r="BF77" s="99" t="n">
        <f aca="false">BD77*BE77</f>
        <v>0</v>
      </c>
      <c r="BG77" s="134" t="n">
        <v>60</v>
      </c>
      <c r="BH77" s="135" t="n">
        <v>16.5</v>
      </c>
      <c r="BI77" s="99" t="n">
        <f aca="false">BG77*BH77</f>
        <v>990</v>
      </c>
      <c r="BJ77" s="134" t="n">
        <v>0</v>
      </c>
      <c r="BK77" s="135" t="n">
        <v>0</v>
      </c>
      <c r="BL77" s="99" t="n">
        <f aca="false">BJ77*BK77</f>
        <v>0</v>
      </c>
      <c r="BM77" s="134" t="n">
        <v>0</v>
      </c>
      <c r="BN77" s="135" t="n">
        <v>0</v>
      </c>
      <c r="BO77" s="99" t="n">
        <f aca="false">BM77*BN77</f>
        <v>0</v>
      </c>
      <c r="BP77" s="134" t="n">
        <v>0</v>
      </c>
      <c r="BQ77" s="135" t="n">
        <v>0</v>
      </c>
      <c r="BR77" s="99" t="n">
        <f aca="false">BP77*BQ77</f>
        <v>0</v>
      </c>
      <c r="BS77" s="134" t="n">
        <v>0</v>
      </c>
      <c r="BT77" s="135" t="n">
        <v>0</v>
      </c>
      <c r="BU77" s="99" t="n">
        <f aca="false">BS77*BT77</f>
        <v>0</v>
      </c>
      <c r="BV77" s="134" t="n">
        <v>0</v>
      </c>
      <c r="BW77" s="135" t="n">
        <v>0</v>
      </c>
      <c r="BX77" s="99" t="n">
        <f aca="false">BV77*BW77</f>
        <v>0</v>
      </c>
      <c r="BY77" s="134" t="n">
        <v>0</v>
      </c>
      <c r="BZ77" s="135" t="n">
        <v>0</v>
      </c>
      <c r="CA77" s="99" t="n">
        <f aca="false">BY77*BZ77</f>
        <v>0</v>
      </c>
      <c r="CB77" s="277" t="n">
        <v>0</v>
      </c>
      <c r="CC77" s="78" t="n">
        <v>0</v>
      </c>
      <c r="CD77" s="99" t="n">
        <f aca="false">CB77*CC77</f>
        <v>0</v>
      </c>
      <c r="CE77" s="277" t="n">
        <v>0</v>
      </c>
      <c r="CF77" s="78" t="n">
        <v>0</v>
      </c>
      <c r="CG77" s="99" t="n">
        <f aca="false">CE77*CF77</f>
        <v>0</v>
      </c>
      <c r="CH77" s="277" t="n">
        <v>0</v>
      </c>
      <c r="CI77" s="78" t="n">
        <v>0</v>
      </c>
      <c r="CJ77" s="99" t="n">
        <f aca="false">CH77*CI77</f>
        <v>0</v>
      </c>
      <c r="CK77" s="277" t="n">
        <v>0</v>
      </c>
      <c r="CL77" s="78" t="n">
        <v>0</v>
      </c>
      <c r="CM77" s="99" t="n">
        <f aca="false">CK77*CL77</f>
        <v>0</v>
      </c>
      <c r="CN77" s="277" t="n">
        <v>0</v>
      </c>
      <c r="CO77" s="78" t="n">
        <v>0</v>
      </c>
      <c r="CP77" s="99" t="n">
        <f aca="false">CN77*CO77</f>
        <v>0</v>
      </c>
      <c r="CQ77" s="251"/>
      <c r="CR77" s="90"/>
      <c r="CS77" s="253"/>
    </row>
    <row r="78" customFormat="false" ht="12.75" hidden="false" customHeight="false" outlineLevel="0" collapsed="false">
      <c r="B78" s="269"/>
      <c r="C78" s="113" t="s">
        <v>102</v>
      </c>
      <c r="D78" s="68" t="s">
        <v>90</v>
      </c>
      <c r="E78" s="75" t="n">
        <v>0</v>
      </c>
      <c r="F78" s="78" t="n">
        <v>0</v>
      </c>
      <c r="G78" s="99" t="n">
        <f aca="false">E78*F78</f>
        <v>0</v>
      </c>
      <c r="H78" s="277" t="n">
        <v>0</v>
      </c>
      <c r="I78" s="78" t="n">
        <v>0</v>
      </c>
      <c r="J78" s="99" t="n">
        <f aca="false">H78*I78</f>
        <v>0</v>
      </c>
      <c r="K78" s="277" t="n">
        <v>0</v>
      </c>
      <c r="L78" s="135" t="n">
        <v>0</v>
      </c>
      <c r="M78" s="99" t="n">
        <f aca="false">K78*L78</f>
        <v>0</v>
      </c>
      <c r="N78" s="134" t="n">
        <v>0</v>
      </c>
      <c r="O78" s="135" t="n">
        <v>0</v>
      </c>
      <c r="P78" s="99" t="n">
        <f aca="false">N78*O78</f>
        <v>0</v>
      </c>
      <c r="Q78" s="134" t="n">
        <v>0</v>
      </c>
      <c r="R78" s="135" t="n">
        <v>0</v>
      </c>
      <c r="S78" s="99" t="n">
        <f aca="false">Q78*R78</f>
        <v>0</v>
      </c>
      <c r="T78" s="134" t="n">
        <v>0</v>
      </c>
      <c r="U78" s="135" t="n">
        <v>0</v>
      </c>
      <c r="V78" s="99" t="n">
        <f aca="false">T78*U78</f>
        <v>0</v>
      </c>
      <c r="W78" s="134" t="n">
        <v>0</v>
      </c>
      <c r="X78" s="135" t="n">
        <v>0</v>
      </c>
      <c r="Y78" s="99" t="n">
        <f aca="false">W78*X78</f>
        <v>0</v>
      </c>
      <c r="Z78" s="134" t="n">
        <v>0</v>
      </c>
      <c r="AA78" s="135" t="n">
        <v>0</v>
      </c>
      <c r="AB78" s="99" t="n">
        <f aca="false">Z78*AA78</f>
        <v>0</v>
      </c>
      <c r="AC78" s="134" t="n">
        <v>0</v>
      </c>
      <c r="AD78" s="135" t="n">
        <v>0</v>
      </c>
      <c r="AE78" s="99" t="n">
        <f aca="false">AC78*AD78</f>
        <v>0</v>
      </c>
      <c r="AF78" s="277" t="n">
        <v>0</v>
      </c>
      <c r="AG78" s="78" t="n">
        <v>0</v>
      </c>
      <c r="AH78" s="99" t="n">
        <f aca="false">AF78*AG78</f>
        <v>0</v>
      </c>
      <c r="AI78" s="277" t="n">
        <v>0</v>
      </c>
      <c r="AJ78" s="78" t="n">
        <v>0</v>
      </c>
      <c r="AK78" s="99" t="n">
        <f aca="false">AI78*AJ78</f>
        <v>0</v>
      </c>
      <c r="AL78" s="277" t="n">
        <v>0</v>
      </c>
      <c r="AM78" s="78" t="n">
        <v>0</v>
      </c>
      <c r="AN78" s="99" t="n">
        <f aca="false">AL78*AM78</f>
        <v>0</v>
      </c>
      <c r="AO78" s="277" t="n">
        <v>0</v>
      </c>
      <c r="AP78" s="78" t="n">
        <v>0</v>
      </c>
      <c r="AQ78" s="99" t="n">
        <f aca="false">AO78*AP78</f>
        <v>0</v>
      </c>
      <c r="AR78" s="277" t="n">
        <v>0</v>
      </c>
      <c r="AS78" s="78" t="n">
        <v>0</v>
      </c>
      <c r="AT78" s="99" t="n">
        <f aca="false">AR78*AS78</f>
        <v>0</v>
      </c>
      <c r="AU78" s="277" t="n">
        <v>0</v>
      </c>
      <c r="AV78" s="78" t="n">
        <v>0</v>
      </c>
      <c r="AW78" s="99" t="n">
        <f aca="false">AU78*AV78</f>
        <v>0</v>
      </c>
      <c r="AX78" s="277" t="n">
        <v>0</v>
      </c>
      <c r="AY78" s="78" t="n">
        <v>0</v>
      </c>
      <c r="AZ78" s="99" t="n">
        <f aca="false">AX78*AY78</f>
        <v>0</v>
      </c>
      <c r="BA78" s="277" t="n">
        <v>1</v>
      </c>
      <c r="BB78" s="78" t="n">
        <v>13350</v>
      </c>
      <c r="BC78" s="99" t="n">
        <f aca="false">BA78*BB78</f>
        <v>13350</v>
      </c>
      <c r="BD78" s="277" t="n">
        <v>0</v>
      </c>
      <c r="BE78" s="78" t="n">
        <v>0</v>
      </c>
      <c r="BF78" s="99" t="n">
        <f aca="false">BD78*BE78</f>
        <v>0</v>
      </c>
      <c r="BG78" s="277" t="n">
        <v>0</v>
      </c>
      <c r="BH78" s="78" t="n">
        <v>0</v>
      </c>
      <c r="BI78" s="99" t="n">
        <f aca="false">BG78*BH78</f>
        <v>0</v>
      </c>
      <c r="BJ78" s="277" t="n">
        <v>0</v>
      </c>
      <c r="BK78" s="78" t="n">
        <v>0</v>
      </c>
      <c r="BL78" s="99" t="n">
        <f aca="false">BJ78*BK78</f>
        <v>0</v>
      </c>
      <c r="BM78" s="277" t="n">
        <v>0</v>
      </c>
      <c r="BN78" s="78" t="n">
        <v>0</v>
      </c>
      <c r="BO78" s="99" t="n">
        <f aca="false">BM78*BN78</f>
        <v>0</v>
      </c>
      <c r="BP78" s="277" t="n">
        <v>0</v>
      </c>
      <c r="BQ78" s="78" t="n">
        <v>0</v>
      </c>
      <c r="BR78" s="99" t="n">
        <f aca="false">BP78*BQ78</f>
        <v>0</v>
      </c>
      <c r="BS78" s="277" t="n">
        <v>0</v>
      </c>
      <c r="BT78" s="78" t="n">
        <v>0</v>
      </c>
      <c r="BU78" s="99" t="n">
        <f aca="false">BS78*BT78</f>
        <v>0</v>
      </c>
      <c r="BV78" s="277" t="n">
        <v>0</v>
      </c>
      <c r="BW78" s="78" t="n">
        <v>0</v>
      </c>
      <c r="BX78" s="99" t="n">
        <f aca="false">BV78*BW78</f>
        <v>0</v>
      </c>
      <c r="BY78" s="277" t="n">
        <v>0</v>
      </c>
      <c r="BZ78" s="78" t="n">
        <v>0</v>
      </c>
      <c r="CA78" s="99" t="n">
        <f aca="false">BY78*BZ78</f>
        <v>0</v>
      </c>
      <c r="CB78" s="277" t="n">
        <v>0</v>
      </c>
      <c r="CC78" s="78" t="n">
        <v>0</v>
      </c>
      <c r="CD78" s="99" t="n">
        <f aca="false">CB78*CC78</f>
        <v>0</v>
      </c>
      <c r="CE78" s="277" t="n">
        <v>0</v>
      </c>
      <c r="CF78" s="78" t="n">
        <v>0</v>
      </c>
      <c r="CG78" s="99" t="n">
        <f aca="false">CE78*CF78</f>
        <v>0</v>
      </c>
      <c r="CH78" s="277" t="n">
        <v>0</v>
      </c>
      <c r="CI78" s="78" t="n">
        <v>0</v>
      </c>
      <c r="CJ78" s="99" t="n">
        <f aca="false">CH78*CI78</f>
        <v>0</v>
      </c>
      <c r="CK78" s="277" t="n">
        <v>0</v>
      </c>
      <c r="CL78" s="78" t="n">
        <v>0</v>
      </c>
      <c r="CM78" s="99" t="n">
        <f aca="false">CK78*CL78</f>
        <v>0</v>
      </c>
      <c r="CN78" s="277" t="n">
        <v>0</v>
      </c>
      <c r="CO78" s="78" t="n">
        <v>0</v>
      </c>
      <c r="CP78" s="99" t="n">
        <f aca="false">CN78*CO78</f>
        <v>0</v>
      </c>
      <c r="CQ78" s="251"/>
      <c r="CR78" s="90"/>
      <c r="CS78" s="253"/>
    </row>
    <row r="79" customFormat="false" ht="12.75" hidden="false" customHeight="false" outlineLevel="0" collapsed="false">
      <c r="B79" s="269"/>
      <c r="C79" s="113" t="s">
        <v>103</v>
      </c>
      <c r="D79" s="68" t="s">
        <v>56</v>
      </c>
      <c r="E79" s="75" t="n">
        <v>0</v>
      </c>
      <c r="F79" s="78" t="n">
        <v>0</v>
      </c>
      <c r="G79" s="99" t="n">
        <f aca="false">E79*F79</f>
        <v>0</v>
      </c>
      <c r="H79" s="277" t="n">
        <v>0</v>
      </c>
      <c r="I79" s="78" t="n">
        <v>0</v>
      </c>
      <c r="J79" s="99" t="n">
        <f aca="false">H79*I79</f>
        <v>0</v>
      </c>
      <c r="K79" s="277" t="n">
        <v>0</v>
      </c>
      <c r="L79" s="78" t="n">
        <v>0</v>
      </c>
      <c r="M79" s="99" t="n">
        <f aca="false">K79*L79</f>
        <v>0</v>
      </c>
      <c r="N79" s="277" t="n">
        <v>0</v>
      </c>
      <c r="O79" s="78" t="n">
        <v>0</v>
      </c>
      <c r="P79" s="99" t="n">
        <f aca="false">N79*O79</f>
        <v>0</v>
      </c>
      <c r="Q79" s="277" t="n">
        <v>0</v>
      </c>
      <c r="R79" s="78" t="n">
        <v>0</v>
      </c>
      <c r="S79" s="99" t="n">
        <f aca="false">Q79*R79</f>
        <v>0</v>
      </c>
      <c r="T79" s="277" t="n">
        <v>0</v>
      </c>
      <c r="U79" s="78" t="n">
        <v>0</v>
      </c>
      <c r="V79" s="99" t="n">
        <f aca="false">T79*U79</f>
        <v>0</v>
      </c>
      <c r="W79" s="277" t="n">
        <v>0</v>
      </c>
      <c r="X79" s="78" t="n">
        <v>0</v>
      </c>
      <c r="Y79" s="99" t="n">
        <f aca="false">W79*X79</f>
        <v>0</v>
      </c>
      <c r="Z79" s="277" t="n">
        <v>0</v>
      </c>
      <c r="AA79" s="78" t="n">
        <v>0</v>
      </c>
      <c r="AB79" s="99" t="n">
        <f aca="false">Z79*AA79</f>
        <v>0</v>
      </c>
      <c r="AC79" s="277" t="n">
        <v>0</v>
      </c>
      <c r="AD79" s="78" t="n">
        <v>0</v>
      </c>
      <c r="AE79" s="99" t="n">
        <f aca="false">AC79*AD79</f>
        <v>0</v>
      </c>
      <c r="AF79" s="277" t="n">
        <v>0</v>
      </c>
      <c r="AG79" s="78" t="n">
        <v>0</v>
      </c>
      <c r="AH79" s="99" t="n">
        <f aca="false">AF79*AG79</f>
        <v>0</v>
      </c>
      <c r="AI79" s="277" t="n">
        <v>0</v>
      </c>
      <c r="AJ79" s="78" t="n">
        <v>0</v>
      </c>
      <c r="AK79" s="99" t="n">
        <f aca="false">AI79*AJ79</f>
        <v>0</v>
      </c>
      <c r="AL79" s="277" t="n">
        <v>0</v>
      </c>
      <c r="AM79" s="78" t="n">
        <v>0</v>
      </c>
      <c r="AN79" s="99" t="n">
        <f aca="false">AL79*AM79</f>
        <v>0</v>
      </c>
      <c r="AO79" s="277" t="n">
        <v>0</v>
      </c>
      <c r="AP79" s="78" t="n">
        <v>0</v>
      </c>
      <c r="AQ79" s="99" t="n">
        <f aca="false">AO79*AP79</f>
        <v>0</v>
      </c>
      <c r="AR79" s="277" t="n">
        <v>0</v>
      </c>
      <c r="AS79" s="78" t="n">
        <v>0</v>
      </c>
      <c r="AT79" s="99" t="n">
        <f aca="false">AR79*AS79</f>
        <v>0</v>
      </c>
      <c r="AU79" s="277" t="n">
        <v>0</v>
      </c>
      <c r="AV79" s="78" t="n">
        <v>0</v>
      </c>
      <c r="AW79" s="99" t="n">
        <f aca="false">AU79*AV79</f>
        <v>0</v>
      </c>
      <c r="AX79" s="277" t="n">
        <v>0</v>
      </c>
      <c r="AY79" s="78" t="n">
        <v>0</v>
      </c>
      <c r="AZ79" s="99" t="n">
        <f aca="false">AX79*AY79</f>
        <v>0</v>
      </c>
      <c r="BA79" s="277" t="n">
        <v>0</v>
      </c>
      <c r="BB79" s="78" t="n">
        <v>0</v>
      </c>
      <c r="BC79" s="99" t="n">
        <f aca="false">BA79*BB79</f>
        <v>0</v>
      </c>
      <c r="BD79" s="277" t="n">
        <v>0</v>
      </c>
      <c r="BE79" s="78" t="n">
        <v>0</v>
      </c>
      <c r="BF79" s="99" t="n">
        <f aca="false">BD79*BE79</f>
        <v>0</v>
      </c>
      <c r="BG79" s="277" t="n">
        <v>0</v>
      </c>
      <c r="BH79" s="78" t="n">
        <v>0</v>
      </c>
      <c r="BI79" s="99" t="n">
        <f aca="false">BG79*BH79</f>
        <v>0</v>
      </c>
      <c r="BJ79" s="277" t="n">
        <v>0</v>
      </c>
      <c r="BK79" s="78" t="n">
        <v>0</v>
      </c>
      <c r="BL79" s="99" t="n">
        <f aca="false">BJ79*BK79</f>
        <v>0</v>
      </c>
      <c r="BM79" s="277" t="n">
        <v>0</v>
      </c>
      <c r="BN79" s="78" t="n">
        <v>0</v>
      </c>
      <c r="BO79" s="99" t="n">
        <f aca="false">BM79*BN79</f>
        <v>0</v>
      </c>
      <c r="BP79" s="277" t="n">
        <v>0</v>
      </c>
      <c r="BQ79" s="78" t="n">
        <v>0</v>
      </c>
      <c r="BR79" s="99" t="n">
        <f aca="false">BP79*BQ79</f>
        <v>0</v>
      </c>
      <c r="BS79" s="277" t="n">
        <v>0</v>
      </c>
      <c r="BT79" s="78" t="n">
        <v>0</v>
      </c>
      <c r="BU79" s="99" t="n">
        <f aca="false">BS79*BT79</f>
        <v>0</v>
      </c>
      <c r="BV79" s="277" t="n">
        <v>0</v>
      </c>
      <c r="BW79" s="78" t="n">
        <v>0</v>
      </c>
      <c r="BX79" s="99" t="n">
        <f aca="false">BV79*BW79</f>
        <v>0</v>
      </c>
      <c r="BY79" s="277" t="n">
        <v>0</v>
      </c>
      <c r="BZ79" s="78" t="n">
        <v>0</v>
      </c>
      <c r="CA79" s="99" t="n">
        <f aca="false">BY79*BZ79</f>
        <v>0</v>
      </c>
      <c r="CB79" s="277" t="n">
        <v>0</v>
      </c>
      <c r="CC79" s="78" t="n">
        <v>0</v>
      </c>
      <c r="CD79" s="99" t="n">
        <f aca="false">CB79*CC79</f>
        <v>0</v>
      </c>
      <c r="CE79" s="277" t="n">
        <v>0</v>
      </c>
      <c r="CF79" s="78" t="n">
        <v>0</v>
      </c>
      <c r="CG79" s="99" t="n">
        <f aca="false">CE79*CF79</f>
        <v>0</v>
      </c>
      <c r="CH79" s="277" t="n">
        <v>0</v>
      </c>
      <c r="CI79" s="78" t="n">
        <v>0</v>
      </c>
      <c r="CJ79" s="99" t="n">
        <f aca="false">CH79*CI79</f>
        <v>0</v>
      </c>
      <c r="CK79" s="277" t="n">
        <v>0</v>
      </c>
      <c r="CL79" s="78" t="n">
        <v>0</v>
      </c>
      <c r="CM79" s="99" t="n">
        <f aca="false">CK79*CL79</f>
        <v>0</v>
      </c>
      <c r="CN79" s="277" t="n">
        <v>0</v>
      </c>
      <c r="CO79" s="78" t="n">
        <v>0</v>
      </c>
      <c r="CP79" s="99" t="n">
        <f aca="false">CN79*CO79</f>
        <v>0</v>
      </c>
      <c r="CQ79" s="251"/>
      <c r="CR79" s="90"/>
      <c r="CS79" s="253"/>
    </row>
    <row r="80" customFormat="false" ht="12.75" hidden="false" customHeight="false" outlineLevel="0" collapsed="false">
      <c r="B80" s="269"/>
      <c r="C80" s="113"/>
      <c r="D80" s="304"/>
      <c r="E80" s="75"/>
      <c r="F80" s="78"/>
      <c r="G80" s="99"/>
      <c r="H80" s="277"/>
      <c r="I80" s="78"/>
      <c r="J80" s="99"/>
      <c r="K80" s="277"/>
      <c r="L80" s="78"/>
      <c r="M80" s="99"/>
      <c r="N80" s="277"/>
      <c r="O80" s="78"/>
      <c r="P80" s="99"/>
      <c r="Q80" s="277"/>
      <c r="R80" s="78"/>
      <c r="S80" s="99"/>
      <c r="T80" s="277"/>
      <c r="U80" s="78"/>
      <c r="V80" s="99"/>
      <c r="W80" s="277"/>
      <c r="X80" s="78"/>
      <c r="Y80" s="99"/>
      <c r="Z80" s="277"/>
      <c r="AA80" s="78"/>
      <c r="AB80" s="99"/>
      <c r="AC80" s="277"/>
      <c r="AD80" s="78"/>
      <c r="AE80" s="99"/>
      <c r="AF80" s="277"/>
      <c r="AG80" s="78"/>
      <c r="AH80" s="99"/>
      <c r="AI80" s="277"/>
      <c r="AJ80" s="78"/>
      <c r="AK80" s="99"/>
      <c r="AL80" s="277"/>
      <c r="AM80" s="78"/>
      <c r="AN80" s="99"/>
      <c r="AO80" s="277"/>
      <c r="AP80" s="78"/>
      <c r="AQ80" s="99"/>
      <c r="AR80" s="277"/>
      <c r="AS80" s="78"/>
      <c r="AT80" s="99"/>
      <c r="AU80" s="277"/>
      <c r="AV80" s="78"/>
      <c r="AW80" s="99"/>
      <c r="AX80" s="277"/>
      <c r="AY80" s="78"/>
      <c r="AZ80" s="99"/>
      <c r="BA80" s="277"/>
      <c r="BB80" s="78"/>
      <c r="BC80" s="99"/>
      <c r="BD80" s="277"/>
      <c r="BE80" s="78"/>
      <c r="BF80" s="99"/>
      <c r="BG80" s="277"/>
      <c r="BH80" s="78"/>
      <c r="BI80" s="99"/>
      <c r="BJ80" s="277"/>
      <c r="BK80" s="78"/>
      <c r="BL80" s="99"/>
      <c r="BM80" s="277"/>
      <c r="BN80" s="78"/>
      <c r="BO80" s="99"/>
      <c r="BP80" s="277"/>
      <c r="BQ80" s="78"/>
      <c r="BR80" s="99"/>
      <c r="BS80" s="277"/>
      <c r="BT80" s="78"/>
      <c r="BU80" s="99"/>
      <c r="BV80" s="277"/>
      <c r="BW80" s="78"/>
      <c r="BX80" s="99"/>
      <c r="BY80" s="277"/>
      <c r="BZ80" s="78"/>
      <c r="CA80" s="99"/>
      <c r="CB80" s="277"/>
      <c r="CC80" s="78"/>
      <c r="CD80" s="99"/>
      <c r="CE80" s="277"/>
      <c r="CF80" s="78"/>
      <c r="CG80" s="99"/>
      <c r="CH80" s="277"/>
      <c r="CI80" s="78"/>
      <c r="CJ80" s="99"/>
      <c r="CK80" s="277"/>
      <c r="CL80" s="78"/>
      <c r="CM80" s="99"/>
      <c r="CN80" s="277"/>
      <c r="CO80" s="78"/>
      <c r="CP80" s="99"/>
      <c r="CQ80" s="251"/>
      <c r="CR80" s="90"/>
      <c r="CS80" s="253"/>
    </row>
    <row r="81" s="6" customFormat="true" ht="12.75" hidden="false" customHeight="false" outlineLevel="0" collapsed="false">
      <c r="B81" s="105"/>
      <c r="C81" s="82"/>
      <c r="D81" s="307"/>
      <c r="E81" s="108"/>
      <c r="F81" s="108"/>
      <c r="G81" s="109" t="n">
        <f aca="false">SUM(G62:G80)</f>
        <v>0</v>
      </c>
      <c r="H81" s="110"/>
      <c r="I81" s="108"/>
      <c r="J81" s="109" t="n">
        <f aca="false">SUM(J62:J80)</f>
        <v>0</v>
      </c>
      <c r="K81" s="110"/>
      <c r="L81" s="108"/>
      <c r="M81" s="109" t="n">
        <f aca="false">SUM(M62:M80)</f>
        <v>41827.5</v>
      </c>
      <c r="N81" s="110"/>
      <c r="O81" s="108"/>
      <c r="P81" s="109" t="n">
        <f aca="false">SUM(P62:P80)</f>
        <v>70027.5</v>
      </c>
      <c r="Q81" s="110"/>
      <c r="R81" s="108"/>
      <c r="S81" s="109" t="n">
        <f aca="false">SUM(S62:S80)</f>
        <v>18000</v>
      </c>
      <c r="T81" s="110"/>
      <c r="U81" s="108"/>
      <c r="V81" s="109" t="n">
        <f aca="false">SUM(V62:V80)</f>
        <v>28464.75</v>
      </c>
      <c r="W81" s="110"/>
      <c r="X81" s="108"/>
      <c r="Y81" s="109" t="n">
        <f aca="false">SUM(Y62:Y80)</f>
        <v>44308.5</v>
      </c>
      <c r="Z81" s="110"/>
      <c r="AA81" s="108"/>
      <c r="AB81" s="109" t="n">
        <f aca="false">SUM(AB62:AB80)</f>
        <v>49560.1</v>
      </c>
      <c r="AC81" s="110"/>
      <c r="AD81" s="108"/>
      <c r="AE81" s="109" t="n">
        <f aca="false">SUM(AE62:AE80)</f>
        <v>23420</v>
      </c>
      <c r="AF81" s="110"/>
      <c r="AG81" s="108"/>
      <c r="AH81" s="109" t="n">
        <f aca="false">SUM(AH62:AH80)</f>
        <v>0</v>
      </c>
      <c r="AI81" s="110"/>
      <c r="AJ81" s="108"/>
      <c r="AK81" s="109" t="n">
        <f aca="false">SUM(AK62:AK80)</f>
        <v>0</v>
      </c>
      <c r="AL81" s="110"/>
      <c r="AM81" s="108"/>
      <c r="AN81" s="109" t="n">
        <f aca="false">SUM(AN62:AN80)</f>
        <v>0</v>
      </c>
      <c r="AO81" s="110"/>
      <c r="AP81" s="108"/>
      <c r="AQ81" s="109" t="n">
        <f aca="false">SUM(AQ62:AQ80)</f>
        <v>32999</v>
      </c>
      <c r="AR81" s="110"/>
      <c r="AS81" s="108"/>
      <c r="AT81" s="109" t="n">
        <f aca="false">SUM(AT62:AT80)</f>
        <v>44200</v>
      </c>
      <c r="AU81" s="110"/>
      <c r="AV81" s="108"/>
      <c r="AW81" s="109" t="n">
        <f aca="false">SUM(AW62:AW80)</f>
        <v>223595</v>
      </c>
      <c r="AX81" s="110"/>
      <c r="AY81" s="108"/>
      <c r="AZ81" s="109" t="n">
        <f aca="false">SUM(AZ62:AZ80)</f>
        <v>46928</v>
      </c>
      <c r="BA81" s="110"/>
      <c r="BB81" s="108"/>
      <c r="BC81" s="109" t="n">
        <f aca="false">SUM(BC62:BC80)</f>
        <v>92047.5</v>
      </c>
      <c r="BD81" s="110"/>
      <c r="BE81" s="108"/>
      <c r="BF81" s="109" t="n">
        <f aca="false">SUM(BF62:BF80)</f>
        <v>50714.5</v>
      </c>
      <c r="BG81" s="110"/>
      <c r="BH81" s="108"/>
      <c r="BI81" s="109" t="n">
        <f aca="false">SUM(BI62:BI80)</f>
        <v>78768</v>
      </c>
      <c r="BJ81" s="110"/>
      <c r="BK81" s="108"/>
      <c r="BL81" s="109" t="n">
        <f aca="false">SUM(BL62:BL80)</f>
        <v>18700</v>
      </c>
      <c r="BM81" s="110"/>
      <c r="BN81" s="108"/>
      <c r="BO81" s="109" t="n">
        <f aca="false">SUM(BO62:BO80)</f>
        <v>25650</v>
      </c>
      <c r="BP81" s="110"/>
      <c r="BQ81" s="108"/>
      <c r="BR81" s="109" t="n">
        <f aca="false">SUM(BR62:BR80)</f>
        <v>22300</v>
      </c>
      <c r="BS81" s="110"/>
      <c r="BT81" s="108"/>
      <c r="BU81" s="109" t="n">
        <f aca="false">SUM(BU62:BU80)</f>
        <v>72840</v>
      </c>
      <c r="BV81" s="110"/>
      <c r="BW81" s="108"/>
      <c r="BX81" s="109" t="n">
        <f aca="false">SUM(BX62:BX80)</f>
        <v>8200</v>
      </c>
      <c r="BY81" s="110"/>
      <c r="BZ81" s="108"/>
      <c r="CA81" s="109" t="n">
        <f aca="false">SUM(CA62:CA80)</f>
        <v>58987.5</v>
      </c>
      <c r="CB81" s="110"/>
      <c r="CC81" s="108"/>
      <c r="CD81" s="109" t="n">
        <f aca="false">SUM(CD62:CD80)</f>
        <v>0</v>
      </c>
      <c r="CE81" s="110"/>
      <c r="CF81" s="108"/>
      <c r="CG81" s="109" t="n">
        <f aca="false">SUM(CG62:CG80)</f>
        <v>0</v>
      </c>
      <c r="CH81" s="110"/>
      <c r="CI81" s="108"/>
      <c r="CJ81" s="109" t="n">
        <f aca="false">SUM(CJ62:CJ80)</f>
        <v>0</v>
      </c>
      <c r="CK81" s="110"/>
      <c r="CL81" s="108"/>
      <c r="CM81" s="109" t="n">
        <f aca="false">SUM(CM62:CM80)</f>
        <v>50800</v>
      </c>
      <c r="CN81" s="110"/>
      <c r="CO81" s="108"/>
      <c r="CP81" s="109" t="n">
        <f aca="false">SUM(CP62:CP80)</f>
        <v>0</v>
      </c>
      <c r="CQ81" s="89"/>
      <c r="CR81" s="90" t="n">
        <f aca="false">SUM(E81:CQ81)</f>
        <v>1102337.85</v>
      </c>
      <c r="CS81" s="268"/>
      <c r="CV81" s="92" t="n">
        <v>1102337.85</v>
      </c>
    </row>
    <row r="82" customFormat="false" ht="12.75" hidden="false" customHeight="false" outlineLevel="0" collapsed="false">
      <c r="B82" s="111" t="n">
        <v>6</v>
      </c>
      <c r="C82" s="94" t="s">
        <v>104</v>
      </c>
      <c r="D82" s="304"/>
      <c r="E82" s="69"/>
      <c r="F82" s="69"/>
      <c r="G82" s="138"/>
      <c r="H82" s="71"/>
      <c r="I82" s="69"/>
      <c r="J82" s="138"/>
      <c r="K82" s="71"/>
      <c r="L82" s="69"/>
      <c r="M82" s="138"/>
      <c r="N82" s="71"/>
      <c r="O82" s="69"/>
      <c r="P82" s="138"/>
      <c r="Q82" s="71"/>
      <c r="R82" s="69"/>
      <c r="S82" s="138"/>
      <c r="T82" s="71"/>
      <c r="U82" s="69"/>
      <c r="V82" s="138"/>
      <c r="W82" s="71"/>
      <c r="X82" s="69"/>
      <c r="Y82" s="138"/>
      <c r="Z82" s="71"/>
      <c r="AA82" s="69"/>
      <c r="AB82" s="138"/>
      <c r="AC82" s="71"/>
      <c r="AD82" s="69"/>
      <c r="AE82" s="138"/>
      <c r="AF82" s="71"/>
      <c r="AG82" s="69"/>
      <c r="AH82" s="138"/>
      <c r="AI82" s="71"/>
      <c r="AJ82" s="69"/>
      <c r="AK82" s="138"/>
      <c r="AL82" s="71"/>
      <c r="AM82" s="69"/>
      <c r="AN82" s="138"/>
      <c r="AO82" s="71"/>
      <c r="AP82" s="69"/>
      <c r="AQ82" s="138"/>
      <c r="AR82" s="71"/>
      <c r="AS82" s="69"/>
      <c r="AT82" s="138"/>
      <c r="AU82" s="71"/>
      <c r="AV82" s="69"/>
      <c r="AW82" s="138"/>
      <c r="AX82" s="71"/>
      <c r="AY82" s="69"/>
      <c r="AZ82" s="138"/>
      <c r="BA82" s="71"/>
      <c r="BB82" s="69"/>
      <c r="BC82" s="138"/>
      <c r="BD82" s="71"/>
      <c r="BE82" s="69"/>
      <c r="BF82" s="138"/>
      <c r="BG82" s="71"/>
      <c r="BH82" s="69"/>
      <c r="BI82" s="138"/>
      <c r="BJ82" s="71"/>
      <c r="BK82" s="69"/>
      <c r="BL82" s="138"/>
      <c r="BM82" s="71"/>
      <c r="BN82" s="69"/>
      <c r="BO82" s="138"/>
      <c r="BP82" s="71"/>
      <c r="BQ82" s="69"/>
      <c r="BR82" s="138"/>
      <c r="BS82" s="71"/>
      <c r="BT82" s="69"/>
      <c r="BU82" s="138"/>
      <c r="BV82" s="71"/>
      <c r="BW82" s="69"/>
      <c r="BX82" s="138"/>
      <c r="BY82" s="80"/>
      <c r="BZ82" s="78"/>
      <c r="CA82" s="70"/>
      <c r="CB82" s="80"/>
      <c r="CC82" s="78"/>
      <c r="CD82" s="70"/>
      <c r="CE82" s="80"/>
      <c r="CF82" s="78"/>
      <c r="CG82" s="70"/>
      <c r="CH82" s="71"/>
      <c r="CI82" s="69"/>
      <c r="CJ82" s="138"/>
      <c r="CK82" s="71"/>
      <c r="CL82" s="69"/>
      <c r="CM82" s="138"/>
      <c r="CN82" s="71"/>
      <c r="CO82" s="69"/>
      <c r="CP82" s="138"/>
      <c r="CQ82" s="251"/>
      <c r="CR82" s="90"/>
      <c r="CS82" s="253"/>
    </row>
    <row r="83" customFormat="false" ht="25.5" hidden="false" customHeight="true" outlineLevel="0" collapsed="false">
      <c r="B83" s="272"/>
      <c r="C83" s="139" t="s">
        <v>105</v>
      </c>
      <c r="D83" s="304" t="s">
        <v>106</v>
      </c>
      <c r="E83" s="306" t="n">
        <v>0</v>
      </c>
      <c r="F83" s="69" t="n">
        <v>0</v>
      </c>
      <c r="G83" s="99" t="n">
        <f aca="false">E83*F83</f>
        <v>0</v>
      </c>
      <c r="H83" s="97" t="n">
        <v>0</v>
      </c>
      <c r="I83" s="69" t="n">
        <v>0</v>
      </c>
      <c r="J83" s="99" t="n">
        <f aca="false">H83*I83</f>
        <v>0</v>
      </c>
      <c r="K83" s="97" t="n">
        <v>0</v>
      </c>
      <c r="L83" s="69" t="n">
        <v>9000</v>
      </c>
      <c r="M83" s="99" t="n">
        <f aca="false">K83*L83</f>
        <v>0</v>
      </c>
      <c r="N83" s="97" t="n">
        <v>7.449</v>
      </c>
      <c r="O83" s="69" t="n">
        <v>9000</v>
      </c>
      <c r="P83" s="99" t="n">
        <f aca="false">N83*O83</f>
        <v>67041</v>
      </c>
      <c r="Q83" s="97" t="n">
        <v>0</v>
      </c>
      <c r="R83" s="69" t="n">
        <v>9000</v>
      </c>
      <c r="S83" s="99" t="n">
        <f aca="false">Q83*R83</f>
        <v>0</v>
      </c>
      <c r="T83" s="97" t="n">
        <v>10.13</v>
      </c>
      <c r="U83" s="69" t="n">
        <v>9000</v>
      </c>
      <c r="V83" s="99" t="n">
        <f aca="false">T83*U83</f>
        <v>91170</v>
      </c>
      <c r="W83" s="97" t="n">
        <v>0</v>
      </c>
      <c r="X83" s="69" t="n">
        <v>0</v>
      </c>
      <c r="Y83" s="99" t="n">
        <f aca="false">W83*X83</f>
        <v>0</v>
      </c>
      <c r="Z83" s="97" t="n">
        <v>0.512</v>
      </c>
      <c r="AA83" s="69" t="n">
        <v>9000</v>
      </c>
      <c r="AB83" s="99" t="n">
        <f aca="false">Z83*AA83</f>
        <v>4608</v>
      </c>
      <c r="AC83" s="97" t="n">
        <v>0</v>
      </c>
      <c r="AD83" s="69" t="n">
        <v>9000</v>
      </c>
      <c r="AE83" s="99" t="n">
        <f aca="false">AC83*AD83</f>
        <v>0</v>
      </c>
      <c r="AF83" s="97" t="n">
        <v>0</v>
      </c>
      <c r="AG83" s="69" t="n">
        <v>0</v>
      </c>
      <c r="AH83" s="99" t="n">
        <f aca="false">AF83*AG83</f>
        <v>0</v>
      </c>
      <c r="AI83" s="97" t="n">
        <v>0</v>
      </c>
      <c r="AJ83" s="69" t="n">
        <v>0</v>
      </c>
      <c r="AK83" s="99" t="n">
        <f aca="false">AI83*AJ83</f>
        <v>0</v>
      </c>
      <c r="AL83" s="97" t="n">
        <v>0</v>
      </c>
      <c r="AM83" s="69" t="n">
        <v>0</v>
      </c>
      <c r="AN83" s="99" t="n">
        <f aca="false">AL83*AM83</f>
        <v>0</v>
      </c>
      <c r="AO83" s="97" t="n">
        <v>8.382</v>
      </c>
      <c r="AP83" s="69" t="n">
        <v>9000</v>
      </c>
      <c r="AQ83" s="99" t="n">
        <f aca="false">AO83*AP83</f>
        <v>75438</v>
      </c>
      <c r="AR83" s="97" t="n">
        <v>0</v>
      </c>
      <c r="AS83" s="69" t="n">
        <v>9000</v>
      </c>
      <c r="AT83" s="99" t="n">
        <f aca="false">AR83*AS83</f>
        <v>0</v>
      </c>
      <c r="AU83" s="97" t="n">
        <v>18.899</v>
      </c>
      <c r="AV83" s="69" t="n">
        <v>9000</v>
      </c>
      <c r="AW83" s="99" t="n">
        <f aca="false">AU83*AV83</f>
        <v>170091</v>
      </c>
      <c r="AX83" s="97" t="n">
        <v>0</v>
      </c>
      <c r="AY83" s="69" t="n">
        <v>9000</v>
      </c>
      <c r="AZ83" s="99" t="n">
        <f aca="false">AX83*AY83</f>
        <v>0</v>
      </c>
      <c r="BA83" s="97" t="n">
        <v>7.909</v>
      </c>
      <c r="BB83" s="69" t="n">
        <v>9000</v>
      </c>
      <c r="BC83" s="99" t="n">
        <f aca="false">BA83*BB83</f>
        <v>71181</v>
      </c>
      <c r="BD83" s="97" t="n">
        <v>0</v>
      </c>
      <c r="BE83" s="69" t="n">
        <v>9000</v>
      </c>
      <c r="BF83" s="99" t="n">
        <f aca="false">BD83*BE83</f>
        <v>0</v>
      </c>
      <c r="BG83" s="97" t="n">
        <v>12.308</v>
      </c>
      <c r="BH83" s="69" t="n">
        <v>9000</v>
      </c>
      <c r="BI83" s="99" t="n">
        <f aca="false">BG83*BH83</f>
        <v>110772</v>
      </c>
      <c r="BJ83" s="97" t="n">
        <v>0</v>
      </c>
      <c r="BK83" s="69" t="n">
        <v>9000</v>
      </c>
      <c r="BL83" s="99" t="n">
        <f aca="false">BJ83*BK83</f>
        <v>0</v>
      </c>
      <c r="BM83" s="97" t="n">
        <v>1.864</v>
      </c>
      <c r="BN83" s="69" t="n">
        <v>9000</v>
      </c>
      <c r="BO83" s="99" t="n">
        <f aca="false">BM83*BN83</f>
        <v>16776</v>
      </c>
      <c r="BP83" s="97" t="n">
        <v>0</v>
      </c>
      <c r="BQ83" s="69" t="n">
        <v>9000</v>
      </c>
      <c r="BR83" s="99" t="n">
        <f aca="false">BP83*BQ83</f>
        <v>0</v>
      </c>
      <c r="BS83" s="97" t="n">
        <v>16.826</v>
      </c>
      <c r="BT83" s="69" t="n">
        <v>9000</v>
      </c>
      <c r="BU83" s="99" t="n">
        <f aca="false">BS83*BT83</f>
        <v>151434</v>
      </c>
      <c r="BV83" s="97" t="n">
        <v>0</v>
      </c>
      <c r="BW83" s="69" t="n">
        <v>9000</v>
      </c>
      <c r="BX83" s="99" t="n">
        <f aca="false">BV83*BW83</f>
        <v>0</v>
      </c>
      <c r="BY83" s="97" t="n">
        <v>7.769</v>
      </c>
      <c r="BZ83" s="69" t="n">
        <v>9000</v>
      </c>
      <c r="CA83" s="99" t="n">
        <f aca="false">BY83*BZ83</f>
        <v>69921</v>
      </c>
      <c r="CB83" s="97" t="n">
        <v>0</v>
      </c>
      <c r="CC83" s="78" t="n">
        <v>0</v>
      </c>
      <c r="CD83" s="99" t="n">
        <f aca="false">CB83*CC83</f>
        <v>0</v>
      </c>
      <c r="CE83" s="97" t="n">
        <v>0</v>
      </c>
      <c r="CF83" s="78" t="n">
        <v>0</v>
      </c>
      <c r="CG83" s="99" t="n">
        <f aca="false">CE83*CF83</f>
        <v>0</v>
      </c>
      <c r="CH83" s="97" t="n">
        <v>0</v>
      </c>
      <c r="CI83" s="69" t="n">
        <v>0</v>
      </c>
      <c r="CJ83" s="99" t="n">
        <f aca="false">CH83*CI83</f>
        <v>0</v>
      </c>
      <c r="CK83" s="97" t="n">
        <v>0</v>
      </c>
      <c r="CL83" s="69" t="n">
        <v>0</v>
      </c>
      <c r="CM83" s="99" t="n">
        <f aca="false">CK83*CL83</f>
        <v>0</v>
      </c>
      <c r="CN83" s="97" t="n">
        <v>4</v>
      </c>
      <c r="CO83" s="69" t="n">
        <v>9000</v>
      </c>
      <c r="CP83" s="99" t="n">
        <f aca="false">CN83*CO83</f>
        <v>36000</v>
      </c>
      <c r="CQ83" s="251"/>
      <c r="CR83" s="90"/>
      <c r="CS83" s="253"/>
    </row>
    <row r="84" customFormat="false" ht="25.5" hidden="false" customHeight="true" outlineLevel="0" collapsed="false">
      <c r="B84" s="272"/>
      <c r="C84" s="139" t="s">
        <v>107</v>
      </c>
      <c r="D84" s="304" t="s">
        <v>106</v>
      </c>
      <c r="E84" s="306" t="n">
        <v>0</v>
      </c>
      <c r="F84" s="69" t="n">
        <v>0</v>
      </c>
      <c r="G84" s="99" t="n">
        <f aca="false">E84*F84</f>
        <v>0</v>
      </c>
      <c r="H84" s="97" t="n">
        <v>0</v>
      </c>
      <c r="I84" s="69" t="n">
        <v>0</v>
      </c>
      <c r="J84" s="99" t="n">
        <f aca="false">H84*I84</f>
        <v>0</v>
      </c>
      <c r="K84" s="97" t="n">
        <v>0</v>
      </c>
      <c r="L84" s="69" t="n">
        <v>0</v>
      </c>
      <c r="M84" s="99" t="n">
        <f aca="false">K84*L84</f>
        <v>0</v>
      </c>
      <c r="N84" s="97" t="n">
        <v>0</v>
      </c>
      <c r="O84" s="69" t="n">
        <v>0</v>
      </c>
      <c r="P84" s="99" t="n">
        <f aca="false">N84*O84</f>
        <v>0</v>
      </c>
      <c r="Q84" s="97" t="n">
        <v>0</v>
      </c>
      <c r="R84" s="69" t="n">
        <v>0</v>
      </c>
      <c r="S84" s="99" t="n">
        <f aca="false">Q84*R84</f>
        <v>0</v>
      </c>
      <c r="T84" s="97" t="n">
        <v>0</v>
      </c>
      <c r="U84" s="69" t="n">
        <v>0</v>
      </c>
      <c r="V84" s="99" t="n">
        <f aca="false">T84*U84</f>
        <v>0</v>
      </c>
      <c r="W84" s="97" t="n">
        <v>0</v>
      </c>
      <c r="X84" s="69" t="n">
        <v>0</v>
      </c>
      <c r="Y84" s="99" t="n">
        <f aca="false">W84*X84</f>
        <v>0</v>
      </c>
      <c r="Z84" s="97" t="n">
        <v>0</v>
      </c>
      <c r="AA84" s="69" t="n">
        <v>0</v>
      </c>
      <c r="AB84" s="99" t="n">
        <f aca="false">Z84*AA84</f>
        <v>0</v>
      </c>
      <c r="AC84" s="97" t="n">
        <v>0</v>
      </c>
      <c r="AD84" s="69" t="n">
        <v>0</v>
      </c>
      <c r="AE84" s="99" t="n">
        <f aca="false">AC84*AD84</f>
        <v>0</v>
      </c>
      <c r="AF84" s="97" t="n">
        <v>0</v>
      </c>
      <c r="AG84" s="69" t="n">
        <v>0</v>
      </c>
      <c r="AH84" s="99" t="n">
        <f aca="false">AF84*AG84</f>
        <v>0</v>
      </c>
      <c r="AI84" s="97" t="n">
        <v>0</v>
      </c>
      <c r="AJ84" s="69" t="n">
        <v>0</v>
      </c>
      <c r="AK84" s="99" t="n">
        <f aca="false">AI84*AJ84</f>
        <v>0</v>
      </c>
      <c r="AL84" s="97" t="n">
        <v>0</v>
      </c>
      <c r="AM84" s="69" t="n">
        <v>0</v>
      </c>
      <c r="AN84" s="99" t="n">
        <f aca="false">AL84*AM84</f>
        <v>0</v>
      </c>
      <c r="AO84" s="97" t="n">
        <v>0</v>
      </c>
      <c r="AP84" s="69" t="n">
        <v>0</v>
      </c>
      <c r="AQ84" s="99" t="n">
        <f aca="false">AO84*AP84</f>
        <v>0</v>
      </c>
      <c r="AR84" s="97" t="n">
        <v>0</v>
      </c>
      <c r="AS84" s="69" t="n">
        <v>0</v>
      </c>
      <c r="AT84" s="99" t="n">
        <f aca="false">AR84*AS84</f>
        <v>0</v>
      </c>
      <c r="AU84" s="97" t="n">
        <v>0</v>
      </c>
      <c r="AV84" s="69" t="n">
        <v>0</v>
      </c>
      <c r="AW84" s="99" t="n">
        <f aca="false">AU84*AV84</f>
        <v>0</v>
      </c>
      <c r="AX84" s="97" t="n">
        <v>0</v>
      </c>
      <c r="AY84" s="69" t="n">
        <v>0</v>
      </c>
      <c r="AZ84" s="99" t="n">
        <f aca="false">AX84*AY84</f>
        <v>0</v>
      </c>
      <c r="BA84" s="97" t="n">
        <v>0</v>
      </c>
      <c r="BB84" s="69" t="n">
        <v>0</v>
      </c>
      <c r="BC84" s="99" t="n">
        <f aca="false">BA84*BB84</f>
        <v>0</v>
      </c>
      <c r="BD84" s="97" t="n">
        <v>0</v>
      </c>
      <c r="BE84" s="69" t="n">
        <v>0</v>
      </c>
      <c r="BF84" s="99" t="n">
        <f aca="false">BD84*BE84</f>
        <v>0</v>
      </c>
      <c r="BG84" s="97" t="n">
        <v>0</v>
      </c>
      <c r="BH84" s="69" t="n">
        <v>0</v>
      </c>
      <c r="BI84" s="99" t="n">
        <f aca="false">BG84*BH84</f>
        <v>0</v>
      </c>
      <c r="BJ84" s="97" t="n">
        <v>0</v>
      </c>
      <c r="BK84" s="69" t="n">
        <v>0</v>
      </c>
      <c r="BL84" s="99" t="n">
        <f aca="false">BJ84*BK84</f>
        <v>0</v>
      </c>
      <c r="BM84" s="97" t="n">
        <v>0</v>
      </c>
      <c r="BN84" s="69" t="n">
        <v>0</v>
      </c>
      <c r="BO84" s="99" t="n">
        <f aca="false">BM84*BN84</f>
        <v>0</v>
      </c>
      <c r="BP84" s="97" t="n">
        <v>0</v>
      </c>
      <c r="BQ84" s="69" t="n">
        <v>0</v>
      </c>
      <c r="BR84" s="99" t="n">
        <f aca="false">BP84*BQ84</f>
        <v>0</v>
      </c>
      <c r="BS84" s="97" t="n">
        <v>0</v>
      </c>
      <c r="BT84" s="69" t="n">
        <v>0</v>
      </c>
      <c r="BU84" s="99" t="n">
        <f aca="false">BS84*BT84</f>
        <v>0</v>
      </c>
      <c r="BV84" s="97" t="n">
        <v>0</v>
      </c>
      <c r="BW84" s="69" t="n">
        <v>0</v>
      </c>
      <c r="BX84" s="99" t="n">
        <f aca="false">BV84*BW84</f>
        <v>0</v>
      </c>
      <c r="BY84" s="97" t="n">
        <v>0</v>
      </c>
      <c r="BZ84" s="69" t="n">
        <v>0</v>
      </c>
      <c r="CA84" s="99" t="n">
        <f aca="false">BY84*BZ84</f>
        <v>0</v>
      </c>
      <c r="CB84" s="97" t="n">
        <v>0</v>
      </c>
      <c r="CC84" s="78" t="n">
        <v>0</v>
      </c>
      <c r="CD84" s="99" t="n">
        <f aca="false">CB84*CC84</f>
        <v>0</v>
      </c>
      <c r="CE84" s="97" t="n">
        <v>0</v>
      </c>
      <c r="CF84" s="78" t="n">
        <v>0</v>
      </c>
      <c r="CG84" s="99" t="n">
        <f aca="false">CE84*CF84</f>
        <v>0</v>
      </c>
      <c r="CH84" s="97" t="n">
        <v>0</v>
      </c>
      <c r="CI84" s="69" t="n">
        <v>0</v>
      </c>
      <c r="CJ84" s="99" t="n">
        <f aca="false">CH84*CI84</f>
        <v>0</v>
      </c>
      <c r="CK84" s="97" t="n">
        <v>0</v>
      </c>
      <c r="CL84" s="69" t="n">
        <v>0</v>
      </c>
      <c r="CM84" s="99" t="n">
        <f aca="false">CK84*CL84</f>
        <v>0</v>
      </c>
      <c r="CN84" s="97" t="n">
        <v>0</v>
      </c>
      <c r="CO84" s="69" t="n">
        <v>0</v>
      </c>
      <c r="CP84" s="99" t="n">
        <f aca="false">CN84*CO84</f>
        <v>0</v>
      </c>
      <c r="CQ84" s="251"/>
      <c r="CR84" s="90"/>
      <c r="CS84" s="253"/>
    </row>
    <row r="85" customFormat="false" ht="25.5" hidden="false" customHeight="true" outlineLevel="0" collapsed="false">
      <c r="B85" s="272"/>
      <c r="C85" s="278" t="s">
        <v>108</v>
      </c>
      <c r="D85" s="304" t="s">
        <v>106</v>
      </c>
      <c r="E85" s="306" t="n">
        <v>0</v>
      </c>
      <c r="F85" s="69" t="n">
        <v>0</v>
      </c>
      <c r="G85" s="99" t="n">
        <f aca="false">E85*F85</f>
        <v>0</v>
      </c>
      <c r="H85" s="97" t="n">
        <v>0</v>
      </c>
      <c r="I85" s="69" t="n">
        <v>0</v>
      </c>
      <c r="J85" s="99" t="n">
        <f aca="false">H85*I85</f>
        <v>0</v>
      </c>
      <c r="K85" s="97" t="n">
        <v>8.741</v>
      </c>
      <c r="L85" s="69" t="n">
        <v>9000</v>
      </c>
      <c r="M85" s="99" t="n">
        <f aca="false">K85*L85</f>
        <v>78669</v>
      </c>
      <c r="N85" s="97" t="n">
        <v>0</v>
      </c>
      <c r="O85" s="69" t="n">
        <v>9000</v>
      </c>
      <c r="P85" s="99" t="n">
        <f aca="false">N85*O85</f>
        <v>0</v>
      </c>
      <c r="Q85" s="97" t="n">
        <v>5.167</v>
      </c>
      <c r="R85" s="69" t="n">
        <v>9000</v>
      </c>
      <c r="S85" s="99" t="n">
        <f aca="false">Q85*R85</f>
        <v>46503</v>
      </c>
      <c r="T85" s="97" t="n">
        <v>0</v>
      </c>
      <c r="U85" s="69" t="n">
        <v>9000</v>
      </c>
      <c r="V85" s="99" t="n">
        <f aca="false">T85*U85</f>
        <v>0</v>
      </c>
      <c r="W85" s="97" t="n">
        <v>8.575</v>
      </c>
      <c r="X85" s="69" t="n">
        <v>9000</v>
      </c>
      <c r="Y85" s="99" t="n">
        <f aca="false">W85*X85</f>
        <v>77175</v>
      </c>
      <c r="Z85" s="97" t="n">
        <v>0</v>
      </c>
      <c r="AA85" s="69" t="n">
        <v>9000</v>
      </c>
      <c r="AB85" s="99" t="n">
        <f aca="false">Z85*AA85</f>
        <v>0</v>
      </c>
      <c r="AC85" s="97" t="n">
        <v>12.641</v>
      </c>
      <c r="AD85" s="69" t="n">
        <v>9000</v>
      </c>
      <c r="AE85" s="99" t="n">
        <f aca="false">AC85*AD85</f>
        <v>113769</v>
      </c>
      <c r="AF85" s="97" t="n">
        <v>0</v>
      </c>
      <c r="AG85" s="69" t="n">
        <v>0</v>
      </c>
      <c r="AH85" s="99" t="n">
        <f aca="false">AF85*AG85</f>
        <v>0</v>
      </c>
      <c r="AI85" s="97" t="n">
        <v>0</v>
      </c>
      <c r="AJ85" s="69" t="n">
        <v>0</v>
      </c>
      <c r="AK85" s="99" t="n">
        <f aca="false">AI85*AJ85</f>
        <v>0</v>
      </c>
      <c r="AL85" s="97" t="n">
        <v>0</v>
      </c>
      <c r="AM85" s="69" t="n">
        <v>0</v>
      </c>
      <c r="AN85" s="99" t="n">
        <f aca="false">AL85*AM85</f>
        <v>0</v>
      </c>
      <c r="AO85" s="97" t="n">
        <v>0</v>
      </c>
      <c r="AP85" s="69" t="n">
        <v>9000</v>
      </c>
      <c r="AQ85" s="99" t="n">
        <f aca="false">AO85*AP85</f>
        <v>0</v>
      </c>
      <c r="AR85" s="97" t="n">
        <v>9.871</v>
      </c>
      <c r="AS85" s="69" t="n">
        <v>9000</v>
      </c>
      <c r="AT85" s="99" t="n">
        <f aca="false">AR85*AS85</f>
        <v>88839</v>
      </c>
      <c r="AU85" s="97" t="n">
        <v>0</v>
      </c>
      <c r="AV85" s="69" t="n">
        <v>9000</v>
      </c>
      <c r="AW85" s="99" t="n">
        <f aca="false">AU85*AV85</f>
        <v>0</v>
      </c>
      <c r="AX85" s="97" t="n">
        <v>15.521</v>
      </c>
      <c r="AY85" s="69" t="n">
        <v>9000</v>
      </c>
      <c r="AZ85" s="99" t="n">
        <f aca="false">AX85*AY85</f>
        <v>139689</v>
      </c>
      <c r="BA85" s="97" t="n">
        <v>0</v>
      </c>
      <c r="BB85" s="69" t="n">
        <v>9000</v>
      </c>
      <c r="BC85" s="99" t="n">
        <f aca="false">BA85*BB85</f>
        <v>0</v>
      </c>
      <c r="BD85" s="97" t="n">
        <v>12.828</v>
      </c>
      <c r="BE85" s="69" t="n">
        <v>9000</v>
      </c>
      <c r="BF85" s="99" t="n">
        <f aca="false">BD85*BE85</f>
        <v>115452</v>
      </c>
      <c r="BG85" s="97" t="n">
        <v>0</v>
      </c>
      <c r="BH85" s="69" t="n">
        <v>9000</v>
      </c>
      <c r="BI85" s="99" t="n">
        <f aca="false">BG85*BH85</f>
        <v>0</v>
      </c>
      <c r="BJ85" s="97" t="n">
        <v>5.174</v>
      </c>
      <c r="BK85" s="69" t="n">
        <v>9000</v>
      </c>
      <c r="BL85" s="99" t="n">
        <f aca="false">BJ85*BK85</f>
        <v>46566</v>
      </c>
      <c r="BM85" s="97" t="n">
        <v>0</v>
      </c>
      <c r="BN85" s="69" t="n">
        <v>9000</v>
      </c>
      <c r="BO85" s="99" t="n">
        <f aca="false">BM85*BN85</f>
        <v>0</v>
      </c>
      <c r="BP85" s="97" t="n">
        <v>15.106</v>
      </c>
      <c r="BQ85" s="69" t="n">
        <v>9000</v>
      </c>
      <c r="BR85" s="99" t="n">
        <f aca="false">BP85*BQ85</f>
        <v>135954</v>
      </c>
      <c r="BS85" s="97" t="n">
        <v>0</v>
      </c>
      <c r="BT85" s="69" t="n">
        <v>9000</v>
      </c>
      <c r="BU85" s="99" t="n">
        <f aca="false">BS85*BT85</f>
        <v>0</v>
      </c>
      <c r="BV85" s="97" t="n">
        <v>9.142</v>
      </c>
      <c r="BW85" s="69" t="n">
        <v>9000</v>
      </c>
      <c r="BX85" s="99" t="n">
        <f aca="false">BV85*BW85</f>
        <v>82278</v>
      </c>
      <c r="BY85" s="97" t="n">
        <v>0</v>
      </c>
      <c r="BZ85" s="69" t="n">
        <v>9000</v>
      </c>
      <c r="CA85" s="99" t="n">
        <f aca="false">BY85*BZ85</f>
        <v>0</v>
      </c>
      <c r="CB85" s="97" t="n">
        <v>0</v>
      </c>
      <c r="CC85" s="78" t="n">
        <v>0</v>
      </c>
      <c r="CD85" s="99" t="n">
        <f aca="false">CB85*CC85</f>
        <v>0</v>
      </c>
      <c r="CE85" s="97" t="n">
        <v>0</v>
      </c>
      <c r="CF85" s="78" t="n">
        <v>0</v>
      </c>
      <c r="CG85" s="99" t="n">
        <f aca="false">CE85*CF85</f>
        <v>0</v>
      </c>
      <c r="CH85" s="97" t="n">
        <v>0</v>
      </c>
      <c r="CI85" s="69" t="n">
        <v>0</v>
      </c>
      <c r="CJ85" s="99" t="n">
        <f aca="false">CH85*CI85</f>
        <v>0</v>
      </c>
      <c r="CK85" s="97" t="n">
        <v>20.32874</v>
      </c>
      <c r="CL85" s="69" t="n">
        <v>9000</v>
      </c>
      <c r="CM85" s="99" t="n">
        <f aca="false">CK85*CL85</f>
        <v>182958.66</v>
      </c>
      <c r="CN85" s="97" t="n">
        <v>0</v>
      </c>
      <c r="CO85" s="69" t="n">
        <v>0</v>
      </c>
      <c r="CP85" s="99" t="n">
        <f aca="false">CN85*CO85</f>
        <v>0</v>
      </c>
      <c r="CQ85" s="251"/>
      <c r="CR85" s="90"/>
      <c r="CS85" s="253"/>
    </row>
    <row r="86" customFormat="false" ht="25.5" hidden="false" customHeight="true" outlineLevel="0" collapsed="false">
      <c r="B86" s="272"/>
      <c r="C86" s="139" t="s">
        <v>109</v>
      </c>
      <c r="D86" s="304" t="s">
        <v>106</v>
      </c>
      <c r="E86" s="306" t="n">
        <v>0</v>
      </c>
      <c r="F86" s="69" t="n">
        <v>0</v>
      </c>
      <c r="G86" s="99" t="n">
        <f aca="false">E86*F86</f>
        <v>0</v>
      </c>
      <c r="H86" s="97" t="n">
        <v>0</v>
      </c>
      <c r="I86" s="69" t="n">
        <v>0</v>
      </c>
      <c r="J86" s="99" t="n">
        <f aca="false">H86*I86</f>
        <v>0</v>
      </c>
      <c r="K86" s="97" t="n">
        <v>0</v>
      </c>
      <c r="L86" s="69" t="n">
        <v>0</v>
      </c>
      <c r="M86" s="99" t="n">
        <f aca="false">K86*L86</f>
        <v>0</v>
      </c>
      <c r="N86" s="97" t="n">
        <v>0</v>
      </c>
      <c r="O86" s="69" t="n">
        <v>0</v>
      </c>
      <c r="P86" s="99" t="n">
        <f aca="false">N86*O86</f>
        <v>0</v>
      </c>
      <c r="Q86" s="97" t="n">
        <v>0</v>
      </c>
      <c r="R86" s="69" t="n">
        <v>0</v>
      </c>
      <c r="S86" s="99" t="n">
        <f aca="false">Q86*R86</f>
        <v>0</v>
      </c>
      <c r="T86" s="97" t="n">
        <v>0</v>
      </c>
      <c r="U86" s="69" t="n">
        <v>0</v>
      </c>
      <c r="V86" s="99" t="n">
        <f aca="false">T86*U86</f>
        <v>0</v>
      </c>
      <c r="W86" s="97" t="n">
        <v>0</v>
      </c>
      <c r="X86" s="69" t="n">
        <v>0</v>
      </c>
      <c r="Y86" s="99" t="n">
        <f aca="false">W86*X86</f>
        <v>0</v>
      </c>
      <c r="Z86" s="97" t="n">
        <v>0</v>
      </c>
      <c r="AA86" s="69" t="n">
        <v>0</v>
      </c>
      <c r="AB86" s="99" t="n">
        <f aca="false">Z86*AA86</f>
        <v>0</v>
      </c>
      <c r="AC86" s="97" t="n">
        <v>0</v>
      </c>
      <c r="AD86" s="69" t="n">
        <v>0</v>
      </c>
      <c r="AE86" s="99" t="n">
        <f aca="false">AC86*AD86</f>
        <v>0</v>
      </c>
      <c r="AF86" s="97" t="n">
        <v>0</v>
      </c>
      <c r="AG86" s="69" t="n">
        <v>0</v>
      </c>
      <c r="AH86" s="99" t="n">
        <f aca="false">AF86*AG86</f>
        <v>0</v>
      </c>
      <c r="AI86" s="97" t="n">
        <v>0</v>
      </c>
      <c r="AJ86" s="69" t="n">
        <v>0</v>
      </c>
      <c r="AK86" s="99" t="n">
        <f aca="false">AI86*AJ86</f>
        <v>0</v>
      </c>
      <c r="AL86" s="97" t="n">
        <v>0</v>
      </c>
      <c r="AM86" s="69" t="n">
        <v>0</v>
      </c>
      <c r="AN86" s="99" t="n">
        <f aca="false">AL86*AM86</f>
        <v>0</v>
      </c>
      <c r="AO86" s="97" t="n">
        <v>0</v>
      </c>
      <c r="AP86" s="69" t="n">
        <v>0</v>
      </c>
      <c r="AQ86" s="99" t="n">
        <f aca="false">AO86*AP86</f>
        <v>0</v>
      </c>
      <c r="AR86" s="97" t="n">
        <v>0</v>
      </c>
      <c r="AS86" s="69" t="n">
        <v>0</v>
      </c>
      <c r="AT86" s="99" t="n">
        <f aca="false">AR86*AS86</f>
        <v>0</v>
      </c>
      <c r="AU86" s="97" t="n">
        <v>0</v>
      </c>
      <c r="AV86" s="69" t="n">
        <v>0</v>
      </c>
      <c r="AW86" s="99" t="n">
        <f aca="false">AU86*AV86</f>
        <v>0</v>
      </c>
      <c r="AX86" s="97" t="n">
        <v>0</v>
      </c>
      <c r="AY86" s="69" t="n">
        <v>0</v>
      </c>
      <c r="AZ86" s="99" t="n">
        <f aca="false">AX86*AY86</f>
        <v>0</v>
      </c>
      <c r="BA86" s="97" t="n">
        <v>0</v>
      </c>
      <c r="BB86" s="69" t="n">
        <v>0</v>
      </c>
      <c r="BC86" s="99" t="n">
        <f aca="false">BA86*BB86</f>
        <v>0</v>
      </c>
      <c r="BD86" s="97" t="n">
        <v>0</v>
      </c>
      <c r="BE86" s="69" t="n">
        <v>0</v>
      </c>
      <c r="BF86" s="99" t="n">
        <f aca="false">BD86*BE86</f>
        <v>0</v>
      </c>
      <c r="BG86" s="97" t="n">
        <v>0</v>
      </c>
      <c r="BH86" s="69" t="n">
        <v>0</v>
      </c>
      <c r="BI86" s="99" t="n">
        <f aca="false">BG86*BH86</f>
        <v>0</v>
      </c>
      <c r="BJ86" s="97" t="n">
        <v>0</v>
      </c>
      <c r="BK86" s="69" t="n">
        <v>0</v>
      </c>
      <c r="BL86" s="99" t="n">
        <f aca="false">BJ86*BK86</f>
        <v>0</v>
      </c>
      <c r="BM86" s="97" t="n">
        <v>0</v>
      </c>
      <c r="BN86" s="69" t="n">
        <v>0</v>
      </c>
      <c r="BO86" s="99" t="n">
        <f aca="false">BM86*BN86</f>
        <v>0</v>
      </c>
      <c r="BP86" s="97" t="n">
        <v>0</v>
      </c>
      <c r="BQ86" s="69" t="n">
        <v>0</v>
      </c>
      <c r="BR86" s="99" t="n">
        <f aca="false">BP86*BQ86</f>
        <v>0</v>
      </c>
      <c r="BS86" s="97" t="n">
        <v>0</v>
      </c>
      <c r="BT86" s="69" t="n">
        <v>0</v>
      </c>
      <c r="BU86" s="99" t="n">
        <f aca="false">BS86*BT86</f>
        <v>0</v>
      </c>
      <c r="BV86" s="97" t="n">
        <v>0</v>
      </c>
      <c r="BW86" s="69" t="n">
        <v>0</v>
      </c>
      <c r="BX86" s="99" t="n">
        <f aca="false">BV86*BW86</f>
        <v>0</v>
      </c>
      <c r="BY86" s="97" t="n">
        <v>0</v>
      </c>
      <c r="BZ86" s="69" t="n">
        <v>0</v>
      </c>
      <c r="CA86" s="99" t="n">
        <f aca="false">BY86*BZ86</f>
        <v>0</v>
      </c>
      <c r="CB86" s="97" t="n">
        <v>0</v>
      </c>
      <c r="CC86" s="78" t="n">
        <v>0</v>
      </c>
      <c r="CD86" s="99" t="n">
        <f aca="false">CB86*CC86</f>
        <v>0</v>
      </c>
      <c r="CE86" s="97" t="n">
        <v>0</v>
      </c>
      <c r="CF86" s="78" t="n">
        <v>0</v>
      </c>
      <c r="CG86" s="99" t="n">
        <f aca="false">CE86*CF86</f>
        <v>0</v>
      </c>
      <c r="CH86" s="97" t="n">
        <v>0</v>
      </c>
      <c r="CI86" s="69" t="n">
        <v>0</v>
      </c>
      <c r="CJ86" s="99" t="n">
        <f aca="false">CH86*CI86</f>
        <v>0</v>
      </c>
      <c r="CK86" s="97" t="n">
        <v>0</v>
      </c>
      <c r="CL86" s="69" t="n">
        <v>0</v>
      </c>
      <c r="CM86" s="99" t="n">
        <f aca="false">CK86*CL86</f>
        <v>0</v>
      </c>
      <c r="CN86" s="97" t="n">
        <v>0</v>
      </c>
      <c r="CO86" s="69" t="n">
        <v>0</v>
      </c>
      <c r="CP86" s="99" t="n">
        <f aca="false">CN86*CO86</f>
        <v>0</v>
      </c>
      <c r="CQ86" s="251"/>
      <c r="CR86" s="90"/>
      <c r="CS86" s="253"/>
    </row>
    <row r="87" customFormat="false" ht="12.75" hidden="false" customHeight="false" outlineLevel="0" collapsed="false">
      <c r="B87" s="272"/>
      <c r="C87" s="140" t="s">
        <v>110</v>
      </c>
      <c r="D87" s="304" t="s">
        <v>46</v>
      </c>
      <c r="E87" s="306" t="n">
        <v>0</v>
      </c>
      <c r="F87" s="103" t="n">
        <v>0</v>
      </c>
      <c r="G87" s="99" t="n">
        <f aca="false">E87*F87</f>
        <v>0</v>
      </c>
      <c r="H87" s="97" t="n">
        <v>0</v>
      </c>
      <c r="I87" s="103" t="n">
        <v>0</v>
      </c>
      <c r="J87" s="99" t="n">
        <f aca="false">H87*I87</f>
        <v>0</v>
      </c>
      <c r="K87" s="97" t="n">
        <v>0</v>
      </c>
      <c r="L87" s="103" t="n">
        <v>1680</v>
      </c>
      <c r="M87" s="99" t="n">
        <f aca="false">K87*L87</f>
        <v>0</v>
      </c>
      <c r="N87" s="97" t="n">
        <v>1</v>
      </c>
      <c r="O87" s="103" t="n">
        <v>1680</v>
      </c>
      <c r="P87" s="99" t="n">
        <f aca="false">N87*O87</f>
        <v>1680</v>
      </c>
      <c r="Q87" s="97" t="n">
        <v>0</v>
      </c>
      <c r="R87" s="103" t="n">
        <v>1680</v>
      </c>
      <c r="S87" s="99" t="n">
        <f aca="false">Q87*R87</f>
        <v>0</v>
      </c>
      <c r="T87" s="97" t="n">
        <v>1</v>
      </c>
      <c r="U87" s="103" t="n">
        <v>1680</v>
      </c>
      <c r="V87" s="99" t="n">
        <f aca="false">T87*U87</f>
        <v>1680</v>
      </c>
      <c r="W87" s="97" t="n">
        <v>0</v>
      </c>
      <c r="X87" s="103" t="n">
        <v>0</v>
      </c>
      <c r="Y87" s="99" t="n">
        <f aca="false">W87*X87</f>
        <v>0</v>
      </c>
      <c r="Z87" s="97" t="n">
        <v>1</v>
      </c>
      <c r="AA87" s="103" t="n">
        <v>1680</v>
      </c>
      <c r="AB87" s="99" t="n">
        <f aca="false">Z87*AA87</f>
        <v>1680</v>
      </c>
      <c r="AC87" s="97" t="n">
        <v>0</v>
      </c>
      <c r="AD87" s="103" t="n">
        <v>1680</v>
      </c>
      <c r="AE87" s="99" t="n">
        <f aca="false">AC87*AD87</f>
        <v>0</v>
      </c>
      <c r="AF87" s="97" t="n">
        <v>0</v>
      </c>
      <c r="AG87" s="103" t="n">
        <v>0</v>
      </c>
      <c r="AH87" s="99" t="n">
        <f aca="false">AF87*AG87</f>
        <v>0</v>
      </c>
      <c r="AI87" s="97" t="n">
        <v>0</v>
      </c>
      <c r="AJ87" s="103" t="n">
        <v>0</v>
      </c>
      <c r="AK87" s="99" t="n">
        <f aca="false">AI87*AJ87</f>
        <v>0</v>
      </c>
      <c r="AL87" s="97" t="n">
        <v>0</v>
      </c>
      <c r="AM87" s="103" t="n">
        <v>0</v>
      </c>
      <c r="AN87" s="99" t="n">
        <f aca="false">AL87*AM87</f>
        <v>0</v>
      </c>
      <c r="AO87" s="97" t="n">
        <v>1</v>
      </c>
      <c r="AP87" s="103" t="n">
        <v>1680</v>
      </c>
      <c r="AQ87" s="99" t="n">
        <f aca="false">AO87*AP87</f>
        <v>1680</v>
      </c>
      <c r="AR87" s="97" t="n">
        <v>0</v>
      </c>
      <c r="AS87" s="103" t="n">
        <v>1680</v>
      </c>
      <c r="AT87" s="99" t="n">
        <f aca="false">AR87*AS87</f>
        <v>0</v>
      </c>
      <c r="AU87" s="97" t="n">
        <v>1</v>
      </c>
      <c r="AV87" s="103" t="n">
        <v>1680</v>
      </c>
      <c r="AW87" s="99" t="n">
        <f aca="false">AU87*AV87</f>
        <v>1680</v>
      </c>
      <c r="AX87" s="97" t="n">
        <v>0</v>
      </c>
      <c r="AY87" s="103" t="n">
        <v>1680</v>
      </c>
      <c r="AZ87" s="99" t="n">
        <f aca="false">AX87*AY87</f>
        <v>0</v>
      </c>
      <c r="BA87" s="97" t="n">
        <v>1</v>
      </c>
      <c r="BB87" s="103" t="n">
        <v>1680</v>
      </c>
      <c r="BC87" s="99" t="n">
        <f aca="false">BA87*BB87</f>
        <v>1680</v>
      </c>
      <c r="BD87" s="97" t="n">
        <v>0</v>
      </c>
      <c r="BE87" s="103" t="n">
        <v>1680</v>
      </c>
      <c r="BF87" s="99" t="n">
        <f aca="false">BD87*BE87</f>
        <v>0</v>
      </c>
      <c r="BG87" s="97" t="n">
        <v>0</v>
      </c>
      <c r="BH87" s="103" t="n">
        <v>1680</v>
      </c>
      <c r="BI87" s="99" t="n">
        <f aca="false">BG87*BH87</f>
        <v>0</v>
      </c>
      <c r="BJ87" s="97" t="n">
        <v>0</v>
      </c>
      <c r="BK87" s="103" t="n">
        <v>1680</v>
      </c>
      <c r="BL87" s="99" t="n">
        <f aca="false">BJ87*BK87</f>
        <v>0</v>
      </c>
      <c r="BM87" s="97" t="n">
        <v>0</v>
      </c>
      <c r="BN87" s="103" t="n">
        <v>1680</v>
      </c>
      <c r="BO87" s="99" t="n">
        <f aca="false">BM87*BN87</f>
        <v>0</v>
      </c>
      <c r="BP87" s="97" t="n">
        <v>0</v>
      </c>
      <c r="BQ87" s="103" t="n">
        <v>1680</v>
      </c>
      <c r="BR87" s="99" t="n">
        <f aca="false">BP87*BQ87</f>
        <v>0</v>
      </c>
      <c r="BS87" s="97" t="n">
        <v>0</v>
      </c>
      <c r="BT87" s="103" t="n">
        <v>1680</v>
      </c>
      <c r="BU87" s="99" t="n">
        <f aca="false">BS87*BT87</f>
        <v>0</v>
      </c>
      <c r="BV87" s="97" t="n">
        <v>0</v>
      </c>
      <c r="BW87" s="103" t="n">
        <v>1680</v>
      </c>
      <c r="BX87" s="99" t="n">
        <f aca="false">BV87*BW87</f>
        <v>0</v>
      </c>
      <c r="BY87" s="97" t="n">
        <v>0</v>
      </c>
      <c r="BZ87" s="103" t="n">
        <v>1680</v>
      </c>
      <c r="CA87" s="99" t="n">
        <f aca="false">BY87*BZ87</f>
        <v>0</v>
      </c>
      <c r="CB87" s="97" t="n">
        <v>0</v>
      </c>
      <c r="CC87" s="78" t="n">
        <v>0</v>
      </c>
      <c r="CD87" s="99" t="n">
        <f aca="false">CB87*CC87</f>
        <v>0</v>
      </c>
      <c r="CE87" s="97" t="n">
        <v>0</v>
      </c>
      <c r="CF87" s="78" t="n">
        <v>0</v>
      </c>
      <c r="CG87" s="99" t="n">
        <f aca="false">CE87*CF87</f>
        <v>0</v>
      </c>
      <c r="CH87" s="97" t="n">
        <v>0</v>
      </c>
      <c r="CI87" s="103" t="n">
        <v>0</v>
      </c>
      <c r="CJ87" s="99" t="n">
        <f aca="false">CH87*CI87</f>
        <v>0</v>
      </c>
      <c r="CK87" s="97" t="n">
        <v>0</v>
      </c>
      <c r="CL87" s="103" t="n">
        <v>0</v>
      </c>
      <c r="CM87" s="99" t="n">
        <f aca="false">CK87*CL87</f>
        <v>0</v>
      </c>
      <c r="CN87" s="97" t="n">
        <v>0</v>
      </c>
      <c r="CO87" s="103" t="n">
        <v>0</v>
      </c>
      <c r="CP87" s="99" t="n">
        <f aca="false">CN87*CO87</f>
        <v>0</v>
      </c>
      <c r="CQ87" s="251"/>
      <c r="CR87" s="90"/>
      <c r="CS87" s="253"/>
    </row>
    <row r="88" customFormat="false" ht="12.75" hidden="false" customHeight="false" outlineLevel="0" collapsed="false">
      <c r="B88" s="272"/>
      <c r="C88" s="76" t="s">
        <v>111</v>
      </c>
      <c r="D88" s="304" t="s">
        <v>46</v>
      </c>
      <c r="E88" s="306" t="n">
        <v>0</v>
      </c>
      <c r="F88" s="103" t="n">
        <v>0</v>
      </c>
      <c r="G88" s="99" t="n">
        <f aca="false">E88*F88</f>
        <v>0</v>
      </c>
      <c r="H88" s="97" t="n">
        <v>0</v>
      </c>
      <c r="I88" s="103" t="n">
        <v>0</v>
      </c>
      <c r="J88" s="99" t="n">
        <f aca="false">H88*I88</f>
        <v>0</v>
      </c>
      <c r="K88" s="97" t="n">
        <v>0</v>
      </c>
      <c r="L88" s="103" t="n">
        <v>420</v>
      </c>
      <c r="M88" s="99" t="n">
        <f aca="false">K88*L88</f>
        <v>0</v>
      </c>
      <c r="N88" s="97" t="n">
        <v>0</v>
      </c>
      <c r="O88" s="103" t="n">
        <v>420</v>
      </c>
      <c r="P88" s="99" t="n">
        <f aca="false">N88*O88</f>
        <v>0</v>
      </c>
      <c r="Q88" s="97" t="n">
        <v>0</v>
      </c>
      <c r="R88" s="103" t="n">
        <v>420</v>
      </c>
      <c r="S88" s="99" t="n">
        <f aca="false">Q88*R88</f>
        <v>0</v>
      </c>
      <c r="T88" s="97" t="n">
        <v>0</v>
      </c>
      <c r="U88" s="103" t="n">
        <v>420</v>
      </c>
      <c r="V88" s="99" t="n">
        <f aca="false">T88*U88</f>
        <v>0</v>
      </c>
      <c r="W88" s="97" t="n">
        <v>0</v>
      </c>
      <c r="X88" s="103" t="n">
        <v>0</v>
      </c>
      <c r="Y88" s="99" t="n">
        <f aca="false">W88*X88</f>
        <v>0</v>
      </c>
      <c r="Z88" s="97" t="n">
        <v>0</v>
      </c>
      <c r="AA88" s="103" t="n">
        <v>420</v>
      </c>
      <c r="AB88" s="99" t="n">
        <f aca="false">Z88*AA88</f>
        <v>0</v>
      </c>
      <c r="AC88" s="97" t="n">
        <v>0</v>
      </c>
      <c r="AD88" s="103" t="n">
        <v>420</v>
      </c>
      <c r="AE88" s="99" t="n">
        <f aca="false">AC88*AD88</f>
        <v>0</v>
      </c>
      <c r="AF88" s="97" t="n">
        <v>0</v>
      </c>
      <c r="AG88" s="103" t="n">
        <v>0</v>
      </c>
      <c r="AH88" s="99" t="n">
        <f aca="false">AF88*AG88</f>
        <v>0</v>
      </c>
      <c r="AI88" s="97" t="n">
        <v>0</v>
      </c>
      <c r="AJ88" s="103" t="n">
        <v>0</v>
      </c>
      <c r="AK88" s="99" t="n">
        <f aca="false">AI88*AJ88</f>
        <v>0</v>
      </c>
      <c r="AL88" s="97" t="n">
        <v>0</v>
      </c>
      <c r="AM88" s="103" t="n">
        <v>0</v>
      </c>
      <c r="AN88" s="99" t="n">
        <f aca="false">AL88*AM88</f>
        <v>0</v>
      </c>
      <c r="AO88" s="97" t="n">
        <v>0</v>
      </c>
      <c r="AP88" s="103" t="n">
        <v>420</v>
      </c>
      <c r="AQ88" s="99" t="n">
        <f aca="false">AO88*AP88</f>
        <v>0</v>
      </c>
      <c r="AR88" s="97" t="n">
        <v>0</v>
      </c>
      <c r="AS88" s="103" t="n">
        <v>420</v>
      </c>
      <c r="AT88" s="99" t="n">
        <f aca="false">AR88*AS88</f>
        <v>0</v>
      </c>
      <c r="AU88" s="97" t="n">
        <v>1</v>
      </c>
      <c r="AV88" s="103" t="n">
        <v>420</v>
      </c>
      <c r="AW88" s="99" t="n">
        <f aca="false">AU88*AV88</f>
        <v>420</v>
      </c>
      <c r="AX88" s="97" t="n">
        <v>0</v>
      </c>
      <c r="AY88" s="103" t="n">
        <v>420</v>
      </c>
      <c r="AZ88" s="99" t="n">
        <f aca="false">AX88*AY88</f>
        <v>0</v>
      </c>
      <c r="BA88" s="97" t="n">
        <v>0</v>
      </c>
      <c r="BB88" s="103" t="n">
        <v>420</v>
      </c>
      <c r="BC88" s="99" t="n">
        <f aca="false">BA88*BB88</f>
        <v>0</v>
      </c>
      <c r="BD88" s="97" t="n">
        <v>0</v>
      </c>
      <c r="BE88" s="103" t="n">
        <v>420</v>
      </c>
      <c r="BF88" s="99" t="n">
        <f aca="false">BD88*BE88</f>
        <v>0</v>
      </c>
      <c r="BG88" s="97" t="n">
        <v>0</v>
      </c>
      <c r="BH88" s="103" t="n">
        <v>420</v>
      </c>
      <c r="BI88" s="99" t="n">
        <f aca="false">BG88*BH88</f>
        <v>0</v>
      </c>
      <c r="BJ88" s="97" t="n">
        <v>0</v>
      </c>
      <c r="BK88" s="103" t="n">
        <v>420</v>
      </c>
      <c r="BL88" s="99" t="n">
        <f aca="false">BJ88*BK88</f>
        <v>0</v>
      </c>
      <c r="BM88" s="97" t="n">
        <v>0</v>
      </c>
      <c r="BN88" s="103" t="n">
        <v>420</v>
      </c>
      <c r="BO88" s="99" t="n">
        <f aca="false">BM88*BN88</f>
        <v>0</v>
      </c>
      <c r="BP88" s="97" t="n">
        <v>0</v>
      </c>
      <c r="BQ88" s="103" t="n">
        <v>420</v>
      </c>
      <c r="BR88" s="99" t="n">
        <f aca="false">BP88*BQ88</f>
        <v>0</v>
      </c>
      <c r="BS88" s="97" t="n">
        <v>0</v>
      </c>
      <c r="BT88" s="103" t="n">
        <v>420</v>
      </c>
      <c r="BU88" s="99" t="n">
        <f aca="false">BS88*BT88</f>
        <v>0</v>
      </c>
      <c r="BV88" s="97" t="n">
        <v>0</v>
      </c>
      <c r="BW88" s="103" t="n">
        <v>420</v>
      </c>
      <c r="BX88" s="99" t="n">
        <f aca="false">BV88*BW88</f>
        <v>0</v>
      </c>
      <c r="BY88" s="97" t="n">
        <v>0</v>
      </c>
      <c r="BZ88" s="103" t="n">
        <v>420</v>
      </c>
      <c r="CA88" s="99" t="n">
        <f aca="false">BY88*BZ88</f>
        <v>0</v>
      </c>
      <c r="CB88" s="97" t="n">
        <v>0</v>
      </c>
      <c r="CC88" s="78" t="n">
        <v>0</v>
      </c>
      <c r="CD88" s="99" t="n">
        <f aca="false">CB88*CC88</f>
        <v>0</v>
      </c>
      <c r="CE88" s="97" t="n">
        <v>0</v>
      </c>
      <c r="CF88" s="78" t="n">
        <v>0</v>
      </c>
      <c r="CG88" s="99" t="n">
        <f aca="false">CE88*CF88</f>
        <v>0</v>
      </c>
      <c r="CH88" s="97" t="n">
        <v>0</v>
      </c>
      <c r="CI88" s="103" t="n">
        <v>0</v>
      </c>
      <c r="CJ88" s="99" t="n">
        <f aca="false">CH88*CI88</f>
        <v>0</v>
      </c>
      <c r="CK88" s="97" t="n">
        <v>0</v>
      </c>
      <c r="CL88" s="103" t="n">
        <v>0</v>
      </c>
      <c r="CM88" s="99" t="n">
        <f aca="false">CK88*CL88</f>
        <v>0</v>
      </c>
      <c r="CN88" s="97" t="n">
        <v>0</v>
      </c>
      <c r="CO88" s="103" t="n">
        <v>0</v>
      </c>
      <c r="CP88" s="99" t="n">
        <f aca="false">CN88*CO88</f>
        <v>0</v>
      </c>
      <c r="CQ88" s="251"/>
      <c r="CR88" s="90"/>
      <c r="CS88" s="253"/>
    </row>
    <row r="89" customFormat="false" ht="12.75" hidden="false" customHeight="false" outlineLevel="0" collapsed="false">
      <c r="B89" s="272"/>
      <c r="C89" s="76" t="s">
        <v>112</v>
      </c>
      <c r="D89" s="304" t="s">
        <v>46</v>
      </c>
      <c r="E89" s="306" t="n">
        <v>0</v>
      </c>
      <c r="F89" s="103" t="n">
        <v>0</v>
      </c>
      <c r="G89" s="99" t="n">
        <f aca="false">E89*F89</f>
        <v>0</v>
      </c>
      <c r="H89" s="97" t="n">
        <v>0</v>
      </c>
      <c r="I89" s="103" t="n">
        <v>0</v>
      </c>
      <c r="J89" s="99" t="n">
        <f aca="false">H89*I89</f>
        <v>0</v>
      </c>
      <c r="K89" s="97" t="n">
        <v>0</v>
      </c>
      <c r="L89" s="103" t="n">
        <v>13520</v>
      </c>
      <c r="M89" s="99" t="n">
        <f aca="false">K89*L89</f>
        <v>0</v>
      </c>
      <c r="N89" s="97" t="n">
        <v>1</v>
      </c>
      <c r="O89" s="103" t="n">
        <v>13520</v>
      </c>
      <c r="P89" s="99" t="n">
        <f aca="false">N89*O89</f>
        <v>13520</v>
      </c>
      <c r="Q89" s="97" t="n">
        <v>0</v>
      </c>
      <c r="R89" s="103" t="n">
        <v>13520</v>
      </c>
      <c r="S89" s="99" t="n">
        <f aca="false">Q89*R89</f>
        <v>0</v>
      </c>
      <c r="T89" s="97" t="n">
        <v>0</v>
      </c>
      <c r="U89" s="103" t="n">
        <v>13520</v>
      </c>
      <c r="V89" s="99" t="n">
        <f aca="false">T89*U89</f>
        <v>0</v>
      </c>
      <c r="W89" s="97" t="n">
        <v>0</v>
      </c>
      <c r="X89" s="103" t="n">
        <v>0</v>
      </c>
      <c r="Y89" s="99" t="n">
        <f aca="false">W89*X89</f>
        <v>0</v>
      </c>
      <c r="Z89" s="97" t="n">
        <v>1</v>
      </c>
      <c r="AA89" s="103" t="n">
        <v>13520</v>
      </c>
      <c r="AB89" s="99" t="n">
        <f aca="false">Z89*AA89</f>
        <v>13520</v>
      </c>
      <c r="AC89" s="97" t="n">
        <v>0</v>
      </c>
      <c r="AD89" s="103" t="n">
        <v>13520</v>
      </c>
      <c r="AE89" s="99" t="n">
        <f aca="false">AC89*AD89</f>
        <v>0</v>
      </c>
      <c r="AF89" s="97" t="n">
        <v>0</v>
      </c>
      <c r="AG89" s="103" t="n">
        <v>0</v>
      </c>
      <c r="AH89" s="99" t="n">
        <f aca="false">AF89*AG89</f>
        <v>0</v>
      </c>
      <c r="AI89" s="97" t="n">
        <v>0</v>
      </c>
      <c r="AJ89" s="103" t="n">
        <v>0</v>
      </c>
      <c r="AK89" s="99" t="n">
        <f aca="false">AI89*AJ89</f>
        <v>0</v>
      </c>
      <c r="AL89" s="97" t="n">
        <v>0</v>
      </c>
      <c r="AM89" s="103" t="n">
        <v>0</v>
      </c>
      <c r="AN89" s="99" t="n">
        <f aca="false">AL89*AM89</f>
        <v>0</v>
      </c>
      <c r="AO89" s="97" t="n">
        <v>0</v>
      </c>
      <c r="AP89" s="103" t="n">
        <v>13520</v>
      </c>
      <c r="AQ89" s="99" t="n">
        <f aca="false">AO89*AP89</f>
        <v>0</v>
      </c>
      <c r="AR89" s="97" t="n">
        <v>0</v>
      </c>
      <c r="AS89" s="103" t="n">
        <v>13520</v>
      </c>
      <c r="AT89" s="99" t="n">
        <f aca="false">AR89*AS89</f>
        <v>0</v>
      </c>
      <c r="AU89" s="97" t="n">
        <v>0</v>
      </c>
      <c r="AV89" s="103" t="n">
        <v>13520</v>
      </c>
      <c r="AW89" s="99" t="n">
        <f aca="false">AU89*AV89</f>
        <v>0</v>
      </c>
      <c r="AX89" s="97" t="n">
        <v>0</v>
      </c>
      <c r="AY89" s="103" t="n">
        <v>13520</v>
      </c>
      <c r="AZ89" s="99" t="n">
        <f aca="false">AX89*AY89</f>
        <v>0</v>
      </c>
      <c r="BA89" s="97" t="n">
        <v>0</v>
      </c>
      <c r="BB89" s="103" t="n">
        <v>13520</v>
      </c>
      <c r="BC89" s="99" t="n">
        <f aca="false">BA89*BB89</f>
        <v>0</v>
      </c>
      <c r="BD89" s="97" t="n">
        <v>1</v>
      </c>
      <c r="BE89" s="103" t="n">
        <v>13520</v>
      </c>
      <c r="BF89" s="99" t="n">
        <f aca="false">BD89*BE89</f>
        <v>13520</v>
      </c>
      <c r="BG89" s="97" t="n">
        <v>0</v>
      </c>
      <c r="BH89" s="103" t="n">
        <v>13520</v>
      </c>
      <c r="BI89" s="99" t="n">
        <f aca="false">BG89*BH89</f>
        <v>0</v>
      </c>
      <c r="BJ89" s="97" t="n">
        <v>0</v>
      </c>
      <c r="BK89" s="103" t="n">
        <v>13520</v>
      </c>
      <c r="BL89" s="99" t="n">
        <f aca="false">BJ89*BK89</f>
        <v>0</v>
      </c>
      <c r="BM89" s="97" t="n">
        <v>0</v>
      </c>
      <c r="BN89" s="103" t="n">
        <v>13520</v>
      </c>
      <c r="BO89" s="99" t="n">
        <f aca="false">BM89*BN89</f>
        <v>0</v>
      </c>
      <c r="BP89" s="97" t="n">
        <v>0</v>
      </c>
      <c r="BQ89" s="103" t="n">
        <v>13520</v>
      </c>
      <c r="BR89" s="99" t="n">
        <f aca="false">BP89*BQ89</f>
        <v>0</v>
      </c>
      <c r="BS89" s="97" t="n">
        <v>0</v>
      </c>
      <c r="BT89" s="103" t="n">
        <v>13520</v>
      </c>
      <c r="BU89" s="99" t="n">
        <f aca="false">BS89*BT89</f>
        <v>0</v>
      </c>
      <c r="BV89" s="97" t="n">
        <v>0</v>
      </c>
      <c r="BW89" s="103" t="n">
        <v>13520</v>
      </c>
      <c r="BX89" s="99" t="n">
        <f aca="false">BV89*BW89</f>
        <v>0</v>
      </c>
      <c r="BY89" s="97" t="n">
        <v>0</v>
      </c>
      <c r="BZ89" s="103" t="n">
        <v>13520</v>
      </c>
      <c r="CA89" s="99" t="n">
        <f aca="false">BY89*BZ89</f>
        <v>0</v>
      </c>
      <c r="CB89" s="97" t="n">
        <v>0</v>
      </c>
      <c r="CC89" s="78" t="n">
        <v>0</v>
      </c>
      <c r="CD89" s="99" t="n">
        <f aca="false">CB89*CC89</f>
        <v>0</v>
      </c>
      <c r="CE89" s="97" t="n">
        <v>0</v>
      </c>
      <c r="CF89" s="78" t="n">
        <v>0</v>
      </c>
      <c r="CG89" s="99" t="n">
        <f aca="false">CE89*CF89</f>
        <v>0</v>
      </c>
      <c r="CH89" s="97" t="n">
        <v>0</v>
      </c>
      <c r="CI89" s="103" t="n">
        <v>0</v>
      </c>
      <c r="CJ89" s="99" t="n">
        <f aca="false">CH89*CI89</f>
        <v>0</v>
      </c>
      <c r="CK89" s="97" t="n">
        <v>0</v>
      </c>
      <c r="CL89" s="103" t="n">
        <v>0</v>
      </c>
      <c r="CM89" s="99" t="n">
        <f aca="false">CK89*CL89</f>
        <v>0</v>
      </c>
      <c r="CN89" s="97" t="n">
        <v>0</v>
      </c>
      <c r="CO89" s="103" t="n">
        <v>0</v>
      </c>
      <c r="CP89" s="99" t="n">
        <f aca="false">CN89*CO89</f>
        <v>0</v>
      </c>
      <c r="CQ89" s="251"/>
      <c r="CR89" s="90"/>
      <c r="CS89" s="253"/>
    </row>
    <row r="90" customFormat="false" ht="12.75" hidden="false" customHeight="false" outlineLevel="0" collapsed="false">
      <c r="B90" s="272"/>
      <c r="C90" s="76" t="s">
        <v>113</v>
      </c>
      <c r="D90" s="304" t="s">
        <v>46</v>
      </c>
      <c r="E90" s="306" t="n">
        <v>0</v>
      </c>
      <c r="F90" s="69" t="n">
        <v>0</v>
      </c>
      <c r="G90" s="99" t="n">
        <f aca="false">E90*F90</f>
        <v>0</v>
      </c>
      <c r="H90" s="97" t="n">
        <v>0</v>
      </c>
      <c r="I90" s="69" t="n">
        <v>0</v>
      </c>
      <c r="J90" s="99" t="n">
        <f aca="false">H90*I90</f>
        <v>0</v>
      </c>
      <c r="K90" s="97" t="n">
        <v>0</v>
      </c>
      <c r="L90" s="69" t="n">
        <v>840</v>
      </c>
      <c r="M90" s="99" t="n">
        <f aca="false">K90*L90</f>
        <v>0</v>
      </c>
      <c r="N90" s="97" t="n">
        <v>0</v>
      </c>
      <c r="O90" s="69" t="n">
        <v>840</v>
      </c>
      <c r="P90" s="99" t="n">
        <f aca="false">N90*O90</f>
        <v>0</v>
      </c>
      <c r="Q90" s="97" t="n">
        <v>0</v>
      </c>
      <c r="R90" s="69" t="n">
        <v>840</v>
      </c>
      <c r="S90" s="99" t="n">
        <f aca="false">Q90*R90</f>
        <v>0</v>
      </c>
      <c r="T90" s="97" t="n">
        <v>0</v>
      </c>
      <c r="U90" s="69" t="n">
        <v>840</v>
      </c>
      <c r="V90" s="99" t="n">
        <f aca="false">T90*U90</f>
        <v>0</v>
      </c>
      <c r="W90" s="97" t="n">
        <v>0</v>
      </c>
      <c r="X90" s="69" t="n">
        <v>0</v>
      </c>
      <c r="Y90" s="99" t="n">
        <f aca="false">W90*X90</f>
        <v>0</v>
      </c>
      <c r="Z90" s="97" t="n">
        <v>0</v>
      </c>
      <c r="AA90" s="69" t="n">
        <v>840</v>
      </c>
      <c r="AB90" s="99" t="n">
        <f aca="false">Z90*AA90</f>
        <v>0</v>
      </c>
      <c r="AC90" s="97" t="n">
        <v>0</v>
      </c>
      <c r="AD90" s="69" t="n">
        <v>840</v>
      </c>
      <c r="AE90" s="99" t="n">
        <f aca="false">AC90*AD90</f>
        <v>0</v>
      </c>
      <c r="AF90" s="97" t="n">
        <v>0</v>
      </c>
      <c r="AG90" s="69" t="n">
        <v>0</v>
      </c>
      <c r="AH90" s="99" t="n">
        <f aca="false">AF90*AG90</f>
        <v>0</v>
      </c>
      <c r="AI90" s="97" t="n">
        <v>0</v>
      </c>
      <c r="AJ90" s="69" t="n">
        <v>0</v>
      </c>
      <c r="AK90" s="99" t="n">
        <f aca="false">AI90*AJ90</f>
        <v>0</v>
      </c>
      <c r="AL90" s="97" t="n">
        <v>0</v>
      </c>
      <c r="AM90" s="69" t="n">
        <v>0</v>
      </c>
      <c r="AN90" s="99" t="n">
        <f aca="false">AL90*AM90</f>
        <v>0</v>
      </c>
      <c r="AO90" s="97" t="n">
        <v>0</v>
      </c>
      <c r="AP90" s="69" t="n">
        <v>840</v>
      </c>
      <c r="AQ90" s="99" t="n">
        <f aca="false">AO90*AP90</f>
        <v>0</v>
      </c>
      <c r="AR90" s="97" t="n">
        <v>0</v>
      </c>
      <c r="AS90" s="69" t="n">
        <v>840</v>
      </c>
      <c r="AT90" s="99" t="n">
        <f aca="false">AR90*AS90</f>
        <v>0</v>
      </c>
      <c r="AU90" s="97" t="n">
        <v>0</v>
      </c>
      <c r="AV90" s="69" t="n">
        <v>840</v>
      </c>
      <c r="AW90" s="99" t="n">
        <f aca="false">AU90*AV90</f>
        <v>0</v>
      </c>
      <c r="AX90" s="97" t="n">
        <v>0</v>
      </c>
      <c r="AY90" s="69" t="n">
        <v>840</v>
      </c>
      <c r="AZ90" s="99" t="n">
        <f aca="false">AX90*AY90</f>
        <v>0</v>
      </c>
      <c r="BA90" s="97" t="n">
        <v>0</v>
      </c>
      <c r="BB90" s="69" t="n">
        <v>840</v>
      </c>
      <c r="BC90" s="99" t="n">
        <f aca="false">BA90*BB90</f>
        <v>0</v>
      </c>
      <c r="BD90" s="97" t="n">
        <v>0</v>
      </c>
      <c r="BE90" s="69" t="n">
        <v>840</v>
      </c>
      <c r="BF90" s="99" t="n">
        <f aca="false">BD90*BE90</f>
        <v>0</v>
      </c>
      <c r="BG90" s="97" t="n">
        <v>1</v>
      </c>
      <c r="BH90" s="69" t="n">
        <v>840</v>
      </c>
      <c r="BI90" s="99" t="n">
        <f aca="false">BG90*BH90</f>
        <v>840</v>
      </c>
      <c r="BJ90" s="97" t="n">
        <v>0</v>
      </c>
      <c r="BK90" s="69" t="n">
        <v>840</v>
      </c>
      <c r="BL90" s="99" t="n">
        <f aca="false">BJ90*BK90</f>
        <v>0</v>
      </c>
      <c r="BM90" s="97" t="n">
        <v>0</v>
      </c>
      <c r="BN90" s="69" t="n">
        <v>840</v>
      </c>
      <c r="BO90" s="99" t="n">
        <f aca="false">BM90*BN90</f>
        <v>0</v>
      </c>
      <c r="BP90" s="97" t="n">
        <v>0</v>
      </c>
      <c r="BQ90" s="69" t="n">
        <v>840</v>
      </c>
      <c r="BR90" s="99" t="n">
        <f aca="false">BP90*BQ90</f>
        <v>0</v>
      </c>
      <c r="BS90" s="97" t="n">
        <v>0</v>
      </c>
      <c r="BT90" s="69" t="n">
        <v>840</v>
      </c>
      <c r="BU90" s="99" t="n">
        <f aca="false">BS90*BT90</f>
        <v>0</v>
      </c>
      <c r="BV90" s="97" t="n">
        <v>0</v>
      </c>
      <c r="BW90" s="69" t="n">
        <v>840</v>
      </c>
      <c r="BX90" s="99" t="n">
        <f aca="false">BV90*BW90</f>
        <v>0</v>
      </c>
      <c r="BY90" s="97" t="n">
        <v>0</v>
      </c>
      <c r="BZ90" s="69" t="n">
        <v>840</v>
      </c>
      <c r="CA90" s="99" t="n">
        <f aca="false">BY90*BZ90</f>
        <v>0</v>
      </c>
      <c r="CB90" s="97" t="n">
        <v>0</v>
      </c>
      <c r="CC90" s="78" t="n">
        <v>0</v>
      </c>
      <c r="CD90" s="99" t="n">
        <f aca="false">CB90*CC90</f>
        <v>0</v>
      </c>
      <c r="CE90" s="97" t="n">
        <v>0</v>
      </c>
      <c r="CF90" s="78" t="n">
        <v>0</v>
      </c>
      <c r="CG90" s="99" t="n">
        <f aca="false">CE90*CF90</f>
        <v>0</v>
      </c>
      <c r="CH90" s="97" t="n">
        <v>0</v>
      </c>
      <c r="CI90" s="69" t="n">
        <v>0</v>
      </c>
      <c r="CJ90" s="99" t="n">
        <f aca="false">CH90*CI90</f>
        <v>0</v>
      </c>
      <c r="CK90" s="97" t="n">
        <v>0</v>
      </c>
      <c r="CL90" s="69" t="n">
        <v>0</v>
      </c>
      <c r="CM90" s="99" t="n">
        <f aca="false">CK90*CL90</f>
        <v>0</v>
      </c>
      <c r="CN90" s="97" t="n">
        <v>0</v>
      </c>
      <c r="CO90" s="69" t="n">
        <v>0</v>
      </c>
      <c r="CP90" s="99" t="n">
        <f aca="false">CN90*CO90</f>
        <v>0</v>
      </c>
      <c r="CQ90" s="251"/>
      <c r="CR90" s="90"/>
      <c r="CS90" s="253"/>
    </row>
    <row r="91" customFormat="false" ht="12.75" hidden="false" customHeight="false" outlineLevel="0" collapsed="false">
      <c r="B91" s="272"/>
      <c r="C91" s="139" t="s">
        <v>114</v>
      </c>
      <c r="D91" s="304" t="s">
        <v>46</v>
      </c>
      <c r="E91" s="306" t="n">
        <v>0</v>
      </c>
      <c r="F91" s="69" t="n">
        <v>0</v>
      </c>
      <c r="G91" s="99" t="n">
        <f aca="false">E91*F91</f>
        <v>0</v>
      </c>
      <c r="H91" s="97" t="n">
        <v>0</v>
      </c>
      <c r="I91" s="69" t="n">
        <v>0</v>
      </c>
      <c r="J91" s="99" t="n">
        <f aca="false">H91*I91</f>
        <v>0</v>
      </c>
      <c r="K91" s="97" t="n">
        <v>0</v>
      </c>
      <c r="L91" s="69" t="n">
        <v>23840</v>
      </c>
      <c r="M91" s="99" t="n">
        <f aca="false">K91*L91</f>
        <v>0</v>
      </c>
      <c r="N91" s="97" t="n">
        <v>0</v>
      </c>
      <c r="O91" s="69" t="n">
        <v>23840</v>
      </c>
      <c r="P91" s="99" t="n">
        <f aca="false">N91*O91</f>
        <v>0</v>
      </c>
      <c r="Q91" s="97" t="n">
        <v>0</v>
      </c>
      <c r="R91" s="69" t="n">
        <v>23840</v>
      </c>
      <c r="S91" s="99" t="n">
        <f aca="false">Q91*R91</f>
        <v>0</v>
      </c>
      <c r="T91" s="97" t="n">
        <v>0</v>
      </c>
      <c r="U91" s="69" t="n">
        <v>23840</v>
      </c>
      <c r="V91" s="99" t="n">
        <f aca="false">T91*U91</f>
        <v>0</v>
      </c>
      <c r="W91" s="97" t="n">
        <v>0</v>
      </c>
      <c r="X91" s="69" t="n">
        <v>0</v>
      </c>
      <c r="Y91" s="99" t="n">
        <f aca="false">W91*X91</f>
        <v>0</v>
      </c>
      <c r="Z91" s="97" t="n">
        <v>0</v>
      </c>
      <c r="AA91" s="69" t="n">
        <v>23840</v>
      </c>
      <c r="AB91" s="99" t="n">
        <f aca="false">Z91*AA91</f>
        <v>0</v>
      </c>
      <c r="AC91" s="97" t="n">
        <v>0</v>
      </c>
      <c r="AD91" s="69" t="n">
        <v>23840</v>
      </c>
      <c r="AE91" s="99" t="n">
        <f aca="false">AC91*AD91</f>
        <v>0</v>
      </c>
      <c r="AF91" s="97" t="n">
        <v>0</v>
      </c>
      <c r="AG91" s="69" t="n">
        <v>0</v>
      </c>
      <c r="AH91" s="99" t="n">
        <f aca="false">AF91*AG91</f>
        <v>0</v>
      </c>
      <c r="AI91" s="97" t="n">
        <v>0</v>
      </c>
      <c r="AJ91" s="69" t="n">
        <v>0</v>
      </c>
      <c r="AK91" s="99" t="n">
        <f aca="false">AI91*AJ91</f>
        <v>0</v>
      </c>
      <c r="AL91" s="97" t="n">
        <v>0</v>
      </c>
      <c r="AM91" s="69" t="n">
        <v>0</v>
      </c>
      <c r="AN91" s="99" t="n">
        <f aca="false">AL91*AM91</f>
        <v>0</v>
      </c>
      <c r="AO91" s="97" t="n">
        <v>0</v>
      </c>
      <c r="AP91" s="69" t="n">
        <v>23840</v>
      </c>
      <c r="AQ91" s="99" t="n">
        <f aca="false">AO91*AP91</f>
        <v>0</v>
      </c>
      <c r="AR91" s="97" t="n">
        <v>0</v>
      </c>
      <c r="AS91" s="69" t="n">
        <v>23840</v>
      </c>
      <c r="AT91" s="99" t="n">
        <f aca="false">AR91*AS91</f>
        <v>0</v>
      </c>
      <c r="AU91" s="97" t="n">
        <v>0</v>
      </c>
      <c r="AV91" s="69" t="n">
        <v>23840</v>
      </c>
      <c r="AW91" s="99" t="n">
        <f aca="false">AU91*AV91</f>
        <v>0</v>
      </c>
      <c r="AX91" s="97" t="n">
        <v>1</v>
      </c>
      <c r="AY91" s="69" t="n">
        <v>23840</v>
      </c>
      <c r="AZ91" s="99" t="n">
        <f aca="false">AX91*AY91</f>
        <v>23840</v>
      </c>
      <c r="BA91" s="97" t="n">
        <v>0</v>
      </c>
      <c r="BB91" s="69" t="n">
        <v>23840</v>
      </c>
      <c r="BC91" s="99" t="n">
        <f aca="false">BA91*BB91</f>
        <v>0</v>
      </c>
      <c r="BD91" s="97" t="n">
        <v>0</v>
      </c>
      <c r="BE91" s="69" t="n">
        <v>23840</v>
      </c>
      <c r="BF91" s="99" t="n">
        <f aca="false">BD91*BE91</f>
        <v>0</v>
      </c>
      <c r="BG91" s="97" t="n">
        <v>0</v>
      </c>
      <c r="BH91" s="69" t="n">
        <v>23840</v>
      </c>
      <c r="BI91" s="99" t="n">
        <f aca="false">BG91*BH91</f>
        <v>0</v>
      </c>
      <c r="BJ91" s="97" t="n">
        <v>0</v>
      </c>
      <c r="BK91" s="69" t="n">
        <v>23840</v>
      </c>
      <c r="BL91" s="99" t="n">
        <f aca="false">BJ91*BK91</f>
        <v>0</v>
      </c>
      <c r="BM91" s="97" t="n">
        <v>0</v>
      </c>
      <c r="BN91" s="69" t="n">
        <v>23840</v>
      </c>
      <c r="BO91" s="99" t="n">
        <f aca="false">BM91*BN91</f>
        <v>0</v>
      </c>
      <c r="BP91" s="97" t="n">
        <v>0</v>
      </c>
      <c r="BQ91" s="69" t="n">
        <v>23840</v>
      </c>
      <c r="BR91" s="99" t="n">
        <f aca="false">BP91*BQ91</f>
        <v>0</v>
      </c>
      <c r="BS91" s="97" t="n">
        <v>0</v>
      </c>
      <c r="BT91" s="69" t="n">
        <v>23840</v>
      </c>
      <c r="BU91" s="99" t="n">
        <f aca="false">BS91*BT91</f>
        <v>0</v>
      </c>
      <c r="BV91" s="97" t="n">
        <v>0</v>
      </c>
      <c r="BW91" s="69" t="n">
        <v>23840</v>
      </c>
      <c r="BX91" s="99" t="n">
        <f aca="false">BV91*BW91</f>
        <v>0</v>
      </c>
      <c r="BY91" s="97" t="n">
        <v>0</v>
      </c>
      <c r="BZ91" s="69" t="n">
        <v>23840</v>
      </c>
      <c r="CA91" s="99" t="n">
        <f aca="false">BY91*BZ91</f>
        <v>0</v>
      </c>
      <c r="CB91" s="97" t="n">
        <v>0</v>
      </c>
      <c r="CC91" s="78" t="n">
        <v>0</v>
      </c>
      <c r="CD91" s="99" t="n">
        <f aca="false">CB91*CC91</f>
        <v>0</v>
      </c>
      <c r="CE91" s="97" t="n">
        <v>0</v>
      </c>
      <c r="CF91" s="78" t="n">
        <v>0</v>
      </c>
      <c r="CG91" s="99" t="n">
        <f aca="false">CE91*CF91</f>
        <v>0</v>
      </c>
      <c r="CH91" s="97" t="n">
        <v>0</v>
      </c>
      <c r="CI91" s="69" t="n">
        <v>0</v>
      </c>
      <c r="CJ91" s="99" t="n">
        <f aca="false">CH91*CI91</f>
        <v>0</v>
      </c>
      <c r="CK91" s="97" t="n">
        <v>0</v>
      </c>
      <c r="CL91" s="69" t="n">
        <v>0</v>
      </c>
      <c r="CM91" s="99" t="n">
        <f aca="false">CK91*CL91</f>
        <v>0</v>
      </c>
      <c r="CN91" s="97" t="n">
        <v>0</v>
      </c>
      <c r="CO91" s="69" t="n">
        <v>0</v>
      </c>
      <c r="CP91" s="99" t="n">
        <f aca="false">CN91*CO91</f>
        <v>0</v>
      </c>
      <c r="CQ91" s="251"/>
      <c r="CR91" s="90"/>
      <c r="CS91" s="253"/>
    </row>
    <row r="92" customFormat="false" ht="12.75" hidden="false" customHeight="false" outlineLevel="0" collapsed="false">
      <c r="B92" s="272"/>
      <c r="C92" s="139" t="s">
        <v>115</v>
      </c>
      <c r="D92" s="304" t="s">
        <v>46</v>
      </c>
      <c r="E92" s="313" t="n">
        <v>0</v>
      </c>
      <c r="F92" s="69" t="n">
        <v>0</v>
      </c>
      <c r="G92" s="99" t="n">
        <f aca="false">E92*F92</f>
        <v>0</v>
      </c>
      <c r="H92" s="141" t="n">
        <v>0</v>
      </c>
      <c r="I92" s="69" t="n">
        <v>0</v>
      </c>
      <c r="J92" s="99" t="n">
        <f aca="false">H92*I92</f>
        <v>0</v>
      </c>
      <c r="K92" s="141" t="n">
        <v>0</v>
      </c>
      <c r="L92" s="69" t="n">
        <v>21360</v>
      </c>
      <c r="M92" s="99" t="n">
        <f aca="false">K92*L92</f>
        <v>0</v>
      </c>
      <c r="N92" s="141" t="n">
        <v>0</v>
      </c>
      <c r="O92" s="69" t="n">
        <v>21360</v>
      </c>
      <c r="P92" s="99" t="n">
        <f aca="false">N92*O92</f>
        <v>0</v>
      </c>
      <c r="Q92" s="141" t="n">
        <v>0</v>
      </c>
      <c r="R92" s="69" t="n">
        <v>21360</v>
      </c>
      <c r="S92" s="99" t="n">
        <f aca="false">Q92*R92</f>
        <v>0</v>
      </c>
      <c r="T92" s="141" t="n">
        <v>0</v>
      </c>
      <c r="U92" s="69" t="n">
        <v>21360</v>
      </c>
      <c r="V92" s="99" t="n">
        <f aca="false">T92*U92</f>
        <v>0</v>
      </c>
      <c r="W92" s="141" t="n">
        <v>0</v>
      </c>
      <c r="X92" s="69" t="n">
        <v>0</v>
      </c>
      <c r="Y92" s="99" t="n">
        <f aca="false">W92*X92</f>
        <v>0</v>
      </c>
      <c r="Z92" s="141" t="n">
        <v>0</v>
      </c>
      <c r="AA92" s="69" t="n">
        <v>21360</v>
      </c>
      <c r="AB92" s="99" t="n">
        <f aca="false">Z92*AA92</f>
        <v>0</v>
      </c>
      <c r="AC92" s="141" t="n">
        <v>0</v>
      </c>
      <c r="AD92" s="69" t="n">
        <v>21360</v>
      </c>
      <c r="AE92" s="99" t="n">
        <f aca="false">AC92*AD92</f>
        <v>0</v>
      </c>
      <c r="AF92" s="141" t="n">
        <v>0</v>
      </c>
      <c r="AG92" s="69" t="n">
        <v>0</v>
      </c>
      <c r="AH92" s="99" t="n">
        <f aca="false">AF92*AG92</f>
        <v>0</v>
      </c>
      <c r="AI92" s="141" t="n">
        <v>0</v>
      </c>
      <c r="AJ92" s="69" t="n">
        <v>0</v>
      </c>
      <c r="AK92" s="99" t="n">
        <f aca="false">AI92*AJ92</f>
        <v>0</v>
      </c>
      <c r="AL92" s="141" t="n">
        <v>0</v>
      </c>
      <c r="AM92" s="69" t="n">
        <v>0</v>
      </c>
      <c r="AN92" s="99" t="n">
        <f aca="false">AL92*AM92</f>
        <v>0</v>
      </c>
      <c r="AO92" s="141" t="n">
        <v>0</v>
      </c>
      <c r="AP92" s="69" t="n">
        <v>21360</v>
      </c>
      <c r="AQ92" s="99" t="n">
        <f aca="false">AO92*AP92</f>
        <v>0</v>
      </c>
      <c r="AR92" s="141" t="n">
        <v>0</v>
      </c>
      <c r="AS92" s="69" t="n">
        <v>21360</v>
      </c>
      <c r="AT92" s="99" t="n">
        <f aca="false">AR92*AS92</f>
        <v>0</v>
      </c>
      <c r="AU92" s="141" t="n">
        <v>0</v>
      </c>
      <c r="AV92" s="69" t="n">
        <v>21360</v>
      </c>
      <c r="AW92" s="99" t="n">
        <f aca="false">AU92*AV92</f>
        <v>0</v>
      </c>
      <c r="AX92" s="141" t="n">
        <v>1</v>
      </c>
      <c r="AY92" s="69" t="n">
        <v>21360</v>
      </c>
      <c r="AZ92" s="99" t="n">
        <f aca="false">AX92*AY92</f>
        <v>21360</v>
      </c>
      <c r="BA92" s="141" t="n">
        <v>0</v>
      </c>
      <c r="BB92" s="69" t="n">
        <v>21360</v>
      </c>
      <c r="BC92" s="99" t="n">
        <f aca="false">BA92*BB92</f>
        <v>0</v>
      </c>
      <c r="BD92" s="141" t="n">
        <v>0</v>
      </c>
      <c r="BE92" s="69" t="n">
        <v>21360</v>
      </c>
      <c r="BF92" s="99" t="n">
        <f aca="false">BD92*BE92</f>
        <v>0</v>
      </c>
      <c r="BG92" s="141" t="n">
        <v>0</v>
      </c>
      <c r="BH92" s="69" t="n">
        <v>21360</v>
      </c>
      <c r="BI92" s="99" t="n">
        <f aca="false">BG92*BH92</f>
        <v>0</v>
      </c>
      <c r="BJ92" s="141" t="n">
        <v>0</v>
      </c>
      <c r="BK92" s="69" t="n">
        <v>21360</v>
      </c>
      <c r="BL92" s="99" t="n">
        <f aca="false">BJ92*BK92</f>
        <v>0</v>
      </c>
      <c r="BM92" s="141" t="n">
        <v>0</v>
      </c>
      <c r="BN92" s="69" t="n">
        <v>21360</v>
      </c>
      <c r="BO92" s="99" t="n">
        <f aca="false">BM92*BN92</f>
        <v>0</v>
      </c>
      <c r="BP92" s="141" t="n">
        <v>0</v>
      </c>
      <c r="BQ92" s="69" t="n">
        <v>21360</v>
      </c>
      <c r="BR92" s="99" t="n">
        <f aca="false">BP92*BQ92</f>
        <v>0</v>
      </c>
      <c r="BS92" s="141" t="n">
        <v>0</v>
      </c>
      <c r="BT92" s="69" t="n">
        <v>21360</v>
      </c>
      <c r="BU92" s="99" t="n">
        <f aca="false">BS92*BT92</f>
        <v>0</v>
      </c>
      <c r="BV92" s="141" t="n">
        <v>0</v>
      </c>
      <c r="BW92" s="69" t="n">
        <v>21360</v>
      </c>
      <c r="BX92" s="99" t="n">
        <f aca="false">BV92*BW92</f>
        <v>0</v>
      </c>
      <c r="BY92" s="141" t="n">
        <v>0</v>
      </c>
      <c r="BZ92" s="69" t="n">
        <v>21360</v>
      </c>
      <c r="CA92" s="99" t="n">
        <f aca="false">BY92*BZ92</f>
        <v>0</v>
      </c>
      <c r="CB92" s="97" t="n">
        <v>0</v>
      </c>
      <c r="CC92" s="78" t="n">
        <v>0</v>
      </c>
      <c r="CD92" s="99" t="n">
        <f aca="false">CB92*CC92</f>
        <v>0</v>
      </c>
      <c r="CE92" s="97" t="n">
        <v>0</v>
      </c>
      <c r="CF92" s="78" t="n">
        <v>0</v>
      </c>
      <c r="CG92" s="99" t="n">
        <f aca="false">CE92*CF92</f>
        <v>0</v>
      </c>
      <c r="CH92" s="141" t="n">
        <v>0</v>
      </c>
      <c r="CI92" s="69" t="n">
        <v>0</v>
      </c>
      <c r="CJ92" s="99" t="n">
        <f aca="false">CH92*CI92</f>
        <v>0</v>
      </c>
      <c r="CK92" s="141" t="n">
        <v>0</v>
      </c>
      <c r="CL92" s="69" t="n">
        <v>0</v>
      </c>
      <c r="CM92" s="99" t="n">
        <f aca="false">CK92*CL92</f>
        <v>0</v>
      </c>
      <c r="CN92" s="141" t="n">
        <v>0</v>
      </c>
      <c r="CO92" s="69" t="n">
        <v>0</v>
      </c>
      <c r="CP92" s="99" t="n">
        <f aca="false">CN92*CO92</f>
        <v>0</v>
      </c>
      <c r="CQ92" s="251"/>
      <c r="CR92" s="90"/>
      <c r="CS92" s="253"/>
    </row>
    <row r="93" customFormat="false" ht="12.75" hidden="false" customHeight="false" outlineLevel="0" collapsed="false">
      <c r="B93" s="272"/>
      <c r="C93" s="139" t="s">
        <v>116</v>
      </c>
      <c r="D93" s="304" t="s">
        <v>46</v>
      </c>
      <c r="E93" s="306" t="n">
        <v>0</v>
      </c>
      <c r="F93" s="69" t="n">
        <v>0</v>
      </c>
      <c r="G93" s="99" t="n">
        <f aca="false">E93*F93</f>
        <v>0</v>
      </c>
      <c r="H93" s="97" t="n">
        <v>0</v>
      </c>
      <c r="I93" s="69" t="n">
        <v>0</v>
      </c>
      <c r="J93" s="99" t="n">
        <f aca="false">H93*I93</f>
        <v>0</v>
      </c>
      <c r="K93" s="97" t="n">
        <v>0</v>
      </c>
      <c r="L93" s="69" t="n">
        <v>40160</v>
      </c>
      <c r="M93" s="99" t="n">
        <f aca="false">K93*L93</f>
        <v>0</v>
      </c>
      <c r="N93" s="97" t="n">
        <v>0</v>
      </c>
      <c r="O93" s="69" t="n">
        <v>40160</v>
      </c>
      <c r="P93" s="99" t="n">
        <f aca="false">N93*O93</f>
        <v>0</v>
      </c>
      <c r="Q93" s="97" t="n">
        <v>0</v>
      </c>
      <c r="R93" s="69" t="n">
        <v>40160</v>
      </c>
      <c r="S93" s="99" t="n">
        <f aca="false">Q93*R93</f>
        <v>0</v>
      </c>
      <c r="T93" s="97" t="n">
        <v>0</v>
      </c>
      <c r="U93" s="69" t="n">
        <v>40160</v>
      </c>
      <c r="V93" s="99" t="n">
        <f aca="false">T93*U93</f>
        <v>0</v>
      </c>
      <c r="W93" s="97" t="n">
        <v>0</v>
      </c>
      <c r="X93" s="69" t="n">
        <v>0</v>
      </c>
      <c r="Y93" s="99" t="n">
        <f aca="false">W93*X93</f>
        <v>0</v>
      </c>
      <c r="Z93" s="97" t="n">
        <v>0</v>
      </c>
      <c r="AA93" s="69" t="n">
        <v>40160</v>
      </c>
      <c r="AB93" s="99" t="n">
        <f aca="false">Z93*AA93</f>
        <v>0</v>
      </c>
      <c r="AC93" s="97" t="n">
        <v>0</v>
      </c>
      <c r="AD93" s="69" t="n">
        <v>40160</v>
      </c>
      <c r="AE93" s="99" t="n">
        <f aca="false">AC93*AD93</f>
        <v>0</v>
      </c>
      <c r="AF93" s="97" t="n">
        <v>0</v>
      </c>
      <c r="AG93" s="69" t="n">
        <v>0</v>
      </c>
      <c r="AH93" s="99" t="n">
        <f aca="false">AF93*AG93</f>
        <v>0</v>
      </c>
      <c r="AI93" s="97" t="n">
        <v>0</v>
      </c>
      <c r="AJ93" s="69" t="n">
        <v>0</v>
      </c>
      <c r="AK93" s="99" t="n">
        <f aca="false">AI93*AJ93</f>
        <v>0</v>
      </c>
      <c r="AL93" s="97" t="n">
        <v>0</v>
      </c>
      <c r="AM93" s="69" t="n">
        <v>0</v>
      </c>
      <c r="AN93" s="99" t="n">
        <f aca="false">AL93*AM93</f>
        <v>0</v>
      </c>
      <c r="AO93" s="97" t="n">
        <v>0</v>
      </c>
      <c r="AP93" s="69" t="n">
        <v>40160</v>
      </c>
      <c r="AQ93" s="99" t="n">
        <f aca="false">AO93*AP93</f>
        <v>0</v>
      </c>
      <c r="AR93" s="97" t="n">
        <v>0</v>
      </c>
      <c r="AS93" s="69" t="n">
        <v>40160</v>
      </c>
      <c r="AT93" s="99" t="n">
        <f aca="false">AR93*AS93</f>
        <v>0</v>
      </c>
      <c r="AU93" s="97" t="n">
        <v>0</v>
      </c>
      <c r="AV93" s="69" t="n">
        <v>40160</v>
      </c>
      <c r="AW93" s="99" t="n">
        <f aca="false">AU93*AV93</f>
        <v>0</v>
      </c>
      <c r="AX93" s="97" t="n">
        <v>0</v>
      </c>
      <c r="AY93" s="69" t="n">
        <v>40160</v>
      </c>
      <c r="AZ93" s="99" t="n">
        <f aca="false">AX93*AY93</f>
        <v>0</v>
      </c>
      <c r="BA93" s="97" t="n">
        <v>0</v>
      </c>
      <c r="BB93" s="69" t="n">
        <v>40160</v>
      </c>
      <c r="BC93" s="99" t="n">
        <f aca="false">BA93*BB93</f>
        <v>0</v>
      </c>
      <c r="BD93" s="97" t="n">
        <v>0</v>
      </c>
      <c r="BE93" s="69" t="n">
        <v>40160</v>
      </c>
      <c r="BF93" s="99" t="n">
        <f aca="false">BD93*BE93</f>
        <v>0</v>
      </c>
      <c r="BG93" s="97" t="n">
        <v>1</v>
      </c>
      <c r="BH93" s="69" t="n">
        <v>40160</v>
      </c>
      <c r="BI93" s="99" t="n">
        <f aca="false">BG93*BH93</f>
        <v>40160</v>
      </c>
      <c r="BJ93" s="97" t="n">
        <v>0</v>
      </c>
      <c r="BK93" s="69" t="n">
        <v>40160</v>
      </c>
      <c r="BL93" s="99" t="n">
        <f aca="false">BJ93*BK93</f>
        <v>0</v>
      </c>
      <c r="BM93" s="97" t="n">
        <v>0</v>
      </c>
      <c r="BN93" s="69" t="n">
        <v>40160</v>
      </c>
      <c r="BO93" s="99" t="n">
        <f aca="false">BM93*BN93</f>
        <v>0</v>
      </c>
      <c r="BP93" s="97" t="n">
        <v>0</v>
      </c>
      <c r="BQ93" s="69" t="n">
        <v>40160</v>
      </c>
      <c r="BR93" s="99" t="n">
        <f aca="false">BP93*BQ93</f>
        <v>0</v>
      </c>
      <c r="BS93" s="97" t="n">
        <v>0</v>
      </c>
      <c r="BT93" s="69" t="n">
        <v>40160</v>
      </c>
      <c r="BU93" s="99" t="n">
        <f aca="false">BS93*BT93</f>
        <v>0</v>
      </c>
      <c r="BV93" s="97" t="n">
        <v>0</v>
      </c>
      <c r="BW93" s="69" t="n">
        <v>40160</v>
      </c>
      <c r="BX93" s="99" t="n">
        <f aca="false">BV93*BW93</f>
        <v>0</v>
      </c>
      <c r="BY93" s="97" t="n">
        <v>0</v>
      </c>
      <c r="BZ93" s="69" t="n">
        <v>40160</v>
      </c>
      <c r="CA93" s="99" t="n">
        <f aca="false">BY93*BZ93</f>
        <v>0</v>
      </c>
      <c r="CB93" s="97" t="n">
        <v>0</v>
      </c>
      <c r="CC93" s="78" t="n">
        <v>0</v>
      </c>
      <c r="CD93" s="99" t="n">
        <f aca="false">CB93*CC93</f>
        <v>0</v>
      </c>
      <c r="CE93" s="97" t="n">
        <v>0</v>
      </c>
      <c r="CF93" s="78" t="n">
        <v>0</v>
      </c>
      <c r="CG93" s="99" t="n">
        <f aca="false">CE93*CF93</f>
        <v>0</v>
      </c>
      <c r="CH93" s="97" t="n">
        <v>0</v>
      </c>
      <c r="CI93" s="69" t="n">
        <v>0</v>
      </c>
      <c r="CJ93" s="99" t="n">
        <f aca="false">CH93*CI93</f>
        <v>0</v>
      </c>
      <c r="CK93" s="97" t="n">
        <v>0</v>
      </c>
      <c r="CL93" s="69" t="n">
        <v>0</v>
      </c>
      <c r="CM93" s="99" t="n">
        <f aca="false">CK93*CL93</f>
        <v>0</v>
      </c>
      <c r="CN93" s="97" t="n">
        <v>0</v>
      </c>
      <c r="CO93" s="69" t="n">
        <v>0</v>
      </c>
      <c r="CP93" s="99" t="n">
        <f aca="false">CN93*CO93</f>
        <v>0</v>
      </c>
      <c r="CQ93" s="251"/>
      <c r="CR93" s="90"/>
      <c r="CS93" s="253"/>
    </row>
    <row r="94" customFormat="false" ht="12.75" hidden="false" customHeight="false" outlineLevel="0" collapsed="false">
      <c r="B94" s="272"/>
      <c r="C94" s="139" t="s">
        <v>117</v>
      </c>
      <c r="D94" s="304" t="s">
        <v>46</v>
      </c>
      <c r="E94" s="306" t="n">
        <v>0</v>
      </c>
      <c r="F94" s="69" t="n">
        <v>0</v>
      </c>
      <c r="G94" s="99" t="n">
        <f aca="false">E94*F94</f>
        <v>0</v>
      </c>
      <c r="H94" s="97" t="n">
        <v>0</v>
      </c>
      <c r="I94" s="69" t="n">
        <v>0</v>
      </c>
      <c r="J94" s="99" t="n">
        <f aca="false">H94*I94</f>
        <v>0</v>
      </c>
      <c r="K94" s="97" t="n">
        <v>0</v>
      </c>
      <c r="L94" s="69" t="n">
        <v>35760</v>
      </c>
      <c r="M94" s="99" t="n">
        <f aca="false">K94*L94</f>
        <v>0</v>
      </c>
      <c r="N94" s="97" t="n">
        <v>0</v>
      </c>
      <c r="O94" s="69" t="n">
        <v>35760</v>
      </c>
      <c r="P94" s="99" t="n">
        <f aca="false">N94*O94</f>
        <v>0</v>
      </c>
      <c r="Q94" s="97" t="n">
        <v>0</v>
      </c>
      <c r="R94" s="69" t="n">
        <v>35760</v>
      </c>
      <c r="S94" s="99" t="n">
        <f aca="false">Q94*R94</f>
        <v>0</v>
      </c>
      <c r="T94" s="97" t="n">
        <v>0</v>
      </c>
      <c r="U94" s="69" t="n">
        <v>35760</v>
      </c>
      <c r="V94" s="99" t="n">
        <f aca="false">T94*U94</f>
        <v>0</v>
      </c>
      <c r="W94" s="97" t="n">
        <v>0</v>
      </c>
      <c r="X94" s="69" t="n">
        <v>0</v>
      </c>
      <c r="Y94" s="99" t="n">
        <f aca="false">W94*X94</f>
        <v>0</v>
      </c>
      <c r="Z94" s="97" t="n">
        <v>0</v>
      </c>
      <c r="AA94" s="69" t="n">
        <v>35760</v>
      </c>
      <c r="AB94" s="99" t="n">
        <f aca="false">Z94*AA94</f>
        <v>0</v>
      </c>
      <c r="AC94" s="97" t="n">
        <v>0</v>
      </c>
      <c r="AD94" s="69" t="n">
        <v>35760</v>
      </c>
      <c r="AE94" s="99" t="n">
        <f aca="false">AC94*AD94</f>
        <v>0</v>
      </c>
      <c r="AF94" s="97" t="n">
        <v>0</v>
      </c>
      <c r="AG94" s="69" t="n">
        <v>0</v>
      </c>
      <c r="AH94" s="99" t="n">
        <f aca="false">AF94*AG94</f>
        <v>0</v>
      </c>
      <c r="AI94" s="97" t="n">
        <v>0</v>
      </c>
      <c r="AJ94" s="69" t="n">
        <v>0</v>
      </c>
      <c r="AK94" s="99" t="n">
        <f aca="false">AI94*AJ94</f>
        <v>0</v>
      </c>
      <c r="AL94" s="97" t="n">
        <v>0</v>
      </c>
      <c r="AM94" s="69" t="n">
        <v>0</v>
      </c>
      <c r="AN94" s="99" t="n">
        <f aca="false">AL94*AM94</f>
        <v>0</v>
      </c>
      <c r="AO94" s="97" t="n">
        <v>0</v>
      </c>
      <c r="AP94" s="69" t="n">
        <v>35760</v>
      </c>
      <c r="AQ94" s="99" t="n">
        <f aca="false">AO94*AP94</f>
        <v>0</v>
      </c>
      <c r="AR94" s="97" t="n">
        <v>0</v>
      </c>
      <c r="AS94" s="69" t="n">
        <v>35760</v>
      </c>
      <c r="AT94" s="99" t="n">
        <f aca="false">AR94*AS94</f>
        <v>0</v>
      </c>
      <c r="AU94" s="97" t="n">
        <v>0</v>
      </c>
      <c r="AV94" s="69" t="n">
        <v>35760</v>
      </c>
      <c r="AW94" s="99" t="n">
        <f aca="false">AU94*AV94</f>
        <v>0</v>
      </c>
      <c r="AX94" s="97" t="n">
        <v>0</v>
      </c>
      <c r="AY94" s="69" t="n">
        <v>35760</v>
      </c>
      <c r="AZ94" s="99" t="n">
        <f aca="false">AX94*AY94</f>
        <v>0</v>
      </c>
      <c r="BA94" s="97" t="n">
        <v>0</v>
      </c>
      <c r="BB94" s="69" t="n">
        <v>35760</v>
      </c>
      <c r="BC94" s="99" t="n">
        <f aca="false">BA94*BB94</f>
        <v>0</v>
      </c>
      <c r="BD94" s="97" t="n">
        <v>0</v>
      </c>
      <c r="BE94" s="69" t="n">
        <v>35760</v>
      </c>
      <c r="BF94" s="99" t="n">
        <f aca="false">BD94*BE94</f>
        <v>0</v>
      </c>
      <c r="BG94" s="97" t="n">
        <v>1</v>
      </c>
      <c r="BH94" s="69" t="n">
        <v>35760</v>
      </c>
      <c r="BI94" s="99" t="n">
        <f aca="false">BG94*BH94</f>
        <v>35760</v>
      </c>
      <c r="BJ94" s="97" t="n">
        <v>0</v>
      </c>
      <c r="BK94" s="69" t="n">
        <v>35760</v>
      </c>
      <c r="BL94" s="99" t="n">
        <f aca="false">BJ94*BK94</f>
        <v>0</v>
      </c>
      <c r="BM94" s="97" t="n">
        <v>0</v>
      </c>
      <c r="BN94" s="69" t="n">
        <v>35760</v>
      </c>
      <c r="BO94" s="99" t="n">
        <f aca="false">BM94*BN94</f>
        <v>0</v>
      </c>
      <c r="BP94" s="97" t="n">
        <v>0</v>
      </c>
      <c r="BQ94" s="69" t="n">
        <v>35760</v>
      </c>
      <c r="BR94" s="99" t="n">
        <f aca="false">BP94*BQ94</f>
        <v>0</v>
      </c>
      <c r="BS94" s="97" t="n">
        <v>0</v>
      </c>
      <c r="BT94" s="69" t="n">
        <v>35760</v>
      </c>
      <c r="BU94" s="99" t="n">
        <f aca="false">BS94*BT94</f>
        <v>0</v>
      </c>
      <c r="BV94" s="97" t="n">
        <v>0</v>
      </c>
      <c r="BW94" s="69" t="n">
        <v>35760</v>
      </c>
      <c r="BX94" s="99" t="n">
        <f aca="false">BV94*BW94</f>
        <v>0</v>
      </c>
      <c r="BY94" s="97" t="n">
        <v>0</v>
      </c>
      <c r="BZ94" s="69" t="n">
        <v>35760</v>
      </c>
      <c r="CA94" s="99" t="n">
        <f aca="false">BY94*BZ94</f>
        <v>0</v>
      </c>
      <c r="CB94" s="97" t="n">
        <v>0</v>
      </c>
      <c r="CC94" s="78" t="n">
        <v>0</v>
      </c>
      <c r="CD94" s="99" t="n">
        <f aca="false">CB94*CC94</f>
        <v>0</v>
      </c>
      <c r="CE94" s="97" t="n">
        <v>0</v>
      </c>
      <c r="CF94" s="78" t="n">
        <v>0</v>
      </c>
      <c r="CG94" s="99" t="n">
        <f aca="false">CE94*CF94</f>
        <v>0</v>
      </c>
      <c r="CH94" s="97" t="n">
        <v>0</v>
      </c>
      <c r="CI94" s="69" t="n">
        <v>0</v>
      </c>
      <c r="CJ94" s="99" t="n">
        <f aca="false">CH94*CI94</f>
        <v>0</v>
      </c>
      <c r="CK94" s="97" t="n">
        <v>0</v>
      </c>
      <c r="CL94" s="69" t="n">
        <v>0</v>
      </c>
      <c r="CM94" s="99" t="n">
        <f aca="false">CK94*CL94</f>
        <v>0</v>
      </c>
      <c r="CN94" s="97" t="n">
        <v>0</v>
      </c>
      <c r="CO94" s="69" t="n">
        <v>0</v>
      </c>
      <c r="CP94" s="99" t="n">
        <f aca="false">CN94*CO94</f>
        <v>0</v>
      </c>
      <c r="CQ94" s="251"/>
      <c r="CR94" s="90"/>
      <c r="CS94" s="253"/>
    </row>
    <row r="95" customFormat="false" ht="12.75" hidden="false" customHeight="false" outlineLevel="0" collapsed="false">
      <c r="B95" s="272"/>
      <c r="C95" s="279"/>
      <c r="D95" s="304"/>
      <c r="E95" s="306"/>
      <c r="F95" s="69"/>
      <c r="G95" s="46"/>
      <c r="H95" s="97"/>
      <c r="I95" s="69"/>
      <c r="J95" s="46"/>
      <c r="K95" s="97"/>
      <c r="L95" s="69"/>
      <c r="M95" s="46"/>
      <c r="N95" s="97"/>
      <c r="O95" s="69"/>
      <c r="P95" s="46"/>
      <c r="Q95" s="97"/>
      <c r="R95" s="69"/>
      <c r="S95" s="46"/>
      <c r="T95" s="97"/>
      <c r="U95" s="69"/>
      <c r="V95" s="46"/>
      <c r="W95" s="97"/>
      <c r="X95" s="69"/>
      <c r="Y95" s="46"/>
      <c r="Z95" s="97"/>
      <c r="AA95" s="69"/>
      <c r="AB95" s="46"/>
      <c r="AC95" s="97"/>
      <c r="AD95" s="69"/>
      <c r="AE95" s="46"/>
      <c r="AF95" s="97"/>
      <c r="AG95" s="69"/>
      <c r="AH95" s="46"/>
      <c r="AI95" s="97"/>
      <c r="AJ95" s="69"/>
      <c r="AK95" s="46"/>
      <c r="AL95" s="97"/>
      <c r="AM95" s="69"/>
      <c r="AN95" s="46"/>
      <c r="AO95" s="97"/>
      <c r="AP95" s="69"/>
      <c r="AQ95" s="46"/>
      <c r="AR95" s="97"/>
      <c r="AS95" s="69"/>
      <c r="AT95" s="46"/>
      <c r="AU95" s="97"/>
      <c r="AV95" s="69"/>
      <c r="AW95" s="46"/>
      <c r="AX95" s="97"/>
      <c r="AY95" s="69"/>
      <c r="AZ95" s="46"/>
      <c r="BA95" s="97"/>
      <c r="BB95" s="69"/>
      <c r="BC95" s="46"/>
      <c r="BD95" s="97"/>
      <c r="BE95" s="69"/>
      <c r="BF95" s="46"/>
      <c r="BG95" s="97"/>
      <c r="BH95" s="69"/>
      <c r="BI95" s="46"/>
      <c r="BJ95" s="97"/>
      <c r="BK95" s="69"/>
      <c r="BL95" s="46"/>
      <c r="BM95" s="97"/>
      <c r="BN95" s="69"/>
      <c r="BO95" s="46"/>
      <c r="BP95" s="97"/>
      <c r="BQ95" s="69"/>
      <c r="BR95" s="46"/>
      <c r="BS95" s="97"/>
      <c r="BT95" s="69"/>
      <c r="BU95" s="46"/>
      <c r="BV95" s="97"/>
      <c r="BW95" s="69"/>
      <c r="BX95" s="46"/>
      <c r="BY95" s="97"/>
      <c r="BZ95" s="69"/>
      <c r="CA95" s="46"/>
      <c r="CB95" s="97"/>
      <c r="CC95" s="69"/>
      <c r="CD95" s="46"/>
      <c r="CE95" s="97"/>
      <c r="CF95" s="69"/>
      <c r="CG95" s="46"/>
      <c r="CH95" s="97"/>
      <c r="CI95" s="69"/>
      <c r="CJ95" s="46"/>
      <c r="CK95" s="97"/>
      <c r="CL95" s="69"/>
      <c r="CM95" s="46"/>
      <c r="CN95" s="97"/>
      <c r="CO95" s="69"/>
      <c r="CP95" s="46"/>
      <c r="CQ95" s="251"/>
      <c r="CR95" s="90"/>
      <c r="CS95" s="253"/>
    </row>
    <row r="96" s="6" customFormat="true" ht="12.75" hidden="false" customHeight="false" outlineLevel="0" collapsed="false">
      <c r="B96" s="105"/>
      <c r="C96" s="114"/>
      <c r="D96" s="307"/>
      <c r="E96" s="108"/>
      <c r="F96" s="110"/>
      <c r="G96" s="115" t="n">
        <f aca="false">SUM(G83:G95)</f>
        <v>0</v>
      </c>
      <c r="H96" s="108"/>
      <c r="I96" s="110"/>
      <c r="J96" s="115" t="n">
        <f aca="false">SUM(J83:J95)</f>
        <v>0</v>
      </c>
      <c r="K96" s="108"/>
      <c r="L96" s="110"/>
      <c r="M96" s="115" t="n">
        <f aca="false">SUM(M83:M95)</f>
        <v>78669</v>
      </c>
      <c r="N96" s="108"/>
      <c r="O96" s="110"/>
      <c r="P96" s="115" t="n">
        <f aca="false">SUM(P83:P95)</f>
        <v>82241</v>
      </c>
      <c r="Q96" s="108"/>
      <c r="R96" s="110"/>
      <c r="S96" s="115" t="n">
        <f aca="false">SUM(S83:S95)</f>
        <v>46503</v>
      </c>
      <c r="T96" s="108"/>
      <c r="U96" s="110"/>
      <c r="V96" s="115" t="n">
        <f aca="false">SUM(V83:V95)</f>
        <v>92850</v>
      </c>
      <c r="W96" s="108"/>
      <c r="X96" s="110"/>
      <c r="Y96" s="115" t="n">
        <f aca="false">SUM(Y83:Y95)</f>
        <v>77175</v>
      </c>
      <c r="Z96" s="108"/>
      <c r="AA96" s="110"/>
      <c r="AB96" s="115" t="n">
        <f aca="false">SUM(AB83:AB95)</f>
        <v>19808</v>
      </c>
      <c r="AC96" s="108"/>
      <c r="AD96" s="110"/>
      <c r="AE96" s="115" t="n">
        <f aca="false">SUM(AE83:AE95)</f>
        <v>113769</v>
      </c>
      <c r="AF96" s="108"/>
      <c r="AG96" s="110"/>
      <c r="AH96" s="115" t="n">
        <f aca="false">SUM(AH83:AH95)</f>
        <v>0</v>
      </c>
      <c r="AI96" s="108"/>
      <c r="AJ96" s="110"/>
      <c r="AK96" s="115" t="n">
        <f aca="false">SUM(AK83:AK95)</f>
        <v>0</v>
      </c>
      <c r="AL96" s="108"/>
      <c r="AM96" s="110"/>
      <c r="AN96" s="115" t="n">
        <f aca="false">SUM(AN83:AN95)</f>
        <v>0</v>
      </c>
      <c r="AO96" s="108"/>
      <c r="AP96" s="110"/>
      <c r="AQ96" s="115" t="n">
        <f aca="false">SUM(AQ83:AQ95)</f>
        <v>77118</v>
      </c>
      <c r="AR96" s="108"/>
      <c r="AS96" s="110"/>
      <c r="AT96" s="115" t="n">
        <f aca="false">SUM(AT83:AT95)</f>
        <v>88839</v>
      </c>
      <c r="AU96" s="108"/>
      <c r="AV96" s="110"/>
      <c r="AW96" s="115" t="n">
        <f aca="false">SUM(AW83:AW95)</f>
        <v>172191</v>
      </c>
      <c r="AX96" s="108"/>
      <c r="AY96" s="110"/>
      <c r="AZ96" s="115" t="n">
        <f aca="false">SUM(AZ83:AZ95)</f>
        <v>184889</v>
      </c>
      <c r="BA96" s="108"/>
      <c r="BB96" s="110"/>
      <c r="BC96" s="115" t="n">
        <f aca="false">SUM(BC83:BC95)</f>
        <v>72861</v>
      </c>
      <c r="BD96" s="108"/>
      <c r="BE96" s="110"/>
      <c r="BF96" s="115" t="n">
        <f aca="false">SUM(BF83:BF95)</f>
        <v>128972</v>
      </c>
      <c r="BG96" s="108"/>
      <c r="BH96" s="110"/>
      <c r="BI96" s="115" t="n">
        <f aca="false">SUM(BI83:BI95)</f>
        <v>187532</v>
      </c>
      <c r="BJ96" s="108"/>
      <c r="BK96" s="110"/>
      <c r="BL96" s="115" t="n">
        <f aca="false">SUM(BL83:BL95)</f>
        <v>46566</v>
      </c>
      <c r="BM96" s="108"/>
      <c r="BN96" s="110"/>
      <c r="BO96" s="115" t="n">
        <f aca="false">SUM(BO83:BO95)</f>
        <v>16776</v>
      </c>
      <c r="BP96" s="108"/>
      <c r="BQ96" s="110"/>
      <c r="BR96" s="115" t="n">
        <f aca="false">SUM(BR83:BR95)</f>
        <v>135954</v>
      </c>
      <c r="BS96" s="108"/>
      <c r="BT96" s="110"/>
      <c r="BU96" s="115" t="n">
        <f aca="false">SUM(BU83:BU95)</f>
        <v>151434</v>
      </c>
      <c r="BV96" s="108"/>
      <c r="BW96" s="110"/>
      <c r="BX96" s="115" t="n">
        <f aca="false">SUM(BX83:BX95)</f>
        <v>82278</v>
      </c>
      <c r="BY96" s="108"/>
      <c r="BZ96" s="110"/>
      <c r="CA96" s="115" t="n">
        <f aca="false">SUM(CA83:CA95)</f>
        <v>69921</v>
      </c>
      <c r="CB96" s="108"/>
      <c r="CC96" s="110"/>
      <c r="CD96" s="115" t="n">
        <f aca="false">SUM(CD83:CD95)</f>
        <v>0</v>
      </c>
      <c r="CE96" s="108"/>
      <c r="CF96" s="110"/>
      <c r="CG96" s="115" t="n">
        <f aca="false">SUM(CG83:CG95)</f>
        <v>0</v>
      </c>
      <c r="CH96" s="108"/>
      <c r="CI96" s="110"/>
      <c r="CJ96" s="115" t="n">
        <f aca="false">SUM(CJ83:CJ95)</f>
        <v>0</v>
      </c>
      <c r="CK96" s="108"/>
      <c r="CL96" s="110"/>
      <c r="CM96" s="115" t="n">
        <f aca="false">SUM(CM83:CM95)</f>
        <v>182958.66</v>
      </c>
      <c r="CN96" s="108"/>
      <c r="CO96" s="110"/>
      <c r="CP96" s="115" t="n">
        <f aca="false">SUM(CP83:CP95)</f>
        <v>36000</v>
      </c>
      <c r="CQ96" s="89"/>
      <c r="CR96" s="90" t="n">
        <f aca="false">SUM(E96:CQ96)</f>
        <v>2145304.66</v>
      </c>
      <c r="CS96" s="268"/>
      <c r="CV96" s="92" t="n">
        <v>2145304.3</v>
      </c>
    </row>
    <row r="97" customFormat="false" ht="12.75" hidden="false" customHeight="false" outlineLevel="0" collapsed="false">
      <c r="B97" s="111" t="n">
        <v>7</v>
      </c>
      <c r="C97" s="94" t="s">
        <v>118</v>
      </c>
      <c r="D97" s="304"/>
      <c r="E97" s="69"/>
      <c r="F97" s="69"/>
      <c r="G97" s="138"/>
      <c r="H97" s="71"/>
      <c r="I97" s="69"/>
      <c r="J97" s="138"/>
      <c r="K97" s="71"/>
      <c r="L97" s="69"/>
      <c r="M97" s="138"/>
      <c r="N97" s="71"/>
      <c r="O97" s="69"/>
      <c r="P97" s="138"/>
      <c r="Q97" s="71"/>
      <c r="R97" s="69"/>
      <c r="S97" s="138"/>
      <c r="T97" s="71"/>
      <c r="U97" s="69"/>
      <c r="V97" s="138"/>
      <c r="W97" s="71"/>
      <c r="X97" s="69"/>
      <c r="Y97" s="138"/>
      <c r="Z97" s="71"/>
      <c r="AA97" s="69"/>
      <c r="AB97" s="138"/>
      <c r="AC97" s="71"/>
      <c r="AD97" s="69"/>
      <c r="AE97" s="138"/>
      <c r="AF97" s="71"/>
      <c r="AG97" s="69"/>
      <c r="AH97" s="138"/>
      <c r="AI97" s="71"/>
      <c r="AJ97" s="69"/>
      <c r="AK97" s="138"/>
      <c r="AL97" s="71"/>
      <c r="AM97" s="69"/>
      <c r="AN97" s="138"/>
      <c r="AO97" s="71"/>
      <c r="AP97" s="69"/>
      <c r="AQ97" s="138"/>
      <c r="AR97" s="71"/>
      <c r="AS97" s="69"/>
      <c r="AT97" s="138"/>
      <c r="AU97" s="71"/>
      <c r="AV97" s="69"/>
      <c r="AW97" s="138"/>
      <c r="AX97" s="71"/>
      <c r="AY97" s="69"/>
      <c r="AZ97" s="138"/>
      <c r="BA97" s="71"/>
      <c r="BB97" s="69"/>
      <c r="BC97" s="138"/>
      <c r="BD97" s="71"/>
      <c r="BE97" s="69"/>
      <c r="BF97" s="138"/>
      <c r="BG97" s="71"/>
      <c r="BH97" s="69"/>
      <c r="BI97" s="138"/>
      <c r="BJ97" s="71"/>
      <c r="BK97" s="69"/>
      <c r="BL97" s="138"/>
      <c r="BM97" s="71"/>
      <c r="BN97" s="69"/>
      <c r="BO97" s="138"/>
      <c r="BP97" s="71"/>
      <c r="BQ97" s="69"/>
      <c r="BR97" s="138"/>
      <c r="BS97" s="71"/>
      <c r="BT97" s="69"/>
      <c r="BU97" s="138"/>
      <c r="BV97" s="71"/>
      <c r="BW97" s="69"/>
      <c r="BX97" s="138"/>
      <c r="BY97" s="80"/>
      <c r="BZ97" s="78"/>
      <c r="CA97" s="70"/>
      <c r="CB97" s="80"/>
      <c r="CC97" s="78"/>
      <c r="CD97" s="70"/>
      <c r="CE97" s="80"/>
      <c r="CF97" s="78"/>
      <c r="CG97" s="70"/>
      <c r="CH97" s="71"/>
      <c r="CI97" s="69"/>
      <c r="CJ97" s="138"/>
      <c r="CK97" s="71"/>
      <c r="CL97" s="69"/>
      <c r="CM97" s="138"/>
      <c r="CN97" s="71"/>
      <c r="CO97" s="69"/>
      <c r="CP97" s="138"/>
      <c r="CQ97" s="251"/>
      <c r="CR97" s="90"/>
      <c r="CS97" s="253"/>
    </row>
    <row r="98" customFormat="false" ht="12.75" hidden="false" customHeight="false" outlineLevel="0" collapsed="false">
      <c r="B98" s="272"/>
      <c r="C98" s="76" t="s">
        <v>119</v>
      </c>
      <c r="D98" s="304" t="s">
        <v>46</v>
      </c>
      <c r="E98" s="306" t="n">
        <v>0</v>
      </c>
      <c r="F98" s="69" t="n">
        <v>0</v>
      </c>
      <c r="G98" s="99" t="n">
        <f aca="false">E98*F98</f>
        <v>0</v>
      </c>
      <c r="H98" s="102" t="n">
        <v>1</v>
      </c>
      <c r="I98" s="103" t="n">
        <v>1000</v>
      </c>
      <c r="J98" s="99" t="n">
        <f aca="false">H98*I98</f>
        <v>1000</v>
      </c>
      <c r="K98" s="97" t="n">
        <v>0</v>
      </c>
      <c r="L98" s="69" t="n">
        <v>0</v>
      </c>
      <c r="M98" s="99" t="n">
        <f aca="false">K98*L98</f>
        <v>0</v>
      </c>
      <c r="N98" s="102" t="n">
        <v>1</v>
      </c>
      <c r="O98" s="103" t="n">
        <v>1000</v>
      </c>
      <c r="P98" s="99" t="n">
        <f aca="false">N98*O98</f>
        <v>1000</v>
      </c>
      <c r="Q98" s="97" t="n">
        <v>0</v>
      </c>
      <c r="R98" s="69" t="n">
        <v>0</v>
      </c>
      <c r="S98" s="99" t="n">
        <f aca="false">Q98*R98</f>
        <v>0</v>
      </c>
      <c r="T98" s="102" t="n">
        <v>1</v>
      </c>
      <c r="U98" s="103" t="n">
        <v>1000</v>
      </c>
      <c r="V98" s="99" t="n">
        <f aca="false">T98*U98</f>
        <v>1000</v>
      </c>
      <c r="W98" s="97" t="n">
        <v>0</v>
      </c>
      <c r="X98" s="69" t="n">
        <v>0</v>
      </c>
      <c r="Y98" s="99" t="n">
        <f aca="false">W98*X98</f>
        <v>0</v>
      </c>
      <c r="Z98" s="102" t="n">
        <v>1</v>
      </c>
      <c r="AA98" s="103" t="n">
        <v>1000</v>
      </c>
      <c r="AB98" s="99" t="n">
        <f aca="false">Z98*AA98</f>
        <v>1000</v>
      </c>
      <c r="AC98" s="97" t="n">
        <v>0</v>
      </c>
      <c r="AD98" s="69" t="n">
        <v>0</v>
      </c>
      <c r="AE98" s="99" t="n">
        <f aca="false">AC98*AD98</f>
        <v>0</v>
      </c>
      <c r="AF98" s="97" t="n">
        <v>0</v>
      </c>
      <c r="AG98" s="69" t="n">
        <v>0</v>
      </c>
      <c r="AH98" s="99" t="n">
        <f aca="false">AF98*AG98</f>
        <v>0</v>
      </c>
      <c r="AI98" s="97" t="n">
        <v>1</v>
      </c>
      <c r="AJ98" s="69" t="n">
        <v>1000</v>
      </c>
      <c r="AK98" s="99" t="n">
        <f aca="false">AI98*AJ98</f>
        <v>1000</v>
      </c>
      <c r="AL98" s="97" t="n">
        <v>0</v>
      </c>
      <c r="AM98" s="69" t="n">
        <v>0</v>
      </c>
      <c r="AN98" s="99" t="n">
        <f aca="false">AL98*AM98</f>
        <v>0</v>
      </c>
      <c r="AO98" s="102" t="n">
        <v>1</v>
      </c>
      <c r="AP98" s="103" t="n">
        <v>1000</v>
      </c>
      <c r="AQ98" s="99" t="n">
        <f aca="false">AO98*AP98</f>
        <v>1000</v>
      </c>
      <c r="AR98" s="97" t="n">
        <v>0</v>
      </c>
      <c r="AS98" s="69" t="n">
        <v>0</v>
      </c>
      <c r="AT98" s="99" t="n">
        <f aca="false">AR98*AS98</f>
        <v>0</v>
      </c>
      <c r="AU98" s="102" t="n">
        <v>1</v>
      </c>
      <c r="AV98" s="103" t="n">
        <v>1000</v>
      </c>
      <c r="AW98" s="99" t="n">
        <f aca="false">AU98*AV98</f>
        <v>1000</v>
      </c>
      <c r="AX98" s="97" t="n">
        <v>0</v>
      </c>
      <c r="AY98" s="69" t="n">
        <v>0</v>
      </c>
      <c r="AZ98" s="99" t="n">
        <f aca="false">AX98*AY98</f>
        <v>0</v>
      </c>
      <c r="BA98" s="102" t="n">
        <v>1</v>
      </c>
      <c r="BB98" s="103" t="n">
        <v>1000</v>
      </c>
      <c r="BC98" s="99" t="n">
        <f aca="false">BA98*BB98</f>
        <v>1000</v>
      </c>
      <c r="BD98" s="97" t="n">
        <v>0</v>
      </c>
      <c r="BE98" s="69" t="n">
        <v>0</v>
      </c>
      <c r="BF98" s="99" t="n">
        <f aca="false">BD98*BE98</f>
        <v>0</v>
      </c>
      <c r="BG98" s="102" t="n">
        <v>1</v>
      </c>
      <c r="BH98" s="103" t="n">
        <v>1000</v>
      </c>
      <c r="BI98" s="99" t="n">
        <f aca="false">BG98*BH98</f>
        <v>1000</v>
      </c>
      <c r="BJ98" s="97" t="n">
        <v>0</v>
      </c>
      <c r="BK98" s="69" t="n">
        <v>0</v>
      </c>
      <c r="BL98" s="99" t="n">
        <f aca="false">BJ98*BK98</f>
        <v>0</v>
      </c>
      <c r="BM98" s="102" t="n">
        <v>1</v>
      </c>
      <c r="BN98" s="103" t="n">
        <v>1000</v>
      </c>
      <c r="BO98" s="99" t="n">
        <f aca="false">BM98*BN98</f>
        <v>1000</v>
      </c>
      <c r="BP98" s="97" t="n">
        <v>0</v>
      </c>
      <c r="BQ98" s="69" t="n">
        <v>0</v>
      </c>
      <c r="BR98" s="99" t="n">
        <f aca="false">BP98*BQ98</f>
        <v>0</v>
      </c>
      <c r="BS98" s="102" t="n">
        <v>1</v>
      </c>
      <c r="BT98" s="103" t="n">
        <v>1000</v>
      </c>
      <c r="BU98" s="99" t="n">
        <f aca="false">BS98*BT98</f>
        <v>1000</v>
      </c>
      <c r="BV98" s="97" t="n">
        <v>0</v>
      </c>
      <c r="BW98" s="69" t="n">
        <v>0</v>
      </c>
      <c r="BX98" s="99" t="n">
        <f aca="false">BV98*BW98</f>
        <v>0</v>
      </c>
      <c r="BY98" s="102" t="n">
        <v>1</v>
      </c>
      <c r="BZ98" s="103" t="n">
        <v>1000</v>
      </c>
      <c r="CA98" s="99" t="n">
        <f aca="false">BY98*BZ98</f>
        <v>1000</v>
      </c>
      <c r="CB98" s="97" t="n">
        <v>0</v>
      </c>
      <c r="CC98" s="78" t="n">
        <v>0</v>
      </c>
      <c r="CD98" s="99" t="n">
        <f aca="false">CB98*CC98</f>
        <v>0</v>
      </c>
      <c r="CE98" s="97" t="n">
        <v>0</v>
      </c>
      <c r="CF98" s="78" t="n">
        <v>0</v>
      </c>
      <c r="CG98" s="99" t="n">
        <f aca="false">CE98*CF98</f>
        <v>0</v>
      </c>
      <c r="CH98" s="97" t="n">
        <v>0</v>
      </c>
      <c r="CI98" s="69" t="n">
        <v>0</v>
      </c>
      <c r="CJ98" s="99" t="n">
        <f aca="false">CH98*CI98</f>
        <v>0</v>
      </c>
      <c r="CK98" s="97" t="n">
        <v>0</v>
      </c>
      <c r="CL98" s="69" t="n">
        <v>0</v>
      </c>
      <c r="CM98" s="99" t="n">
        <f aca="false">CK98*CL98</f>
        <v>0</v>
      </c>
      <c r="CN98" s="97" t="n">
        <v>1</v>
      </c>
      <c r="CO98" s="69" t="n">
        <v>3000</v>
      </c>
      <c r="CP98" s="99" t="n">
        <f aca="false">CN98*CO98</f>
        <v>3000</v>
      </c>
      <c r="CQ98" s="251"/>
      <c r="CR98" s="90"/>
      <c r="CS98" s="253"/>
    </row>
    <row r="99" customFormat="false" ht="12.75" hidden="false" customHeight="false" outlineLevel="0" collapsed="false">
      <c r="B99" s="272"/>
      <c r="C99" s="76" t="s">
        <v>120</v>
      </c>
      <c r="D99" s="304" t="s">
        <v>46</v>
      </c>
      <c r="E99" s="306" t="n">
        <v>0</v>
      </c>
      <c r="F99" s="69" t="n">
        <v>0</v>
      </c>
      <c r="G99" s="99" t="n">
        <f aca="false">E99*F99</f>
        <v>0</v>
      </c>
      <c r="H99" s="97" t="n">
        <v>1</v>
      </c>
      <c r="I99" s="69" t="n">
        <v>6950</v>
      </c>
      <c r="J99" s="99" t="n">
        <f aca="false">H99*I99</f>
        <v>6950</v>
      </c>
      <c r="K99" s="97" t="n">
        <v>0</v>
      </c>
      <c r="L99" s="69" t="n">
        <v>0</v>
      </c>
      <c r="M99" s="99" t="n">
        <f aca="false">K99*L99</f>
        <v>0</v>
      </c>
      <c r="N99" s="97" t="n">
        <v>0</v>
      </c>
      <c r="O99" s="69" t="n">
        <v>0</v>
      </c>
      <c r="P99" s="99" t="n">
        <f aca="false">N99*O99</f>
        <v>0</v>
      </c>
      <c r="Q99" s="97" t="n">
        <v>0</v>
      </c>
      <c r="R99" s="69" t="n">
        <v>0</v>
      </c>
      <c r="S99" s="99" t="n">
        <f aca="false">Q99*R99</f>
        <v>0</v>
      </c>
      <c r="T99" s="97" t="n">
        <v>0</v>
      </c>
      <c r="U99" s="69" t="n">
        <v>0</v>
      </c>
      <c r="V99" s="99" t="n">
        <f aca="false">T99*U99</f>
        <v>0</v>
      </c>
      <c r="W99" s="97" t="n">
        <v>0</v>
      </c>
      <c r="X99" s="69" t="n">
        <v>0</v>
      </c>
      <c r="Y99" s="99" t="n">
        <f aca="false">W99*X99</f>
        <v>0</v>
      </c>
      <c r="Z99" s="97" t="n">
        <v>0</v>
      </c>
      <c r="AA99" s="69" t="n">
        <v>0</v>
      </c>
      <c r="AB99" s="99" t="n">
        <f aca="false">Z99*AA99</f>
        <v>0</v>
      </c>
      <c r="AC99" s="97" t="n">
        <v>0</v>
      </c>
      <c r="AD99" s="69" t="n">
        <v>0</v>
      </c>
      <c r="AE99" s="99" t="n">
        <f aca="false">AC99*AD99</f>
        <v>0</v>
      </c>
      <c r="AF99" s="97" t="n">
        <v>0</v>
      </c>
      <c r="AG99" s="69" t="n">
        <v>0</v>
      </c>
      <c r="AH99" s="99" t="n">
        <f aca="false">AF99*AG99</f>
        <v>0</v>
      </c>
      <c r="AI99" s="97" t="n">
        <v>0</v>
      </c>
      <c r="AJ99" s="69" t="n">
        <v>0</v>
      </c>
      <c r="AK99" s="99" t="n">
        <f aca="false">AI99*AJ99</f>
        <v>0</v>
      </c>
      <c r="AL99" s="97" t="n">
        <v>0</v>
      </c>
      <c r="AM99" s="69" t="n">
        <v>0</v>
      </c>
      <c r="AN99" s="99" t="n">
        <f aca="false">AL99*AM99</f>
        <v>0</v>
      </c>
      <c r="AO99" s="97" t="n">
        <v>0</v>
      </c>
      <c r="AP99" s="69" t="n">
        <v>0</v>
      </c>
      <c r="AQ99" s="99" t="n">
        <f aca="false">AO99*AP99</f>
        <v>0</v>
      </c>
      <c r="AR99" s="97" t="n">
        <v>0</v>
      </c>
      <c r="AS99" s="69" t="n">
        <v>0</v>
      </c>
      <c r="AT99" s="99" t="n">
        <f aca="false">AR99*AS99</f>
        <v>0</v>
      </c>
      <c r="AU99" s="102" t="n">
        <v>1</v>
      </c>
      <c r="AV99" s="103" t="n">
        <v>6950</v>
      </c>
      <c r="AW99" s="99" t="n">
        <f aca="false">AU99*AV99</f>
        <v>6950</v>
      </c>
      <c r="AX99" s="97" t="n">
        <v>0</v>
      </c>
      <c r="AY99" s="69" t="n">
        <v>0</v>
      </c>
      <c r="AZ99" s="99" t="n">
        <f aca="false">AX99*AY99</f>
        <v>0</v>
      </c>
      <c r="BA99" s="97" t="n">
        <v>0</v>
      </c>
      <c r="BB99" s="69" t="n">
        <v>0</v>
      </c>
      <c r="BC99" s="99" t="n">
        <f aca="false">BA99*BB99</f>
        <v>0</v>
      </c>
      <c r="BD99" s="97" t="n">
        <v>0</v>
      </c>
      <c r="BE99" s="69" t="n">
        <v>0</v>
      </c>
      <c r="BF99" s="99" t="n">
        <f aca="false">BD99*BE99</f>
        <v>0</v>
      </c>
      <c r="BG99" s="102" t="n">
        <v>1</v>
      </c>
      <c r="BH99" s="103" t="n">
        <v>9950</v>
      </c>
      <c r="BI99" s="99" t="n">
        <f aca="false">BG99*BH99</f>
        <v>9950</v>
      </c>
      <c r="BJ99" s="97" t="n">
        <v>0</v>
      </c>
      <c r="BK99" s="69" t="n">
        <v>0</v>
      </c>
      <c r="BL99" s="99" t="n">
        <f aca="false">BJ99*BK99</f>
        <v>0</v>
      </c>
      <c r="BM99" s="97" t="n">
        <v>0</v>
      </c>
      <c r="BN99" s="69" t="n">
        <v>0</v>
      </c>
      <c r="BO99" s="99" t="n">
        <f aca="false">BM99*BN99</f>
        <v>0</v>
      </c>
      <c r="BP99" s="97" t="n">
        <v>0</v>
      </c>
      <c r="BQ99" s="69" t="n">
        <v>0</v>
      </c>
      <c r="BR99" s="99" t="n">
        <f aca="false">BP99*BQ99</f>
        <v>0</v>
      </c>
      <c r="BS99" s="97" t="n">
        <v>0</v>
      </c>
      <c r="BT99" s="69" t="n">
        <v>0</v>
      </c>
      <c r="BU99" s="99" t="n">
        <f aca="false">BS99*BT99</f>
        <v>0</v>
      </c>
      <c r="BV99" s="97" t="n">
        <v>0</v>
      </c>
      <c r="BW99" s="69" t="n">
        <v>0</v>
      </c>
      <c r="BX99" s="99" t="n">
        <f aca="false">BV99*BW99</f>
        <v>0</v>
      </c>
      <c r="BY99" s="97" t="n">
        <v>0</v>
      </c>
      <c r="BZ99" s="78" t="n">
        <v>0</v>
      </c>
      <c r="CA99" s="99" t="n">
        <f aca="false">BY99*BZ99</f>
        <v>0</v>
      </c>
      <c r="CB99" s="97" t="n">
        <v>0</v>
      </c>
      <c r="CC99" s="78" t="n">
        <v>0</v>
      </c>
      <c r="CD99" s="99" t="n">
        <f aca="false">CB99*CC99</f>
        <v>0</v>
      </c>
      <c r="CE99" s="97" t="n">
        <v>0</v>
      </c>
      <c r="CF99" s="78" t="n">
        <v>0</v>
      </c>
      <c r="CG99" s="99" t="n">
        <f aca="false">CE99*CF99</f>
        <v>0</v>
      </c>
      <c r="CH99" s="97" t="n">
        <v>0</v>
      </c>
      <c r="CI99" s="69" t="n">
        <v>0</v>
      </c>
      <c r="CJ99" s="99" t="n">
        <f aca="false">CH99*CI99</f>
        <v>0</v>
      </c>
      <c r="CK99" s="97" t="n">
        <v>0</v>
      </c>
      <c r="CL99" s="69" t="n">
        <v>0</v>
      </c>
      <c r="CM99" s="99" t="n">
        <f aca="false">CK99*CL99</f>
        <v>0</v>
      </c>
      <c r="CN99" s="102" t="n">
        <v>0</v>
      </c>
      <c r="CO99" s="103" t="n">
        <v>0</v>
      </c>
      <c r="CP99" s="99" t="n">
        <f aca="false">CN99*CO99</f>
        <v>0</v>
      </c>
      <c r="CQ99" s="251"/>
      <c r="CR99" s="90"/>
      <c r="CS99" s="253"/>
    </row>
    <row r="100" customFormat="false" ht="12.75" hidden="false" customHeight="false" outlineLevel="0" collapsed="false">
      <c r="B100" s="272"/>
      <c r="C100" s="76" t="s">
        <v>121</v>
      </c>
      <c r="D100" s="304" t="s">
        <v>46</v>
      </c>
      <c r="E100" s="306" t="n">
        <v>0</v>
      </c>
      <c r="F100" s="69" t="n">
        <v>0</v>
      </c>
      <c r="G100" s="99" t="n">
        <f aca="false">E100*F100</f>
        <v>0</v>
      </c>
      <c r="H100" s="97" t="n">
        <v>0</v>
      </c>
      <c r="I100" s="69" t="n">
        <v>0</v>
      </c>
      <c r="J100" s="99" t="n">
        <f aca="false">H100*I100</f>
        <v>0</v>
      </c>
      <c r="K100" s="97" t="n">
        <v>0</v>
      </c>
      <c r="L100" s="69" t="n">
        <v>0</v>
      </c>
      <c r="M100" s="99" t="n">
        <f aca="false">K100*L100</f>
        <v>0</v>
      </c>
      <c r="N100" s="97" t="n">
        <v>0</v>
      </c>
      <c r="O100" s="69" t="n">
        <v>0</v>
      </c>
      <c r="P100" s="99" t="n">
        <f aca="false">N100*O100</f>
        <v>0</v>
      </c>
      <c r="Q100" s="97" t="n">
        <v>0</v>
      </c>
      <c r="R100" s="69" t="n">
        <v>0</v>
      </c>
      <c r="S100" s="99" t="n">
        <f aca="false">Q100*R100</f>
        <v>0</v>
      </c>
      <c r="T100" s="97" t="n">
        <v>0</v>
      </c>
      <c r="U100" s="69" t="n">
        <v>0</v>
      </c>
      <c r="V100" s="99" t="n">
        <f aca="false">T100*U100</f>
        <v>0</v>
      </c>
      <c r="W100" s="97" t="n">
        <v>0</v>
      </c>
      <c r="X100" s="69" t="n">
        <v>0</v>
      </c>
      <c r="Y100" s="99" t="n">
        <f aca="false">W100*X100</f>
        <v>0</v>
      </c>
      <c r="Z100" s="97" t="n">
        <v>0</v>
      </c>
      <c r="AA100" s="69" t="n">
        <v>0</v>
      </c>
      <c r="AB100" s="99" t="n">
        <f aca="false">Z100*AA100</f>
        <v>0</v>
      </c>
      <c r="AC100" s="97" t="n">
        <v>0</v>
      </c>
      <c r="AD100" s="69" t="n">
        <v>0</v>
      </c>
      <c r="AE100" s="99" t="n">
        <f aca="false">AC100*AD100</f>
        <v>0</v>
      </c>
      <c r="AF100" s="97" t="n">
        <v>0</v>
      </c>
      <c r="AG100" s="69" t="n">
        <v>0</v>
      </c>
      <c r="AH100" s="99" t="n">
        <f aca="false">AF100*AG100</f>
        <v>0</v>
      </c>
      <c r="AI100" s="97" t="n">
        <v>0</v>
      </c>
      <c r="AJ100" s="69" t="n">
        <v>0</v>
      </c>
      <c r="AK100" s="99" t="n">
        <f aca="false">AI100*AJ100</f>
        <v>0</v>
      </c>
      <c r="AL100" s="97" t="n">
        <v>0</v>
      </c>
      <c r="AM100" s="69" t="n">
        <v>0</v>
      </c>
      <c r="AN100" s="99" t="n">
        <f aca="false">AL100*AM100</f>
        <v>0</v>
      </c>
      <c r="AO100" s="97" t="n">
        <v>0</v>
      </c>
      <c r="AP100" s="69" t="n">
        <v>0</v>
      </c>
      <c r="AQ100" s="99" t="n">
        <f aca="false">AO100*AP100</f>
        <v>0</v>
      </c>
      <c r="AR100" s="97" t="n">
        <v>0</v>
      </c>
      <c r="AS100" s="69" t="n">
        <v>0</v>
      </c>
      <c r="AT100" s="99" t="n">
        <f aca="false">AR100*AS100</f>
        <v>0</v>
      </c>
      <c r="AU100" s="97" t="n">
        <v>0</v>
      </c>
      <c r="AV100" s="69" t="n">
        <v>0</v>
      </c>
      <c r="AW100" s="99" t="n">
        <f aca="false">AU100*AV100</f>
        <v>0</v>
      </c>
      <c r="AX100" s="97" t="n">
        <v>0</v>
      </c>
      <c r="AY100" s="69" t="n">
        <v>0</v>
      </c>
      <c r="AZ100" s="99" t="n">
        <f aca="false">AX100*AY100</f>
        <v>0</v>
      </c>
      <c r="BA100" s="97" t="n">
        <v>0</v>
      </c>
      <c r="BB100" s="69" t="n">
        <v>0</v>
      </c>
      <c r="BC100" s="99" t="n">
        <f aca="false">BA100*BB100</f>
        <v>0</v>
      </c>
      <c r="BD100" s="97" t="n">
        <v>0</v>
      </c>
      <c r="BE100" s="69" t="n">
        <v>0</v>
      </c>
      <c r="BF100" s="99" t="n">
        <f aca="false">BD100*BE100</f>
        <v>0</v>
      </c>
      <c r="BG100" s="97" t="n">
        <v>0</v>
      </c>
      <c r="BH100" s="69" t="n">
        <v>0</v>
      </c>
      <c r="BI100" s="99" t="n">
        <f aca="false">BG100*BH100</f>
        <v>0</v>
      </c>
      <c r="BJ100" s="97" t="n">
        <v>0</v>
      </c>
      <c r="BK100" s="69" t="n">
        <v>0</v>
      </c>
      <c r="BL100" s="99" t="n">
        <f aca="false">BJ100*BK100</f>
        <v>0</v>
      </c>
      <c r="BM100" s="97" t="n">
        <v>0</v>
      </c>
      <c r="BN100" s="69" t="n">
        <v>0</v>
      </c>
      <c r="BO100" s="99" t="n">
        <f aca="false">BM100*BN100</f>
        <v>0</v>
      </c>
      <c r="BP100" s="97" t="n">
        <v>0</v>
      </c>
      <c r="BQ100" s="69" t="n">
        <v>0</v>
      </c>
      <c r="BR100" s="99" t="n">
        <f aca="false">BP100*BQ100</f>
        <v>0</v>
      </c>
      <c r="BS100" s="97" t="n">
        <v>0</v>
      </c>
      <c r="BT100" s="69" t="n">
        <v>0</v>
      </c>
      <c r="BU100" s="99" t="n">
        <f aca="false">BS100*BT100</f>
        <v>0</v>
      </c>
      <c r="BV100" s="97" t="n">
        <v>0</v>
      </c>
      <c r="BW100" s="69" t="n">
        <v>0</v>
      </c>
      <c r="BX100" s="99" t="n">
        <f aca="false">BV100*BW100</f>
        <v>0</v>
      </c>
      <c r="BY100" s="97" t="n">
        <v>0</v>
      </c>
      <c r="BZ100" s="78" t="n">
        <v>0</v>
      </c>
      <c r="CA100" s="99" t="n">
        <f aca="false">BY100*BZ100</f>
        <v>0</v>
      </c>
      <c r="CB100" s="97" t="n">
        <v>0</v>
      </c>
      <c r="CC100" s="78" t="n">
        <v>0</v>
      </c>
      <c r="CD100" s="99" t="n">
        <f aca="false">CB100*CC100</f>
        <v>0</v>
      </c>
      <c r="CE100" s="97" t="n">
        <v>0</v>
      </c>
      <c r="CF100" s="78" t="n">
        <v>0</v>
      </c>
      <c r="CG100" s="99" t="n">
        <f aca="false">CE100*CF100</f>
        <v>0</v>
      </c>
      <c r="CH100" s="97" t="n">
        <v>0</v>
      </c>
      <c r="CI100" s="69" t="n">
        <v>0</v>
      </c>
      <c r="CJ100" s="99" t="n">
        <f aca="false">CH100*CI100</f>
        <v>0</v>
      </c>
      <c r="CK100" s="97" t="n">
        <v>0</v>
      </c>
      <c r="CL100" s="69" t="n">
        <v>0</v>
      </c>
      <c r="CM100" s="99" t="n">
        <f aca="false">CK100*CL100</f>
        <v>0</v>
      </c>
      <c r="CN100" s="102" t="n">
        <v>2</v>
      </c>
      <c r="CO100" s="103" t="n">
        <v>3200</v>
      </c>
      <c r="CP100" s="99" t="n">
        <f aca="false">CN100*CO100</f>
        <v>6400</v>
      </c>
      <c r="CQ100" s="251"/>
      <c r="CR100" s="90"/>
      <c r="CS100" s="253"/>
    </row>
    <row r="101" customFormat="false" ht="12.75" hidden="false" customHeight="false" outlineLevel="0" collapsed="false">
      <c r="B101" s="272"/>
      <c r="C101" s="280"/>
      <c r="D101" s="304"/>
      <c r="E101" s="314"/>
      <c r="F101" s="103"/>
      <c r="G101" s="65"/>
      <c r="H101" s="97"/>
      <c r="I101" s="69"/>
      <c r="J101" s="99"/>
      <c r="K101" s="97"/>
      <c r="L101" s="69"/>
      <c r="M101" s="99"/>
      <c r="N101" s="97"/>
      <c r="O101" s="69"/>
      <c r="P101" s="99"/>
      <c r="Q101" s="97"/>
      <c r="R101" s="69"/>
      <c r="S101" s="99"/>
      <c r="T101" s="97"/>
      <c r="U101" s="69"/>
      <c r="V101" s="99"/>
      <c r="W101" s="97"/>
      <c r="X101" s="69"/>
      <c r="Y101" s="99"/>
      <c r="Z101" s="97"/>
      <c r="AA101" s="69"/>
      <c r="AB101" s="99"/>
      <c r="AC101" s="97"/>
      <c r="AD101" s="69"/>
      <c r="AE101" s="99"/>
      <c r="AF101" s="97"/>
      <c r="AG101" s="69"/>
      <c r="AH101" s="99"/>
      <c r="AI101" s="97"/>
      <c r="AJ101" s="69"/>
      <c r="AK101" s="99"/>
      <c r="AL101" s="97"/>
      <c r="AM101" s="69"/>
      <c r="AN101" s="99"/>
      <c r="AO101" s="97"/>
      <c r="AP101" s="69"/>
      <c r="AQ101" s="99"/>
      <c r="AR101" s="97"/>
      <c r="AS101" s="69"/>
      <c r="AT101" s="99"/>
      <c r="AU101" s="97"/>
      <c r="AV101" s="69"/>
      <c r="AW101" s="99"/>
      <c r="AX101" s="97"/>
      <c r="AY101" s="69"/>
      <c r="AZ101" s="99"/>
      <c r="BA101" s="97"/>
      <c r="BB101" s="69"/>
      <c r="BC101" s="99"/>
      <c r="BD101" s="97"/>
      <c r="BE101" s="69"/>
      <c r="BF101" s="99"/>
      <c r="BG101" s="97"/>
      <c r="BH101" s="69"/>
      <c r="BI101" s="99"/>
      <c r="BJ101" s="97"/>
      <c r="BK101" s="69"/>
      <c r="BL101" s="99"/>
      <c r="BM101" s="97"/>
      <c r="BN101" s="69"/>
      <c r="BO101" s="99"/>
      <c r="BP101" s="97"/>
      <c r="BQ101" s="69"/>
      <c r="BR101" s="99"/>
      <c r="BS101" s="97"/>
      <c r="BT101" s="69"/>
      <c r="BU101" s="99"/>
      <c r="BV101" s="97"/>
      <c r="BW101" s="69"/>
      <c r="BX101" s="99"/>
      <c r="BY101" s="97"/>
      <c r="BZ101" s="69"/>
      <c r="CA101" s="99"/>
      <c r="CB101" s="97"/>
      <c r="CC101" s="69"/>
      <c r="CD101" s="99"/>
      <c r="CE101" s="97"/>
      <c r="CF101" s="69"/>
      <c r="CG101" s="99"/>
      <c r="CH101" s="97"/>
      <c r="CI101" s="69"/>
      <c r="CJ101" s="99"/>
      <c r="CK101" s="97"/>
      <c r="CL101" s="69"/>
      <c r="CM101" s="99"/>
      <c r="CN101" s="97"/>
      <c r="CO101" s="69"/>
      <c r="CP101" s="99"/>
      <c r="CQ101" s="251"/>
      <c r="CR101" s="90"/>
      <c r="CS101" s="253"/>
    </row>
    <row r="102" s="6" customFormat="true" ht="12.75" hidden="false" customHeight="false" outlineLevel="0" collapsed="false">
      <c r="B102" s="105"/>
      <c r="C102" s="82"/>
      <c r="D102" s="307"/>
      <c r="E102" s="108"/>
      <c r="F102" s="108"/>
      <c r="G102" s="109" t="n">
        <f aca="false">SUM(G98:G101)</f>
        <v>0</v>
      </c>
      <c r="H102" s="110"/>
      <c r="I102" s="108"/>
      <c r="J102" s="109" t="n">
        <f aca="false">SUM(J98:J101)</f>
        <v>7950</v>
      </c>
      <c r="K102" s="110"/>
      <c r="L102" s="108"/>
      <c r="M102" s="109" t="n">
        <f aca="false">SUM(M98:M101)</f>
        <v>0</v>
      </c>
      <c r="N102" s="110"/>
      <c r="O102" s="108"/>
      <c r="P102" s="109" t="n">
        <f aca="false">SUM(P98:P101)</f>
        <v>1000</v>
      </c>
      <c r="Q102" s="110"/>
      <c r="R102" s="108"/>
      <c r="S102" s="109" t="n">
        <f aca="false">SUM(S98:S101)</f>
        <v>0</v>
      </c>
      <c r="T102" s="110"/>
      <c r="U102" s="108"/>
      <c r="V102" s="109" t="n">
        <f aca="false">SUM(V98:V101)</f>
        <v>1000</v>
      </c>
      <c r="W102" s="110"/>
      <c r="X102" s="108"/>
      <c r="Y102" s="109" t="n">
        <f aca="false">SUM(Y98:Y101)</f>
        <v>0</v>
      </c>
      <c r="Z102" s="110"/>
      <c r="AA102" s="108"/>
      <c r="AB102" s="109" t="n">
        <f aca="false">SUM(AB98:AB101)</f>
        <v>1000</v>
      </c>
      <c r="AC102" s="110"/>
      <c r="AD102" s="108"/>
      <c r="AE102" s="109" t="n">
        <f aca="false">SUM(AE98:AE101)</f>
        <v>0</v>
      </c>
      <c r="AF102" s="110"/>
      <c r="AG102" s="108"/>
      <c r="AH102" s="109" t="n">
        <f aca="false">SUM(AH98:AH101)</f>
        <v>0</v>
      </c>
      <c r="AI102" s="110"/>
      <c r="AJ102" s="108"/>
      <c r="AK102" s="109" t="n">
        <f aca="false">SUM(AK98:AK101)</f>
        <v>1000</v>
      </c>
      <c r="AL102" s="110"/>
      <c r="AM102" s="108"/>
      <c r="AN102" s="109" t="n">
        <f aca="false">SUM(AN98:AN101)</f>
        <v>0</v>
      </c>
      <c r="AO102" s="110"/>
      <c r="AP102" s="108"/>
      <c r="AQ102" s="109" t="n">
        <f aca="false">SUM(AQ98:AQ101)</f>
        <v>1000</v>
      </c>
      <c r="AR102" s="110"/>
      <c r="AS102" s="108"/>
      <c r="AT102" s="109" t="n">
        <f aca="false">SUM(AT98:AT101)</f>
        <v>0</v>
      </c>
      <c r="AU102" s="110"/>
      <c r="AV102" s="108"/>
      <c r="AW102" s="109" t="n">
        <f aca="false">SUM(AW98:AW101)</f>
        <v>7950</v>
      </c>
      <c r="AX102" s="110"/>
      <c r="AY102" s="108"/>
      <c r="AZ102" s="109" t="n">
        <f aca="false">SUM(AZ98:AZ101)</f>
        <v>0</v>
      </c>
      <c r="BA102" s="110"/>
      <c r="BB102" s="108"/>
      <c r="BC102" s="109" t="n">
        <f aca="false">SUM(BC98:BC101)</f>
        <v>1000</v>
      </c>
      <c r="BD102" s="110"/>
      <c r="BE102" s="108"/>
      <c r="BF102" s="109" t="n">
        <f aca="false">SUM(BF98:BF101)</f>
        <v>0</v>
      </c>
      <c r="BG102" s="110"/>
      <c r="BH102" s="108"/>
      <c r="BI102" s="109" t="n">
        <f aca="false">SUM(BI98:BI101)</f>
        <v>10950</v>
      </c>
      <c r="BJ102" s="110"/>
      <c r="BK102" s="108"/>
      <c r="BL102" s="109" t="n">
        <f aca="false">SUM(BL98:BL101)</f>
        <v>0</v>
      </c>
      <c r="BM102" s="110"/>
      <c r="BN102" s="108"/>
      <c r="BO102" s="109" t="n">
        <f aca="false">SUM(BO98:BO101)</f>
        <v>1000</v>
      </c>
      <c r="BP102" s="110"/>
      <c r="BQ102" s="108"/>
      <c r="BR102" s="109" t="n">
        <f aca="false">SUM(BR98:BR101)</f>
        <v>0</v>
      </c>
      <c r="BS102" s="110"/>
      <c r="BT102" s="108"/>
      <c r="BU102" s="109" t="n">
        <f aca="false">SUM(BU98:BU101)</f>
        <v>1000</v>
      </c>
      <c r="BV102" s="110"/>
      <c r="BW102" s="108"/>
      <c r="BX102" s="109" t="n">
        <f aca="false">SUM(BX98:BX101)</f>
        <v>0</v>
      </c>
      <c r="BY102" s="110"/>
      <c r="BZ102" s="108"/>
      <c r="CA102" s="109" t="n">
        <f aca="false">SUM(CA98:CA101)</f>
        <v>1000</v>
      </c>
      <c r="CB102" s="110"/>
      <c r="CC102" s="108"/>
      <c r="CD102" s="109" t="n">
        <f aca="false">SUM(CD98:CD101)</f>
        <v>0</v>
      </c>
      <c r="CE102" s="110"/>
      <c r="CF102" s="108"/>
      <c r="CG102" s="109" t="n">
        <f aca="false">SUM(CG98:CG101)</f>
        <v>0</v>
      </c>
      <c r="CH102" s="110"/>
      <c r="CI102" s="108"/>
      <c r="CJ102" s="109" t="n">
        <f aca="false">SUM(CJ98:CJ101)</f>
        <v>0</v>
      </c>
      <c r="CK102" s="110"/>
      <c r="CL102" s="108"/>
      <c r="CM102" s="109" t="n">
        <f aca="false">SUM(CM98:CM101)</f>
        <v>0</v>
      </c>
      <c r="CN102" s="110"/>
      <c r="CO102" s="108"/>
      <c r="CP102" s="109" t="n">
        <f aca="false">SUM(CP98:CP101)</f>
        <v>9400</v>
      </c>
      <c r="CQ102" s="89"/>
      <c r="CR102" s="90" t="n">
        <f aca="false">SUM(E102:CQ102)</f>
        <v>45250</v>
      </c>
      <c r="CS102" s="268"/>
      <c r="CV102" s="92" t="n">
        <v>21000</v>
      </c>
    </row>
    <row r="103" customFormat="false" ht="12.75" hidden="false" customHeight="false" outlineLevel="0" collapsed="false">
      <c r="B103" s="111" t="n">
        <v>8</v>
      </c>
      <c r="C103" s="94" t="s">
        <v>122</v>
      </c>
      <c r="D103" s="304"/>
      <c r="E103" s="78"/>
      <c r="F103" s="69"/>
      <c r="G103" s="138"/>
      <c r="H103" s="80"/>
      <c r="I103" s="69"/>
      <c r="J103" s="138"/>
      <c r="K103" s="80"/>
      <c r="L103" s="69"/>
      <c r="M103" s="138"/>
      <c r="N103" s="80"/>
      <c r="O103" s="69"/>
      <c r="P103" s="138"/>
      <c r="Q103" s="80"/>
      <c r="R103" s="69"/>
      <c r="S103" s="138"/>
      <c r="T103" s="80"/>
      <c r="U103" s="69"/>
      <c r="V103" s="138"/>
      <c r="W103" s="80"/>
      <c r="X103" s="69"/>
      <c r="Y103" s="138"/>
      <c r="Z103" s="80"/>
      <c r="AA103" s="69"/>
      <c r="AB103" s="138"/>
      <c r="AC103" s="80"/>
      <c r="AD103" s="69"/>
      <c r="AE103" s="138"/>
      <c r="AF103" s="80"/>
      <c r="AG103" s="69"/>
      <c r="AH103" s="138"/>
      <c r="AI103" s="80"/>
      <c r="AJ103" s="69"/>
      <c r="AK103" s="138"/>
      <c r="AL103" s="80"/>
      <c r="AM103" s="69"/>
      <c r="AN103" s="138"/>
      <c r="AO103" s="80"/>
      <c r="AP103" s="69"/>
      <c r="AQ103" s="138"/>
      <c r="AR103" s="80"/>
      <c r="AS103" s="69"/>
      <c r="AT103" s="138"/>
      <c r="AU103" s="80"/>
      <c r="AV103" s="69"/>
      <c r="AW103" s="138"/>
      <c r="AX103" s="80"/>
      <c r="AY103" s="69"/>
      <c r="AZ103" s="138"/>
      <c r="BA103" s="80"/>
      <c r="BB103" s="69"/>
      <c r="BC103" s="138"/>
      <c r="BD103" s="80"/>
      <c r="BE103" s="69"/>
      <c r="BF103" s="138"/>
      <c r="BG103" s="80"/>
      <c r="BH103" s="69"/>
      <c r="BI103" s="138"/>
      <c r="BJ103" s="80"/>
      <c r="BK103" s="69"/>
      <c r="BL103" s="138"/>
      <c r="BM103" s="80"/>
      <c r="BN103" s="69"/>
      <c r="BO103" s="138"/>
      <c r="BP103" s="80"/>
      <c r="BQ103" s="69"/>
      <c r="BR103" s="138"/>
      <c r="BS103" s="80"/>
      <c r="BT103" s="69"/>
      <c r="BU103" s="138"/>
      <c r="BV103" s="80"/>
      <c r="BW103" s="69"/>
      <c r="BX103" s="138"/>
      <c r="BY103" s="80"/>
      <c r="BZ103" s="78"/>
      <c r="CA103" s="70"/>
      <c r="CB103" s="80"/>
      <c r="CC103" s="78"/>
      <c r="CD103" s="70"/>
      <c r="CE103" s="80"/>
      <c r="CF103" s="78"/>
      <c r="CG103" s="70"/>
      <c r="CH103" s="80"/>
      <c r="CI103" s="69"/>
      <c r="CJ103" s="138"/>
      <c r="CK103" s="80"/>
      <c r="CL103" s="69"/>
      <c r="CM103" s="138"/>
      <c r="CN103" s="80"/>
      <c r="CO103" s="69"/>
      <c r="CP103" s="138"/>
      <c r="CQ103" s="251"/>
      <c r="CR103" s="90"/>
      <c r="CS103" s="253"/>
    </row>
    <row r="104" customFormat="false" ht="12.75" hidden="false" customHeight="false" outlineLevel="0" collapsed="false">
      <c r="B104" s="269"/>
      <c r="C104" s="280" t="s">
        <v>123</v>
      </c>
      <c r="D104" s="68" t="s">
        <v>46</v>
      </c>
      <c r="E104" s="103" t="n">
        <v>0</v>
      </c>
      <c r="F104" s="78" t="n">
        <v>0</v>
      </c>
      <c r="G104" s="99" t="n">
        <f aca="false">E104*F104</f>
        <v>0</v>
      </c>
      <c r="H104" s="102" t="n">
        <v>1</v>
      </c>
      <c r="I104" s="103" t="n">
        <v>55000</v>
      </c>
      <c r="J104" s="99" t="n">
        <f aca="false">H104*I104</f>
        <v>55000</v>
      </c>
      <c r="K104" s="102" t="n">
        <v>0</v>
      </c>
      <c r="L104" s="103" t="n">
        <v>55000</v>
      </c>
      <c r="M104" s="99" t="n">
        <f aca="false">K104*L104</f>
        <v>0</v>
      </c>
      <c r="N104" s="102" t="n">
        <v>0</v>
      </c>
      <c r="O104" s="103" t="n">
        <v>55000</v>
      </c>
      <c r="P104" s="99" t="n">
        <f aca="false">N104*O104</f>
        <v>0</v>
      </c>
      <c r="Q104" s="102" t="n">
        <v>0</v>
      </c>
      <c r="R104" s="103" t="n">
        <v>55000</v>
      </c>
      <c r="S104" s="99" t="n">
        <f aca="false">Q104*R104</f>
        <v>0</v>
      </c>
      <c r="T104" s="102" t="n">
        <v>0</v>
      </c>
      <c r="U104" s="103" t="n">
        <v>55000</v>
      </c>
      <c r="V104" s="99" t="n">
        <f aca="false">T104*U104</f>
        <v>0</v>
      </c>
      <c r="W104" s="102" t="n">
        <v>0</v>
      </c>
      <c r="X104" s="103" t="n">
        <v>55000</v>
      </c>
      <c r="Y104" s="99" t="n">
        <f aca="false">W104*X104</f>
        <v>0</v>
      </c>
      <c r="Z104" s="102" t="n">
        <v>0</v>
      </c>
      <c r="AA104" s="103" t="n">
        <v>0</v>
      </c>
      <c r="AB104" s="99" t="n">
        <f aca="false">Z104*AA104</f>
        <v>0</v>
      </c>
      <c r="AC104" s="152" t="n">
        <v>0</v>
      </c>
      <c r="AD104" s="78" t="n">
        <v>0</v>
      </c>
      <c r="AE104" s="99" t="n">
        <f aca="false">AC104*AD104</f>
        <v>0</v>
      </c>
      <c r="AF104" s="152" t="n">
        <v>0</v>
      </c>
      <c r="AG104" s="103" t="n">
        <v>0</v>
      </c>
      <c r="AH104" s="99" t="n">
        <f aca="false">AF104*AG104</f>
        <v>0</v>
      </c>
      <c r="AI104" s="152" t="n">
        <v>0</v>
      </c>
      <c r="AJ104" s="103" t="n">
        <v>0</v>
      </c>
      <c r="AK104" s="99" t="n">
        <f aca="false">AI104*AJ104</f>
        <v>0</v>
      </c>
      <c r="AL104" s="152" t="n">
        <v>0</v>
      </c>
      <c r="AM104" s="103" t="n">
        <v>0</v>
      </c>
      <c r="AN104" s="99" t="n">
        <f aca="false">AL104*AM104</f>
        <v>0</v>
      </c>
      <c r="AO104" s="152" t="n">
        <v>0</v>
      </c>
      <c r="AP104" s="78" t="n">
        <v>0</v>
      </c>
      <c r="AQ104" s="99" t="n">
        <f aca="false">AO104*AP104</f>
        <v>0</v>
      </c>
      <c r="AR104" s="152" t="n">
        <v>0</v>
      </c>
      <c r="AS104" s="78" t="n">
        <v>0</v>
      </c>
      <c r="AT104" s="99" t="n">
        <f aca="false">AR104*AS104</f>
        <v>0</v>
      </c>
      <c r="AU104" s="152" t="n">
        <v>0</v>
      </c>
      <c r="AV104" s="78" t="n">
        <v>0</v>
      </c>
      <c r="AW104" s="99" t="n">
        <f aca="false">AU104*AV104</f>
        <v>0</v>
      </c>
      <c r="AX104" s="152" t="n">
        <v>0</v>
      </c>
      <c r="AY104" s="78" t="n">
        <v>0</v>
      </c>
      <c r="AZ104" s="99" t="n">
        <f aca="false">AX104*AY104</f>
        <v>0</v>
      </c>
      <c r="BA104" s="152" t="n">
        <v>0</v>
      </c>
      <c r="BB104" s="78" t="n">
        <v>0</v>
      </c>
      <c r="BC104" s="99" t="n">
        <f aca="false">BA104*BB104</f>
        <v>0</v>
      </c>
      <c r="BD104" s="152" t="n">
        <v>0</v>
      </c>
      <c r="BE104" s="78" t="n">
        <v>0</v>
      </c>
      <c r="BF104" s="99" t="n">
        <f aca="false">BD104*BE104</f>
        <v>0</v>
      </c>
      <c r="BG104" s="152" t="n">
        <v>0</v>
      </c>
      <c r="BH104" s="78" t="n">
        <v>0</v>
      </c>
      <c r="BI104" s="99" t="n">
        <f aca="false">BG104*BH104</f>
        <v>0</v>
      </c>
      <c r="BJ104" s="152" t="n">
        <v>0</v>
      </c>
      <c r="BK104" s="78" t="n">
        <v>0</v>
      </c>
      <c r="BL104" s="99" t="n">
        <f aca="false">BJ104*BK104</f>
        <v>0</v>
      </c>
      <c r="BM104" s="152" t="n">
        <v>0</v>
      </c>
      <c r="BN104" s="78" t="n">
        <v>0</v>
      </c>
      <c r="BO104" s="99" t="n">
        <f aca="false">BM104*BN104</f>
        <v>0</v>
      </c>
      <c r="BP104" s="152" t="n">
        <v>0</v>
      </c>
      <c r="BQ104" s="78" t="n">
        <v>0</v>
      </c>
      <c r="BR104" s="99" t="n">
        <f aca="false">BP104*BQ104</f>
        <v>0</v>
      </c>
      <c r="BS104" s="152" t="n">
        <v>0</v>
      </c>
      <c r="BT104" s="78" t="n">
        <v>0</v>
      </c>
      <c r="BU104" s="99" t="n">
        <f aca="false">BS104*BT104</f>
        <v>0</v>
      </c>
      <c r="BV104" s="152" t="n">
        <v>0</v>
      </c>
      <c r="BW104" s="78" t="n">
        <v>0</v>
      </c>
      <c r="BX104" s="99" t="n">
        <f aca="false">BV104*BW104</f>
        <v>0</v>
      </c>
      <c r="BY104" s="152" t="n">
        <v>0</v>
      </c>
      <c r="BZ104" s="78" t="n">
        <v>0</v>
      </c>
      <c r="CA104" s="99" t="n">
        <f aca="false">BY104*BZ104</f>
        <v>0</v>
      </c>
      <c r="CB104" s="97" t="n">
        <v>0</v>
      </c>
      <c r="CC104" s="78" t="n">
        <v>0</v>
      </c>
      <c r="CD104" s="99" t="n">
        <f aca="false">CB104*CC104</f>
        <v>0</v>
      </c>
      <c r="CE104" s="97" t="n">
        <v>0</v>
      </c>
      <c r="CF104" s="78" t="n">
        <v>0</v>
      </c>
      <c r="CG104" s="99" t="n">
        <f aca="false">CE104*CF104</f>
        <v>0</v>
      </c>
      <c r="CH104" s="152" t="n">
        <v>0</v>
      </c>
      <c r="CI104" s="78" t="n">
        <v>0</v>
      </c>
      <c r="CJ104" s="99" t="n">
        <f aca="false">CH104*CI104</f>
        <v>0</v>
      </c>
      <c r="CK104" s="152" t="n">
        <v>0</v>
      </c>
      <c r="CL104" s="78" t="n">
        <v>0</v>
      </c>
      <c r="CM104" s="99" t="n">
        <f aca="false">CK104*CL104</f>
        <v>0</v>
      </c>
      <c r="CN104" s="152" t="n">
        <v>0</v>
      </c>
      <c r="CO104" s="78" t="n">
        <v>0</v>
      </c>
      <c r="CP104" s="99" t="n">
        <f aca="false">CN104*CO104</f>
        <v>0</v>
      </c>
      <c r="CQ104" s="251"/>
      <c r="CR104" s="90"/>
      <c r="CS104" s="253"/>
    </row>
    <row r="105" customFormat="false" ht="12.75" hidden="false" customHeight="false" outlineLevel="0" collapsed="false">
      <c r="B105" s="269"/>
      <c r="C105" s="76" t="s">
        <v>124</v>
      </c>
      <c r="D105" s="68" t="s">
        <v>46</v>
      </c>
      <c r="E105" s="103" t="n">
        <v>0</v>
      </c>
      <c r="F105" s="78" t="n">
        <v>0</v>
      </c>
      <c r="G105" s="99" t="n">
        <f aca="false">E105*F105</f>
        <v>0</v>
      </c>
      <c r="H105" s="135" t="n">
        <v>1</v>
      </c>
      <c r="I105" s="78" t="n">
        <v>16500</v>
      </c>
      <c r="J105" s="99" t="n">
        <f aca="false">H105*I105</f>
        <v>16500</v>
      </c>
      <c r="K105" s="135" t="n">
        <v>0</v>
      </c>
      <c r="L105" s="78" t="n">
        <v>13500</v>
      </c>
      <c r="M105" s="99" t="n">
        <f aca="false">K105*L105</f>
        <v>0</v>
      </c>
      <c r="N105" s="135" t="n">
        <v>1</v>
      </c>
      <c r="O105" s="78" t="n">
        <v>26500</v>
      </c>
      <c r="P105" s="99" t="n">
        <f aca="false">N105*O105</f>
        <v>26500</v>
      </c>
      <c r="Q105" s="135" t="n">
        <v>0</v>
      </c>
      <c r="R105" s="78" t="n">
        <v>13500</v>
      </c>
      <c r="S105" s="99" t="n">
        <f aca="false">Q105*R105</f>
        <v>0</v>
      </c>
      <c r="T105" s="135" t="n">
        <v>1</v>
      </c>
      <c r="U105" s="78" t="n">
        <v>13000</v>
      </c>
      <c r="V105" s="99" t="n">
        <f aca="false">T105*U105</f>
        <v>13000</v>
      </c>
      <c r="W105" s="135" t="n">
        <v>0</v>
      </c>
      <c r="X105" s="78" t="n">
        <v>13500</v>
      </c>
      <c r="Y105" s="99" t="n">
        <f aca="false">W105*X105</f>
        <v>0</v>
      </c>
      <c r="Z105" s="135" t="n">
        <v>1</v>
      </c>
      <c r="AA105" s="78" t="n">
        <v>18500</v>
      </c>
      <c r="AB105" s="99" t="n">
        <f aca="false">Z105*AA105</f>
        <v>18500</v>
      </c>
      <c r="AC105" s="152" t="n">
        <v>0</v>
      </c>
      <c r="AD105" s="78" t="n">
        <v>0</v>
      </c>
      <c r="AE105" s="99" t="n">
        <f aca="false">AC105*AD105</f>
        <v>0</v>
      </c>
      <c r="AF105" s="152" t="n">
        <v>0</v>
      </c>
      <c r="AG105" s="78" t="n">
        <v>18500</v>
      </c>
      <c r="AH105" s="99" t="n">
        <f aca="false">AF105*AG105</f>
        <v>0</v>
      </c>
      <c r="AI105" s="152" t="n">
        <v>1</v>
      </c>
      <c r="AJ105" s="78" t="n">
        <v>13000</v>
      </c>
      <c r="AK105" s="99" t="n">
        <f aca="false">AI105*AJ105</f>
        <v>13000</v>
      </c>
      <c r="AL105" s="152" t="n">
        <v>0</v>
      </c>
      <c r="AM105" s="78" t="n">
        <v>18500</v>
      </c>
      <c r="AN105" s="99" t="n">
        <f aca="false">AL105*AM105</f>
        <v>0</v>
      </c>
      <c r="AO105" s="152" t="n">
        <v>1</v>
      </c>
      <c r="AP105" s="78" t="n">
        <v>14000</v>
      </c>
      <c r="AQ105" s="99" t="n">
        <f aca="false">AO105*AP105</f>
        <v>14000</v>
      </c>
      <c r="AR105" s="152" t="n">
        <v>0</v>
      </c>
      <c r="AS105" s="78" t="n">
        <v>0</v>
      </c>
      <c r="AT105" s="99" t="n">
        <f aca="false">AR105*AS105</f>
        <v>0</v>
      </c>
      <c r="AU105" s="152" t="n">
        <v>1</v>
      </c>
      <c r="AV105" s="78" t="n">
        <v>22000</v>
      </c>
      <c r="AW105" s="99" t="n">
        <f aca="false">AU105*AV105</f>
        <v>22000</v>
      </c>
      <c r="AX105" s="152" t="n">
        <v>0</v>
      </c>
      <c r="AY105" s="78" t="n">
        <v>0</v>
      </c>
      <c r="AZ105" s="99" t="n">
        <f aca="false">AX105*AY105</f>
        <v>0</v>
      </c>
      <c r="BA105" s="152" t="n">
        <v>1</v>
      </c>
      <c r="BB105" s="78" t="n">
        <v>16000</v>
      </c>
      <c r="BC105" s="99" t="n">
        <f aca="false">BA105*BB105</f>
        <v>16000</v>
      </c>
      <c r="BD105" s="152" t="n">
        <v>5.858</v>
      </c>
      <c r="BE105" s="78" t="n">
        <v>2300</v>
      </c>
      <c r="BF105" s="99" t="n">
        <f aca="false">BD105*BE105</f>
        <v>13473.4</v>
      </c>
      <c r="BG105" s="152" t="n">
        <v>1</v>
      </c>
      <c r="BH105" s="78" t="n">
        <v>20000</v>
      </c>
      <c r="BI105" s="99" t="n">
        <f aca="false">BG105*BH105</f>
        <v>20000</v>
      </c>
      <c r="BJ105" s="152" t="n">
        <v>0</v>
      </c>
      <c r="BK105" s="78" t="n">
        <v>0</v>
      </c>
      <c r="BL105" s="99" t="n">
        <f aca="false">BJ105*BK105</f>
        <v>0</v>
      </c>
      <c r="BM105" s="152" t="n">
        <v>1</v>
      </c>
      <c r="BN105" s="78" t="n">
        <v>14000</v>
      </c>
      <c r="BO105" s="99" t="n">
        <f aca="false">BM105*BN105</f>
        <v>14000</v>
      </c>
      <c r="BP105" s="152" t="n">
        <v>0</v>
      </c>
      <c r="BQ105" s="78" t="n">
        <v>0</v>
      </c>
      <c r="BR105" s="99" t="n">
        <f aca="false">BP105*BQ105</f>
        <v>0</v>
      </c>
      <c r="BS105" s="152" t="n">
        <v>1</v>
      </c>
      <c r="BT105" s="78" t="n">
        <v>22000</v>
      </c>
      <c r="BU105" s="99" t="n">
        <f aca="false">BS105*BT105</f>
        <v>22000</v>
      </c>
      <c r="BV105" s="152" t="n">
        <v>0</v>
      </c>
      <c r="BW105" s="78" t="n">
        <v>0</v>
      </c>
      <c r="BX105" s="99" t="n">
        <f aca="false">BV105*BW105</f>
        <v>0</v>
      </c>
      <c r="BY105" s="152" t="n">
        <v>1</v>
      </c>
      <c r="BZ105" s="78" t="n">
        <v>16000</v>
      </c>
      <c r="CA105" s="99" t="n">
        <f aca="false">BY105*BZ105</f>
        <v>16000</v>
      </c>
      <c r="CB105" s="97" t="n">
        <v>0</v>
      </c>
      <c r="CC105" s="78" t="n">
        <v>0</v>
      </c>
      <c r="CD105" s="99" t="n">
        <f aca="false">CB105*CC105</f>
        <v>0</v>
      </c>
      <c r="CE105" s="97" t="n">
        <v>0</v>
      </c>
      <c r="CF105" s="78" t="n">
        <v>0</v>
      </c>
      <c r="CG105" s="99" t="n">
        <f aca="false">CE105*CF105</f>
        <v>0</v>
      </c>
      <c r="CH105" s="152" t="n">
        <v>0</v>
      </c>
      <c r="CI105" s="78" t="n">
        <v>0</v>
      </c>
      <c r="CJ105" s="99" t="n">
        <f aca="false">CH105*CI105</f>
        <v>0</v>
      </c>
      <c r="CK105" s="152" t="n">
        <v>0</v>
      </c>
      <c r="CL105" s="78" t="n">
        <v>0</v>
      </c>
      <c r="CM105" s="99" t="n">
        <f aca="false">CK105*CL105</f>
        <v>0</v>
      </c>
      <c r="CN105" s="152" t="n">
        <v>0</v>
      </c>
      <c r="CO105" s="78" t="n">
        <v>0</v>
      </c>
      <c r="CP105" s="99" t="n">
        <f aca="false">CN105*CO105</f>
        <v>0</v>
      </c>
      <c r="CQ105" s="251"/>
      <c r="CR105" s="90"/>
      <c r="CS105" s="253"/>
    </row>
    <row r="106" customFormat="false" ht="12.75" hidden="false" customHeight="false" outlineLevel="0" collapsed="false">
      <c r="B106" s="269"/>
      <c r="C106" s="76" t="s">
        <v>125</v>
      </c>
      <c r="D106" s="68" t="s">
        <v>106</v>
      </c>
      <c r="E106" s="103" t="n">
        <v>0</v>
      </c>
      <c r="F106" s="78" t="n">
        <v>0</v>
      </c>
      <c r="G106" s="99" t="n">
        <f aca="false">E106*F106</f>
        <v>0</v>
      </c>
      <c r="H106" s="135" t="n">
        <v>0</v>
      </c>
      <c r="I106" s="78" t="n">
        <v>1900</v>
      </c>
      <c r="J106" s="99" t="n">
        <f aca="false">H106*I106</f>
        <v>0</v>
      </c>
      <c r="K106" s="135" t="n">
        <v>4.2</v>
      </c>
      <c r="L106" s="78" t="n">
        <v>1900</v>
      </c>
      <c r="M106" s="99" t="n">
        <f aca="false">K106*L106</f>
        <v>7980</v>
      </c>
      <c r="N106" s="135" t="n">
        <v>0</v>
      </c>
      <c r="O106" s="78" t="n">
        <v>1900</v>
      </c>
      <c r="P106" s="99" t="n">
        <f aca="false">N106*O106</f>
        <v>0</v>
      </c>
      <c r="Q106" s="135" t="n">
        <v>2.02</v>
      </c>
      <c r="R106" s="78" t="n">
        <v>2300</v>
      </c>
      <c r="S106" s="99" t="n">
        <f aca="false">Q106*R106</f>
        <v>4646</v>
      </c>
      <c r="T106" s="135" t="n">
        <v>0</v>
      </c>
      <c r="U106" s="78" t="n">
        <v>1900</v>
      </c>
      <c r="V106" s="99" t="n">
        <f aca="false">T106*U106</f>
        <v>0</v>
      </c>
      <c r="W106" s="135" t="n">
        <v>2.85</v>
      </c>
      <c r="X106" s="78" t="n">
        <v>2300</v>
      </c>
      <c r="Y106" s="99" t="n">
        <f aca="false">W106*X106</f>
        <v>6555</v>
      </c>
      <c r="Z106" s="135" t="n">
        <v>0</v>
      </c>
      <c r="AA106" s="78" t="n">
        <v>2300</v>
      </c>
      <c r="AB106" s="99" t="n">
        <f aca="false">Z106*AA106</f>
        <v>0</v>
      </c>
      <c r="AC106" s="152" t="n">
        <v>0</v>
      </c>
      <c r="AD106" s="78" t="n">
        <v>0</v>
      </c>
      <c r="AE106" s="99" t="n">
        <f aca="false">AC106*AD106</f>
        <v>0</v>
      </c>
      <c r="AF106" s="152" t="n">
        <v>3.3</v>
      </c>
      <c r="AG106" s="78" t="n">
        <v>2300</v>
      </c>
      <c r="AH106" s="99" t="n">
        <f aca="false">AF106*AG106</f>
        <v>7590</v>
      </c>
      <c r="AI106" s="152" t="n">
        <v>0</v>
      </c>
      <c r="AJ106" s="78" t="n">
        <v>2300</v>
      </c>
      <c r="AK106" s="99" t="n">
        <f aca="false">AI106*AJ106</f>
        <v>0</v>
      </c>
      <c r="AL106" s="152" t="n">
        <v>3.6</v>
      </c>
      <c r="AM106" s="78" t="n">
        <v>2300</v>
      </c>
      <c r="AN106" s="99" t="n">
        <f aca="false">AL106*AM106</f>
        <v>8280</v>
      </c>
      <c r="AO106" s="152" t="n">
        <v>0</v>
      </c>
      <c r="AP106" s="78" t="n">
        <v>0</v>
      </c>
      <c r="AQ106" s="99" t="n">
        <f aca="false">AO106*AP106</f>
        <v>0</v>
      </c>
      <c r="AR106" s="152" t="n">
        <v>6</v>
      </c>
      <c r="AS106" s="78" t="n">
        <v>2300</v>
      </c>
      <c r="AT106" s="99" t="n">
        <f aca="false">AR106*AS106</f>
        <v>13800</v>
      </c>
      <c r="AU106" s="152" t="n">
        <v>0</v>
      </c>
      <c r="AV106" s="78" t="n">
        <v>0</v>
      </c>
      <c r="AW106" s="99" t="n">
        <f aca="false">AU106*AV106</f>
        <v>0</v>
      </c>
      <c r="AX106" s="152" t="n">
        <v>7.53</v>
      </c>
      <c r="AY106" s="78" t="n">
        <v>2300</v>
      </c>
      <c r="AZ106" s="99" t="n">
        <f aca="false">AX106*AY106</f>
        <v>17319</v>
      </c>
      <c r="BA106" s="152" t="n">
        <v>0</v>
      </c>
      <c r="BB106" s="78" t="n">
        <v>0</v>
      </c>
      <c r="BC106" s="99" t="n">
        <f aca="false">BA106*BB106</f>
        <v>0</v>
      </c>
      <c r="BD106" s="152" t="n">
        <v>0</v>
      </c>
      <c r="BE106" s="78" t="n">
        <v>0</v>
      </c>
      <c r="BF106" s="99" t="n">
        <f aca="false">BD106*BE106</f>
        <v>0</v>
      </c>
      <c r="BG106" s="152" t="n">
        <v>0</v>
      </c>
      <c r="BH106" s="78" t="n">
        <v>0</v>
      </c>
      <c r="BI106" s="99" t="n">
        <f aca="false">BG106*BH106</f>
        <v>0</v>
      </c>
      <c r="BJ106" s="152" t="n">
        <v>3.6</v>
      </c>
      <c r="BK106" s="78" t="n">
        <v>2300</v>
      </c>
      <c r="BL106" s="99" t="n">
        <f aca="false">BJ106*BK106</f>
        <v>8280</v>
      </c>
      <c r="BM106" s="152" t="n">
        <v>0</v>
      </c>
      <c r="BN106" s="78" t="n">
        <v>0</v>
      </c>
      <c r="BO106" s="99" t="n">
        <f aca="false">BM106*BN106</f>
        <v>0</v>
      </c>
      <c r="BP106" s="152" t="n">
        <v>5.667</v>
      </c>
      <c r="BQ106" s="78" t="n">
        <v>2300</v>
      </c>
      <c r="BR106" s="99" t="n">
        <f aca="false">BP106*BQ106</f>
        <v>13034.1</v>
      </c>
      <c r="BS106" s="152" t="n">
        <v>0</v>
      </c>
      <c r="BT106" s="78" t="n">
        <v>0</v>
      </c>
      <c r="BU106" s="99" t="n">
        <f aca="false">BS106*BT106</f>
        <v>0</v>
      </c>
      <c r="BV106" s="152" t="n">
        <v>4.245</v>
      </c>
      <c r="BW106" s="78" t="n">
        <v>2300</v>
      </c>
      <c r="BX106" s="99" t="n">
        <f aca="false">BV106*BW106</f>
        <v>9763.5</v>
      </c>
      <c r="BY106" s="152" t="n">
        <v>0</v>
      </c>
      <c r="BZ106" s="78" t="n">
        <v>0</v>
      </c>
      <c r="CA106" s="99" t="n">
        <f aca="false">BY106*BZ106</f>
        <v>0</v>
      </c>
      <c r="CB106" s="97" t="n">
        <v>0</v>
      </c>
      <c r="CC106" s="78" t="n">
        <v>0</v>
      </c>
      <c r="CD106" s="99" t="n">
        <f aca="false">CB106*CC106</f>
        <v>0</v>
      </c>
      <c r="CE106" s="97" t="n">
        <v>0</v>
      </c>
      <c r="CF106" s="78" t="n">
        <v>0</v>
      </c>
      <c r="CG106" s="99" t="n">
        <f aca="false">CE106*CF106</f>
        <v>0</v>
      </c>
      <c r="CH106" s="152" t="n">
        <v>0</v>
      </c>
      <c r="CI106" s="78" t="n">
        <v>0</v>
      </c>
      <c r="CJ106" s="99" t="n">
        <f aca="false">CH106*CI106</f>
        <v>0</v>
      </c>
      <c r="CK106" s="152" t="n">
        <v>8.58</v>
      </c>
      <c r="CL106" s="78" t="n">
        <v>2300</v>
      </c>
      <c r="CM106" s="99" t="n">
        <f aca="false">CK106*CL106</f>
        <v>19734</v>
      </c>
      <c r="CN106" s="152" t="n">
        <v>0</v>
      </c>
      <c r="CO106" s="78" t="n">
        <v>0</v>
      </c>
      <c r="CP106" s="99" t="n">
        <f aca="false">CN106*CO106</f>
        <v>0</v>
      </c>
      <c r="CQ106" s="251"/>
      <c r="CR106" s="90"/>
      <c r="CS106" s="253"/>
    </row>
    <row r="107" customFormat="false" ht="12.75" hidden="false" customHeight="false" outlineLevel="0" collapsed="false">
      <c r="B107" s="269"/>
      <c r="C107" s="76" t="s">
        <v>126</v>
      </c>
      <c r="D107" s="68" t="s">
        <v>46</v>
      </c>
      <c r="E107" s="103" t="n">
        <v>0</v>
      </c>
      <c r="F107" s="78" t="n">
        <v>0</v>
      </c>
      <c r="G107" s="99" t="n">
        <f aca="false">E107*F107</f>
        <v>0</v>
      </c>
      <c r="H107" s="102" t="n">
        <v>0</v>
      </c>
      <c r="I107" s="103" t="n">
        <v>2000</v>
      </c>
      <c r="J107" s="99" t="n">
        <f aca="false">H107*I107</f>
        <v>0</v>
      </c>
      <c r="K107" s="135" t="n">
        <v>1</v>
      </c>
      <c r="L107" s="103" t="n">
        <v>2000</v>
      </c>
      <c r="M107" s="99" t="n">
        <f aca="false">K107*L107</f>
        <v>2000</v>
      </c>
      <c r="N107" s="135" t="n">
        <v>0</v>
      </c>
      <c r="O107" s="103" t="n">
        <v>2000</v>
      </c>
      <c r="P107" s="99" t="n">
        <f aca="false">N107*O107</f>
        <v>0</v>
      </c>
      <c r="Q107" s="135" t="n">
        <v>0</v>
      </c>
      <c r="R107" s="103" t="n">
        <v>2000</v>
      </c>
      <c r="S107" s="99" t="n">
        <f aca="false">Q107*R107</f>
        <v>0</v>
      </c>
      <c r="T107" s="135" t="n">
        <v>0</v>
      </c>
      <c r="U107" s="103" t="n">
        <v>2000</v>
      </c>
      <c r="V107" s="99" t="n">
        <f aca="false">T107*U107</f>
        <v>0</v>
      </c>
      <c r="W107" s="135" t="n">
        <v>0</v>
      </c>
      <c r="X107" s="103" t="n">
        <v>2000</v>
      </c>
      <c r="Y107" s="99" t="n">
        <f aca="false">W107*X107</f>
        <v>0</v>
      </c>
      <c r="Z107" s="135" t="n">
        <v>0</v>
      </c>
      <c r="AA107" s="103" t="n">
        <v>0</v>
      </c>
      <c r="AB107" s="99" t="n">
        <f aca="false">Z107*AA107</f>
        <v>0</v>
      </c>
      <c r="AC107" s="152" t="n">
        <v>0</v>
      </c>
      <c r="AD107" s="78" t="n">
        <v>0</v>
      </c>
      <c r="AE107" s="99" t="n">
        <f aca="false">AC107*AD107</f>
        <v>0</v>
      </c>
      <c r="AF107" s="152" t="n">
        <v>0</v>
      </c>
      <c r="AG107" s="103" t="n">
        <v>0</v>
      </c>
      <c r="AH107" s="99" t="n">
        <f aca="false">AF107*AG107</f>
        <v>0</v>
      </c>
      <c r="AI107" s="152" t="n">
        <v>0</v>
      </c>
      <c r="AJ107" s="103" t="n">
        <v>0</v>
      </c>
      <c r="AK107" s="99" t="n">
        <f aca="false">AI107*AJ107</f>
        <v>0</v>
      </c>
      <c r="AL107" s="152" t="n">
        <v>0</v>
      </c>
      <c r="AM107" s="103" t="n">
        <v>0</v>
      </c>
      <c r="AN107" s="99" t="n">
        <f aca="false">AL107*AM107</f>
        <v>0</v>
      </c>
      <c r="AO107" s="152" t="n">
        <v>0</v>
      </c>
      <c r="AP107" s="78" t="n">
        <v>0</v>
      </c>
      <c r="AQ107" s="99" t="n">
        <f aca="false">AO107*AP107</f>
        <v>0</v>
      </c>
      <c r="AR107" s="152" t="n">
        <v>0</v>
      </c>
      <c r="AS107" s="78" t="n">
        <v>0</v>
      </c>
      <c r="AT107" s="99" t="n">
        <f aca="false">AR107*AS107</f>
        <v>0</v>
      </c>
      <c r="AU107" s="152" t="n">
        <v>0</v>
      </c>
      <c r="AV107" s="78" t="n">
        <v>0</v>
      </c>
      <c r="AW107" s="99" t="n">
        <f aca="false">AU107*AV107</f>
        <v>0</v>
      </c>
      <c r="AX107" s="152" t="n">
        <v>1</v>
      </c>
      <c r="AY107" s="78" t="n">
        <v>2000</v>
      </c>
      <c r="AZ107" s="99" t="n">
        <f aca="false">AX107*AY107</f>
        <v>2000</v>
      </c>
      <c r="BA107" s="152" t="n">
        <v>0</v>
      </c>
      <c r="BB107" s="78" t="n">
        <v>0</v>
      </c>
      <c r="BC107" s="99" t="n">
        <f aca="false">BA107*BB107</f>
        <v>0</v>
      </c>
      <c r="BD107" s="152" t="n">
        <v>1</v>
      </c>
      <c r="BE107" s="78" t="n">
        <v>2000</v>
      </c>
      <c r="BF107" s="99" t="n">
        <f aca="false">BD107*BE107</f>
        <v>2000</v>
      </c>
      <c r="BG107" s="152" t="n">
        <v>0</v>
      </c>
      <c r="BH107" s="78" t="n">
        <v>0</v>
      </c>
      <c r="BI107" s="99" t="n">
        <f aca="false">BG107*BH107</f>
        <v>0</v>
      </c>
      <c r="BJ107" s="152" t="n">
        <v>0</v>
      </c>
      <c r="BK107" s="78" t="n">
        <v>0</v>
      </c>
      <c r="BL107" s="99" t="n">
        <f aca="false">BJ107*BK107</f>
        <v>0</v>
      </c>
      <c r="BM107" s="152" t="n">
        <v>0</v>
      </c>
      <c r="BN107" s="78" t="n">
        <v>0</v>
      </c>
      <c r="BO107" s="99" t="n">
        <f aca="false">BM107*BN107</f>
        <v>0</v>
      </c>
      <c r="BP107" s="152" t="n">
        <v>1</v>
      </c>
      <c r="BQ107" s="78" t="n">
        <v>2000</v>
      </c>
      <c r="BR107" s="99" t="n">
        <f aca="false">BP107*BQ107</f>
        <v>2000</v>
      </c>
      <c r="BS107" s="152" t="n">
        <v>0</v>
      </c>
      <c r="BT107" s="78" t="n">
        <v>0</v>
      </c>
      <c r="BU107" s="99" t="n">
        <f aca="false">BS107*BT107</f>
        <v>0</v>
      </c>
      <c r="BV107" s="152" t="n">
        <v>0</v>
      </c>
      <c r="BW107" s="78" t="n">
        <v>0</v>
      </c>
      <c r="BX107" s="99" t="n">
        <f aca="false">BV107*BW107</f>
        <v>0</v>
      </c>
      <c r="BY107" s="152" t="n">
        <v>0</v>
      </c>
      <c r="BZ107" s="78" t="n">
        <v>0</v>
      </c>
      <c r="CA107" s="99" t="n">
        <f aca="false">BY107*BZ107</f>
        <v>0</v>
      </c>
      <c r="CB107" s="97" t="n">
        <v>0</v>
      </c>
      <c r="CC107" s="78" t="n">
        <v>0</v>
      </c>
      <c r="CD107" s="99" t="n">
        <f aca="false">CB107*CC107</f>
        <v>0</v>
      </c>
      <c r="CE107" s="97" t="n">
        <v>0</v>
      </c>
      <c r="CF107" s="78" t="n">
        <v>0</v>
      </c>
      <c r="CG107" s="99" t="n">
        <f aca="false">CE107*CF107</f>
        <v>0</v>
      </c>
      <c r="CH107" s="152" t="n">
        <v>0</v>
      </c>
      <c r="CI107" s="78" t="n">
        <v>0</v>
      </c>
      <c r="CJ107" s="99" t="n">
        <f aca="false">CH107*CI107</f>
        <v>0</v>
      </c>
      <c r="CK107" s="152" t="n">
        <v>1</v>
      </c>
      <c r="CL107" s="78" t="n">
        <v>2000</v>
      </c>
      <c r="CM107" s="99" t="n">
        <f aca="false">CK107*CL107</f>
        <v>2000</v>
      </c>
      <c r="CN107" s="152" t="n">
        <v>0</v>
      </c>
      <c r="CO107" s="78" t="n">
        <v>0</v>
      </c>
      <c r="CP107" s="99" t="n">
        <f aca="false">CN107*CO107</f>
        <v>0</v>
      </c>
      <c r="CQ107" s="251"/>
      <c r="CR107" s="90"/>
      <c r="CS107" s="253"/>
    </row>
    <row r="108" customFormat="false" ht="12.75" hidden="false" customHeight="false" outlineLevel="0" collapsed="false">
      <c r="B108" s="269"/>
      <c r="C108" s="76" t="s">
        <v>127</v>
      </c>
      <c r="D108" s="68" t="s">
        <v>106</v>
      </c>
      <c r="E108" s="103" t="n">
        <v>0</v>
      </c>
      <c r="F108" s="78" t="n">
        <v>0</v>
      </c>
      <c r="G108" s="99" t="n">
        <f aca="false">E108*F108</f>
        <v>0</v>
      </c>
      <c r="H108" s="102" t="n">
        <v>0</v>
      </c>
      <c r="I108" s="103" t="n">
        <v>0</v>
      </c>
      <c r="J108" s="99" t="n">
        <f aca="false">H108*I108</f>
        <v>0</v>
      </c>
      <c r="K108" s="135" t="n">
        <v>0</v>
      </c>
      <c r="L108" s="103" t="n">
        <v>0</v>
      </c>
      <c r="M108" s="99" t="n">
        <f aca="false">K108*L108</f>
        <v>0</v>
      </c>
      <c r="N108" s="135" t="n">
        <v>0</v>
      </c>
      <c r="O108" s="103" t="n">
        <v>0</v>
      </c>
      <c r="P108" s="99" t="n">
        <f aca="false">N108*O108</f>
        <v>0</v>
      </c>
      <c r="Q108" s="135" t="n">
        <v>0</v>
      </c>
      <c r="R108" s="103" t="n">
        <v>0</v>
      </c>
      <c r="S108" s="99" t="n">
        <f aca="false">Q108*R108</f>
        <v>0</v>
      </c>
      <c r="T108" s="135" t="n">
        <v>0</v>
      </c>
      <c r="U108" s="103" t="n">
        <v>0</v>
      </c>
      <c r="V108" s="99" t="n">
        <f aca="false">T108*U108</f>
        <v>0</v>
      </c>
      <c r="W108" s="135" t="n">
        <v>0</v>
      </c>
      <c r="X108" s="103" t="n">
        <v>0</v>
      </c>
      <c r="Y108" s="99" t="n">
        <f aca="false">W108*X108</f>
        <v>0</v>
      </c>
      <c r="Z108" s="135" t="n">
        <v>0</v>
      </c>
      <c r="AA108" s="103" t="n">
        <v>0</v>
      </c>
      <c r="AB108" s="99" t="n">
        <f aca="false">Z108*AA108</f>
        <v>0</v>
      </c>
      <c r="AC108" s="152" t="n">
        <v>0</v>
      </c>
      <c r="AD108" s="78" t="n">
        <v>0</v>
      </c>
      <c r="AE108" s="99" t="n">
        <f aca="false">AC108*AD108</f>
        <v>0</v>
      </c>
      <c r="AF108" s="152" t="n">
        <v>0</v>
      </c>
      <c r="AG108" s="103" t="n">
        <v>0</v>
      </c>
      <c r="AH108" s="99" t="n">
        <f aca="false">AF108*AG108</f>
        <v>0</v>
      </c>
      <c r="AI108" s="152" t="n">
        <v>0</v>
      </c>
      <c r="AJ108" s="103" t="n">
        <v>0</v>
      </c>
      <c r="AK108" s="99" t="n">
        <f aca="false">AI108*AJ108</f>
        <v>0</v>
      </c>
      <c r="AL108" s="152" t="n">
        <v>0</v>
      </c>
      <c r="AM108" s="103" t="n">
        <v>0</v>
      </c>
      <c r="AN108" s="99" t="n">
        <f aca="false">AL108*AM108</f>
        <v>0</v>
      </c>
      <c r="AO108" s="152" t="n">
        <v>0</v>
      </c>
      <c r="AP108" s="78" t="n">
        <v>0</v>
      </c>
      <c r="AQ108" s="99" t="n">
        <f aca="false">AO108*AP108</f>
        <v>0</v>
      </c>
      <c r="AR108" s="152" t="n">
        <v>0</v>
      </c>
      <c r="AS108" s="78" t="n">
        <v>0</v>
      </c>
      <c r="AT108" s="99" t="n">
        <f aca="false">AR108*AS108</f>
        <v>0</v>
      </c>
      <c r="AU108" s="152" t="n">
        <v>0</v>
      </c>
      <c r="AV108" s="78" t="n">
        <v>0</v>
      </c>
      <c r="AW108" s="99" t="n">
        <f aca="false">AU108*AV108</f>
        <v>0</v>
      </c>
      <c r="AX108" s="152" t="n">
        <v>0</v>
      </c>
      <c r="AY108" s="78" t="n">
        <v>0</v>
      </c>
      <c r="AZ108" s="99" t="n">
        <f aca="false">AX108*AY108</f>
        <v>0</v>
      </c>
      <c r="BA108" s="152" t="n">
        <v>0</v>
      </c>
      <c r="BB108" s="78" t="n">
        <v>0</v>
      </c>
      <c r="BC108" s="99" t="n">
        <f aca="false">BA108*BB108</f>
        <v>0</v>
      </c>
      <c r="BD108" s="152" t="n">
        <v>0</v>
      </c>
      <c r="BE108" s="78" t="n">
        <v>0</v>
      </c>
      <c r="BF108" s="99" t="n">
        <f aca="false">BD108*BE108</f>
        <v>0</v>
      </c>
      <c r="BG108" s="152" t="n">
        <v>0</v>
      </c>
      <c r="BH108" s="78" t="n">
        <v>0</v>
      </c>
      <c r="BI108" s="99" t="n">
        <f aca="false">BG108*BH108</f>
        <v>0</v>
      </c>
      <c r="BJ108" s="152" t="n">
        <v>0</v>
      </c>
      <c r="BK108" s="78" t="n">
        <v>0</v>
      </c>
      <c r="BL108" s="99" t="n">
        <f aca="false">BJ108*BK108</f>
        <v>0</v>
      </c>
      <c r="BM108" s="152" t="n">
        <v>0</v>
      </c>
      <c r="BN108" s="78" t="n">
        <v>0</v>
      </c>
      <c r="BO108" s="99" t="n">
        <f aca="false">BM108*BN108</f>
        <v>0</v>
      </c>
      <c r="BP108" s="152" t="n">
        <v>0</v>
      </c>
      <c r="BQ108" s="78" t="n">
        <v>0</v>
      </c>
      <c r="BR108" s="99" t="n">
        <f aca="false">BP108*BQ108</f>
        <v>0</v>
      </c>
      <c r="BS108" s="152" t="n">
        <v>0</v>
      </c>
      <c r="BT108" s="78" t="n">
        <v>0</v>
      </c>
      <c r="BU108" s="99" t="n">
        <f aca="false">BS108*BT108</f>
        <v>0</v>
      </c>
      <c r="BV108" s="152" t="n">
        <v>0</v>
      </c>
      <c r="BW108" s="78" t="n">
        <v>0</v>
      </c>
      <c r="BX108" s="99" t="n">
        <f aca="false">BV108*BW108</f>
        <v>0</v>
      </c>
      <c r="BY108" s="152" t="n">
        <v>0</v>
      </c>
      <c r="BZ108" s="78" t="n">
        <v>0</v>
      </c>
      <c r="CA108" s="99" t="n">
        <f aca="false">BY108*BZ108</f>
        <v>0</v>
      </c>
      <c r="CB108" s="97" t="n">
        <v>0</v>
      </c>
      <c r="CC108" s="78" t="n">
        <v>0</v>
      </c>
      <c r="CD108" s="99" t="n">
        <f aca="false">CB108*CC108</f>
        <v>0</v>
      </c>
      <c r="CE108" s="97" t="n">
        <v>0</v>
      </c>
      <c r="CF108" s="78" t="n">
        <v>0</v>
      </c>
      <c r="CG108" s="99" t="n">
        <f aca="false">CE108*CF108</f>
        <v>0</v>
      </c>
      <c r="CH108" s="152" t="n">
        <v>0</v>
      </c>
      <c r="CI108" s="78" t="n">
        <v>0</v>
      </c>
      <c r="CJ108" s="99" t="n">
        <f aca="false">CH108*CI108</f>
        <v>0</v>
      </c>
      <c r="CK108" s="152" t="n">
        <v>0</v>
      </c>
      <c r="CL108" s="78" t="n">
        <v>0</v>
      </c>
      <c r="CM108" s="99" t="n">
        <f aca="false">CK108*CL108</f>
        <v>0</v>
      </c>
      <c r="CN108" s="152" t="n">
        <v>0</v>
      </c>
      <c r="CO108" s="78" t="n">
        <v>0</v>
      </c>
      <c r="CP108" s="99" t="n">
        <f aca="false">CN108*CO108</f>
        <v>0</v>
      </c>
      <c r="CQ108" s="251"/>
      <c r="CR108" s="90"/>
      <c r="CS108" s="253"/>
    </row>
    <row r="109" customFormat="false" ht="12.75" hidden="false" customHeight="false" outlineLevel="0" collapsed="false">
      <c r="B109" s="269"/>
      <c r="C109" s="280" t="s">
        <v>128</v>
      </c>
      <c r="D109" s="68" t="s">
        <v>46</v>
      </c>
      <c r="E109" s="103" t="n">
        <v>0</v>
      </c>
      <c r="F109" s="78" t="n">
        <v>0</v>
      </c>
      <c r="G109" s="99" t="n">
        <f aca="false">E109*F109</f>
        <v>0</v>
      </c>
      <c r="H109" s="102" t="n">
        <v>0</v>
      </c>
      <c r="I109" s="103" t="n">
        <v>0</v>
      </c>
      <c r="J109" s="99" t="n">
        <f aca="false">H109*I109</f>
        <v>0</v>
      </c>
      <c r="K109" s="135" t="n">
        <v>0</v>
      </c>
      <c r="L109" s="103" t="n">
        <v>0</v>
      </c>
      <c r="M109" s="99" t="n">
        <f aca="false">K109*L109</f>
        <v>0</v>
      </c>
      <c r="N109" s="135" t="n">
        <v>0</v>
      </c>
      <c r="O109" s="103" t="n">
        <v>0</v>
      </c>
      <c r="P109" s="99" t="n">
        <f aca="false">N109*O109</f>
        <v>0</v>
      </c>
      <c r="Q109" s="135" t="n">
        <v>0</v>
      </c>
      <c r="R109" s="103" t="n">
        <v>0</v>
      </c>
      <c r="S109" s="99" t="n">
        <f aca="false">Q109*R109</f>
        <v>0</v>
      </c>
      <c r="T109" s="135" t="n">
        <v>0</v>
      </c>
      <c r="U109" s="103" t="n">
        <v>0</v>
      </c>
      <c r="V109" s="99" t="n">
        <f aca="false">T109*U109</f>
        <v>0</v>
      </c>
      <c r="W109" s="135" t="n">
        <v>0</v>
      </c>
      <c r="X109" s="103" t="n">
        <v>0</v>
      </c>
      <c r="Y109" s="99" t="n">
        <f aca="false">W109*X109</f>
        <v>0</v>
      </c>
      <c r="Z109" s="135" t="n">
        <v>0</v>
      </c>
      <c r="AA109" s="103" t="n">
        <v>0</v>
      </c>
      <c r="AB109" s="99" t="n">
        <f aca="false">Z109*AA109</f>
        <v>0</v>
      </c>
      <c r="AC109" s="152" t="n">
        <v>0</v>
      </c>
      <c r="AD109" s="78" t="n">
        <v>0</v>
      </c>
      <c r="AE109" s="99" t="n">
        <f aca="false">AC109*AD109</f>
        <v>0</v>
      </c>
      <c r="AF109" s="152" t="n">
        <v>0</v>
      </c>
      <c r="AG109" s="103" t="n">
        <v>0</v>
      </c>
      <c r="AH109" s="99" t="n">
        <f aca="false">AF109*AG109</f>
        <v>0</v>
      </c>
      <c r="AI109" s="152" t="n">
        <v>0</v>
      </c>
      <c r="AJ109" s="103" t="n">
        <v>0</v>
      </c>
      <c r="AK109" s="99" t="n">
        <f aca="false">AI109*AJ109</f>
        <v>0</v>
      </c>
      <c r="AL109" s="152" t="n">
        <v>0</v>
      </c>
      <c r="AM109" s="103" t="n">
        <v>0</v>
      </c>
      <c r="AN109" s="99" t="n">
        <f aca="false">AL109*AM109</f>
        <v>0</v>
      </c>
      <c r="AO109" s="152" t="n">
        <v>0</v>
      </c>
      <c r="AP109" s="78" t="n">
        <v>0</v>
      </c>
      <c r="AQ109" s="99" t="n">
        <f aca="false">AO109*AP109</f>
        <v>0</v>
      </c>
      <c r="AR109" s="152" t="n">
        <v>0</v>
      </c>
      <c r="AS109" s="78" t="n">
        <v>0</v>
      </c>
      <c r="AT109" s="99" t="n">
        <f aca="false">AR109*AS109</f>
        <v>0</v>
      </c>
      <c r="AU109" s="152" t="n">
        <v>0</v>
      </c>
      <c r="AV109" s="78" t="n">
        <v>0</v>
      </c>
      <c r="AW109" s="99" t="n">
        <f aca="false">AU109*AV109</f>
        <v>0</v>
      </c>
      <c r="AX109" s="152" t="n">
        <v>1</v>
      </c>
      <c r="AY109" s="78" t="n">
        <v>140000</v>
      </c>
      <c r="AZ109" s="99" t="n">
        <f aca="false">AX109*AY109</f>
        <v>140000</v>
      </c>
      <c r="BA109" s="152" t="n">
        <v>0</v>
      </c>
      <c r="BB109" s="78" t="n">
        <v>0</v>
      </c>
      <c r="BC109" s="99" t="n">
        <f aca="false">BA109*BB109</f>
        <v>0</v>
      </c>
      <c r="BD109" s="152" t="n">
        <v>0</v>
      </c>
      <c r="BE109" s="78" t="n">
        <v>0</v>
      </c>
      <c r="BF109" s="99" t="n">
        <f aca="false">BD109*BE109</f>
        <v>0</v>
      </c>
      <c r="BG109" s="152" t="n">
        <v>0</v>
      </c>
      <c r="BH109" s="78" t="n">
        <v>0</v>
      </c>
      <c r="BI109" s="99" t="n">
        <f aca="false">BG109*BH109</f>
        <v>0</v>
      </c>
      <c r="BJ109" s="152" t="n">
        <v>0</v>
      </c>
      <c r="BK109" s="78" t="n">
        <v>0</v>
      </c>
      <c r="BL109" s="99" t="n">
        <f aca="false">BJ109*BK109</f>
        <v>0</v>
      </c>
      <c r="BM109" s="152" t="n">
        <v>0</v>
      </c>
      <c r="BN109" s="78" t="n">
        <v>0</v>
      </c>
      <c r="BO109" s="99" t="n">
        <f aca="false">BM109*BN109</f>
        <v>0</v>
      </c>
      <c r="BP109" s="152" t="n">
        <v>0</v>
      </c>
      <c r="BQ109" s="78" t="n">
        <v>0</v>
      </c>
      <c r="BR109" s="99" t="n">
        <f aca="false">BP109*BQ109</f>
        <v>0</v>
      </c>
      <c r="BS109" s="152" t="n">
        <v>0</v>
      </c>
      <c r="BT109" s="78" t="n">
        <v>0</v>
      </c>
      <c r="BU109" s="99" t="n">
        <f aca="false">BS109*BT109</f>
        <v>0</v>
      </c>
      <c r="BV109" s="152" t="n">
        <v>0</v>
      </c>
      <c r="BW109" s="78" t="n">
        <v>0</v>
      </c>
      <c r="BX109" s="99" t="n">
        <f aca="false">BV109*BW109</f>
        <v>0</v>
      </c>
      <c r="BY109" s="152" t="n">
        <v>0</v>
      </c>
      <c r="BZ109" s="78" t="n">
        <v>0</v>
      </c>
      <c r="CA109" s="99" t="n">
        <f aca="false">BY109*BZ109</f>
        <v>0</v>
      </c>
      <c r="CB109" s="97" t="n">
        <v>0</v>
      </c>
      <c r="CC109" s="78" t="n">
        <v>0</v>
      </c>
      <c r="CD109" s="99" t="n">
        <f aca="false">CB109*CC109</f>
        <v>0</v>
      </c>
      <c r="CE109" s="97" t="n">
        <v>0</v>
      </c>
      <c r="CF109" s="78" t="n">
        <v>0</v>
      </c>
      <c r="CG109" s="99" t="n">
        <f aca="false">CE109*CF109</f>
        <v>0</v>
      </c>
      <c r="CH109" s="152" t="n">
        <v>0</v>
      </c>
      <c r="CI109" s="78" t="n">
        <v>0</v>
      </c>
      <c r="CJ109" s="99" t="n">
        <f aca="false">CH109*CI109</f>
        <v>0</v>
      </c>
      <c r="CK109" s="152" t="n">
        <v>0</v>
      </c>
      <c r="CL109" s="78" t="n">
        <v>0</v>
      </c>
      <c r="CM109" s="99" t="n">
        <f aca="false">CK109*CL109</f>
        <v>0</v>
      </c>
      <c r="CN109" s="152" t="n">
        <v>0</v>
      </c>
      <c r="CO109" s="78" t="n">
        <v>0</v>
      </c>
      <c r="CP109" s="99" t="n">
        <f aca="false">CN109*CO109</f>
        <v>0</v>
      </c>
      <c r="CQ109" s="251"/>
      <c r="CR109" s="90"/>
      <c r="CS109" s="253"/>
    </row>
    <row r="110" customFormat="false" ht="12.75" hidden="false" customHeight="false" outlineLevel="0" collapsed="false">
      <c r="B110" s="269"/>
      <c r="C110" s="76" t="s">
        <v>129</v>
      </c>
      <c r="D110" s="68" t="s">
        <v>46</v>
      </c>
      <c r="E110" s="103" t="n">
        <v>0</v>
      </c>
      <c r="F110" s="78" t="n">
        <v>0</v>
      </c>
      <c r="G110" s="99" t="n">
        <f aca="false">E110*F110</f>
        <v>0</v>
      </c>
      <c r="H110" s="102" t="n">
        <v>0</v>
      </c>
      <c r="I110" s="103" t="n">
        <v>0</v>
      </c>
      <c r="J110" s="99" t="n">
        <f aca="false">H110*I110</f>
        <v>0</v>
      </c>
      <c r="K110" s="135" t="n">
        <v>0</v>
      </c>
      <c r="L110" s="78" t="n">
        <v>0</v>
      </c>
      <c r="M110" s="99" t="n">
        <f aca="false">K110*L110</f>
        <v>0</v>
      </c>
      <c r="N110" s="135" t="n">
        <v>0</v>
      </c>
      <c r="O110" s="78" t="n">
        <v>0</v>
      </c>
      <c r="P110" s="99" t="n">
        <f aca="false">N110*O110</f>
        <v>0</v>
      </c>
      <c r="Q110" s="135" t="n">
        <v>0</v>
      </c>
      <c r="R110" s="78" t="n">
        <v>0</v>
      </c>
      <c r="S110" s="99" t="n">
        <f aca="false">Q110*R110</f>
        <v>0</v>
      </c>
      <c r="T110" s="135" t="n">
        <v>0</v>
      </c>
      <c r="U110" s="78" t="n">
        <v>0</v>
      </c>
      <c r="V110" s="99" t="n">
        <f aca="false">T110*U110</f>
        <v>0</v>
      </c>
      <c r="W110" s="135" t="n">
        <v>0</v>
      </c>
      <c r="X110" s="78" t="n">
        <v>0</v>
      </c>
      <c r="Y110" s="99" t="n">
        <f aca="false">W110*X110</f>
        <v>0</v>
      </c>
      <c r="Z110" s="135" t="n">
        <v>0</v>
      </c>
      <c r="AA110" s="78" t="n">
        <v>0</v>
      </c>
      <c r="AB110" s="99" t="n">
        <f aca="false">Z110*AA110</f>
        <v>0</v>
      </c>
      <c r="AC110" s="152" t="n">
        <v>0</v>
      </c>
      <c r="AD110" s="78" t="n">
        <v>0</v>
      </c>
      <c r="AE110" s="99" t="n">
        <f aca="false">AC110*AD110</f>
        <v>0</v>
      </c>
      <c r="AF110" s="152" t="n">
        <v>0</v>
      </c>
      <c r="AG110" s="78" t="n">
        <v>0</v>
      </c>
      <c r="AH110" s="99" t="n">
        <f aca="false">AF110*AG110</f>
        <v>0</v>
      </c>
      <c r="AI110" s="152" t="n">
        <v>0</v>
      </c>
      <c r="AJ110" s="78" t="n">
        <v>0</v>
      </c>
      <c r="AK110" s="99" t="n">
        <f aca="false">AI110*AJ110</f>
        <v>0</v>
      </c>
      <c r="AL110" s="152" t="n">
        <v>0</v>
      </c>
      <c r="AM110" s="78" t="n">
        <v>0</v>
      </c>
      <c r="AN110" s="99" t="n">
        <f aca="false">AL110*AM110</f>
        <v>0</v>
      </c>
      <c r="AO110" s="152" t="n">
        <v>0</v>
      </c>
      <c r="AP110" s="78" t="n">
        <v>0</v>
      </c>
      <c r="AQ110" s="99" t="n">
        <f aca="false">AO110*AP110</f>
        <v>0</v>
      </c>
      <c r="AR110" s="152" t="n">
        <v>0</v>
      </c>
      <c r="AS110" s="78" t="n">
        <v>0</v>
      </c>
      <c r="AT110" s="99" t="n">
        <f aca="false">AR110*AS110</f>
        <v>0</v>
      </c>
      <c r="AU110" s="152" t="n">
        <v>0</v>
      </c>
      <c r="AV110" s="78" t="n">
        <v>0</v>
      </c>
      <c r="AW110" s="99" t="n">
        <f aca="false">AU110*AV110</f>
        <v>0</v>
      </c>
      <c r="AX110" s="152" t="n">
        <v>0</v>
      </c>
      <c r="AY110" s="78" t="n">
        <v>0</v>
      </c>
      <c r="AZ110" s="99" t="n">
        <f aca="false">AX110*AY110</f>
        <v>0</v>
      </c>
      <c r="BA110" s="152" t="n">
        <v>0</v>
      </c>
      <c r="BB110" s="78" t="n">
        <v>0</v>
      </c>
      <c r="BC110" s="99" t="n">
        <f aca="false">BA110*BB110</f>
        <v>0</v>
      </c>
      <c r="BD110" s="152" t="n">
        <v>0</v>
      </c>
      <c r="BE110" s="78" t="n">
        <v>0</v>
      </c>
      <c r="BF110" s="99" t="n">
        <f aca="false">BD110*BE110</f>
        <v>0</v>
      </c>
      <c r="BG110" s="152" t="n">
        <v>0</v>
      </c>
      <c r="BH110" s="78" t="n">
        <v>55000</v>
      </c>
      <c r="BI110" s="99" t="n">
        <f aca="false">BG110*BH110</f>
        <v>0</v>
      </c>
      <c r="BJ110" s="152" t="n">
        <v>0</v>
      </c>
      <c r="BK110" s="78" t="n">
        <v>0</v>
      </c>
      <c r="BL110" s="99" t="n">
        <f aca="false">BJ110*BK110</f>
        <v>0</v>
      </c>
      <c r="BM110" s="152" t="n">
        <v>0</v>
      </c>
      <c r="BN110" s="78" t="n">
        <v>0</v>
      </c>
      <c r="BO110" s="99" t="n">
        <f aca="false">BM110*BN110</f>
        <v>0</v>
      </c>
      <c r="BP110" s="152" t="n">
        <v>0</v>
      </c>
      <c r="BQ110" s="78" t="n">
        <v>0</v>
      </c>
      <c r="BR110" s="99" t="n">
        <f aca="false">BP110*BQ110</f>
        <v>0</v>
      </c>
      <c r="BS110" s="152" t="n">
        <v>0</v>
      </c>
      <c r="BT110" s="78" t="n">
        <v>0</v>
      </c>
      <c r="BU110" s="99" t="n">
        <f aca="false">BS110*BT110</f>
        <v>0</v>
      </c>
      <c r="BV110" s="152" t="n">
        <v>0</v>
      </c>
      <c r="BW110" s="78" t="n">
        <v>0</v>
      </c>
      <c r="BX110" s="99" t="n">
        <f aca="false">BV110*BW110</f>
        <v>0</v>
      </c>
      <c r="BY110" s="152" t="n">
        <v>0</v>
      </c>
      <c r="BZ110" s="78" t="n">
        <v>0</v>
      </c>
      <c r="CA110" s="99" t="n">
        <f aca="false">BY110*BZ110</f>
        <v>0</v>
      </c>
      <c r="CB110" s="97" t="n">
        <v>0</v>
      </c>
      <c r="CC110" s="78" t="n">
        <v>0</v>
      </c>
      <c r="CD110" s="99" t="n">
        <f aca="false">CB110*CC110</f>
        <v>0</v>
      </c>
      <c r="CE110" s="97" t="n">
        <v>0</v>
      </c>
      <c r="CF110" s="78" t="n">
        <v>0</v>
      </c>
      <c r="CG110" s="99" t="n">
        <f aca="false">CE110*CF110</f>
        <v>0</v>
      </c>
      <c r="CH110" s="152" t="n">
        <v>0</v>
      </c>
      <c r="CI110" s="78" t="n">
        <v>0</v>
      </c>
      <c r="CJ110" s="99" t="n">
        <f aca="false">CH110*CI110</f>
        <v>0</v>
      </c>
      <c r="CK110" s="152" t="n">
        <v>0</v>
      </c>
      <c r="CL110" s="78" t="n">
        <v>0</v>
      </c>
      <c r="CM110" s="99" t="n">
        <f aca="false">CK110*CL110</f>
        <v>0</v>
      </c>
      <c r="CN110" s="152" t="n">
        <v>0</v>
      </c>
      <c r="CO110" s="78" t="n">
        <v>0</v>
      </c>
      <c r="CP110" s="99" t="n">
        <f aca="false">CN110*CO110</f>
        <v>0</v>
      </c>
      <c r="CQ110" s="251"/>
      <c r="CR110" s="90"/>
      <c r="CS110" s="253"/>
    </row>
    <row r="111" customFormat="false" ht="12.75" hidden="false" customHeight="false" outlineLevel="0" collapsed="false">
      <c r="B111" s="269"/>
      <c r="C111" s="76" t="s">
        <v>130</v>
      </c>
      <c r="D111" s="68" t="s">
        <v>46</v>
      </c>
      <c r="E111" s="103" t="n">
        <v>0</v>
      </c>
      <c r="F111" s="78" t="n">
        <v>0</v>
      </c>
      <c r="G111" s="99" t="n">
        <f aca="false">E111*F111</f>
        <v>0</v>
      </c>
      <c r="H111" s="152" t="n">
        <v>0</v>
      </c>
      <c r="I111" s="78" t="n">
        <v>0</v>
      </c>
      <c r="J111" s="99" t="n">
        <f aca="false">H111*I111</f>
        <v>0</v>
      </c>
      <c r="K111" s="152" t="n">
        <v>0</v>
      </c>
      <c r="L111" s="78" t="n">
        <v>0</v>
      </c>
      <c r="M111" s="99" t="n">
        <f aca="false">K111*L111</f>
        <v>0</v>
      </c>
      <c r="N111" s="152" t="n">
        <v>0</v>
      </c>
      <c r="O111" s="78" t="n">
        <v>0</v>
      </c>
      <c r="P111" s="99" t="n">
        <f aca="false">N111*O111</f>
        <v>0</v>
      </c>
      <c r="Q111" s="152" t="n">
        <v>0</v>
      </c>
      <c r="R111" s="78" t="n">
        <v>0</v>
      </c>
      <c r="S111" s="99" t="n">
        <f aca="false">Q111*R111</f>
        <v>0</v>
      </c>
      <c r="T111" s="152" t="n">
        <v>0</v>
      </c>
      <c r="U111" s="78" t="n">
        <v>0</v>
      </c>
      <c r="V111" s="99" t="n">
        <f aca="false">T111*U111</f>
        <v>0</v>
      </c>
      <c r="W111" s="152" t="n">
        <v>0</v>
      </c>
      <c r="X111" s="78" t="n">
        <v>0</v>
      </c>
      <c r="Y111" s="99" t="n">
        <f aca="false">W111*X111</f>
        <v>0</v>
      </c>
      <c r="Z111" s="152" t="n">
        <v>0</v>
      </c>
      <c r="AA111" s="78" t="n">
        <v>0</v>
      </c>
      <c r="AB111" s="99" t="n">
        <f aca="false">Z111*AA111</f>
        <v>0</v>
      </c>
      <c r="AC111" s="152" t="n">
        <v>0</v>
      </c>
      <c r="AD111" s="78" t="n">
        <v>0</v>
      </c>
      <c r="AE111" s="99" t="n">
        <f aca="false">AC111*AD111</f>
        <v>0</v>
      </c>
      <c r="AF111" s="152" t="n">
        <v>0</v>
      </c>
      <c r="AG111" s="78" t="n">
        <v>0</v>
      </c>
      <c r="AH111" s="99" t="n">
        <f aca="false">AF111*AG111</f>
        <v>0</v>
      </c>
      <c r="AI111" s="152" t="n">
        <v>0</v>
      </c>
      <c r="AJ111" s="78" t="n">
        <v>0</v>
      </c>
      <c r="AK111" s="99" t="n">
        <f aca="false">AI111*AJ111</f>
        <v>0</v>
      </c>
      <c r="AL111" s="152" t="n">
        <v>0</v>
      </c>
      <c r="AM111" s="78" t="n">
        <v>0</v>
      </c>
      <c r="AN111" s="99" t="n">
        <f aca="false">AL111*AM111</f>
        <v>0</v>
      </c>
      <c r="AO111" s="152" t="n">
        <v>0</v>
      </c>
      <c r="AP111" s="78" t="n">
        <v>0</v>
      </c>
      <c r="AQ111" s="99" t="n">
        <f aca="false">AO111*AP111</f>
        <v>0</v>
      </c>
      <c r="AR111" s="152" t="n">
        <v>0</v>
      </c>
      <c r="AS111" s="78" t="n">
        <v>0</v>
      </c>
      <c r="AT111" s="99" t="n">
        <f aca="false">AR111*AS111</f>
        <v>0</v>
      </c>
      <c r="AU111" s="152" t="n">
        <v>0</v>
      </c>
      <c r="AV111" s="78" t="n">
        <v>0</v>
      </c>
      <c r="AW111" s="99" t="n">
        <f aca="false">AU111*AV111</f>
        <v>0</v>
      </c>
      <c r="AX111" s="152" t="n">
        <v>0</v>
      </c>
      <c r="AY111" s="78" t="n">
        <v>0</v>
      </c>
      <c r="AZ111" s="99" t="n">
        <f aca="false">AX111*AY111</f>
        <v>0</v>
      </c>
      <c r="BA111" s="152" t="n">
        <v>0</v>
      </c>
      <c r="BB111" s="78" t="n">
        <v>0</v>
      </c>
      <c r="BC111" s="99" t="n">
        <f aca="false">BA111*BB111</f>
        <v>0</v>
      </c>
      <c r="BD111" s="152" t="n">
        <v>0</v>
      </c>
      <c r="BE111" s="78" t="n">
        <v>0</v>
      </c>
      <c r="BF111" s="99" t="n">
        <f aca="false">BD111*BE111</f>
        <v>0</v>
      </c>
      <c r="BG111" s="152" t="n">
        <v>1</v>
      </c>
      <c r="BH111" s="78" t="n">
        <v>110000</v>
      </c>
      <c r="BI111" s="99" t="n">
        <f aca="false">BG111*BH111</f>
        <v>110000</v>
      </c>
      <c r="BJ111" s="152" t="n">
        <v>0</v>
      </c>
      <c r="BK111" s="78" t="n">
        <v>0</v>
      </c>
      <c r="BL111" s="99" t="n">
        <f aca="false">BJ111*BK111</f>
        <v>0</v>
      </c>
      <c r="BM111" s="152" t="n">
        <v>0</v>
      </c>
      <c r="BN111" s="78" t="n">
        <v>0</v>
      </c>
      <c r="BO111" s="99" t="n">
        <f aca="false">BM111*BN111</f>
        <v>0</v>
      </c>
      <c r="BP111" s="152" t="n">
        <v>0</v>
      </c>
      <c r="BQ111" s="78" t="n">
        <v>0</v>
      </c>
      <c r="BR111" s="99" t="n">
        <f aca="false">BP111*BQ111</f>
        <v>0</v>
      </c>
      <c r="BS111" s="152" t="n">
        <v>0</v>
      </c>
      <c r="BT111" s="78" t="n">
        <v>0</v>
      </c>
      <c r="BU111" s="99" t="n">
        <f aca="false">BS111*BT111</f>
        <v>0</v>
      </c>
      <c r="BV111" s="152" t="n">
        <v>0</v>
      </c>
      <c r="BW111" s="78" t="n">
        <v>0</v>
      </c>
      <c r="BX111" s="99" t="n">
        <f aca="false">BV111*BW111</f>
        <v>0</v>
      </c>
      <c r="BY111" s="152" t="n">
        <v>0</v>
      </c>
      <c r="BZ111" s="78" t="n">
        <v>0</v>
      </c>
      <c r="CA111" s="99" t="n">
        <f aca="false">BY111*BZ111</f>
        <v>0</v>
      </c>
      <c r="CB111" s="97" t="n">
        <v>0</v>
      </c>
      <c r="CC111" s="78" t="n">
        <v>0</v>
      </c>
      <c r="CD111" s="99" t="n">
        <f aca="false">CB111*CC111</f>
        <v>0</v>
      </c>
      <c r="CE111" s="97" t="n">
        <v>0</v>
      </c>
      <c r="CF111" s="78" t="n">
        <v>0</v>
      </c>
      <c r="CG111" s="99" t="n">
        <f aca="false">CE111*CF111</f>
        <v>0</v>
      </c>
      <c r="CH111" s="152" t="n">
        <v>0</v>
      </c>
      <c r="CI111" s="78" t="n">
        <v>0</v>
      </c>
      <c r="CJ111" s="99" t="n">
        <f aca="false">CH111*CI111</f>
        <v>0</v>
      </c>
      <c r="CK111" s="152" t="n">
        <v>0</v>
      </c>
      <c r="CL111" s="78" t="n">
        <v>0</v>
      </c>
      <c r="CM111" s="99" t="n">
        <f aca="false">CK111*CL111</f>
        <v>0</v>
      </c>
      <c r="CN111" s="152" t="n">
        <v>0</v>
      </c>
      <c r="CO111" s="78" t="n">
        <v>0</v>
      </c>
      <c r="CP111" s="99" t="n">
        <f aca="false">CN111*CO111</f>
        <v>0</v>
      </c>
      <c r="CQ111" s="251"/>
      <c r="CR111" s="90"/>
      <c r="CS111" s="253"/>
    </row>
    <row r="112" customFormat="false" ht="12.75" hidden="false" customHeight="false" outlineLevel="0" collapsed="false">
      <c r="B112" s="269"/>
      <c r="C112" s="76" t="s">
        <v>131</v>
      </c>
      <c r="D112" s="68" t="s">
        <v>46</v>
      </c>
      <c r="E112" s="103" t="n">
        <v>0</v>
      </c>
      <c r="F112" s="78" t="n">
        <v>0</v>
      </c>
      <c r="G112" s="99" t="n">
        <f aca="false">E112*F112</f>
        <v>0</v>
      </c>
      <c r="H112" s="152" t="n">
        <v>0</v>
      </c>
      <c r="I112" s="78" t="n">
        <v>0</v>
      </c>
      <c r="J112" s="99" t="n">
        <f aca="false">H112*I112</f>
        <v>0</v>
      </c>
      <c r="K112" s="152" t="n">
        <v>0</v>
      </c>
      <c r="L112" s="78" t="n">
        <v>0</v>
      </c>
      <c r="M112" s="99" t="n">
        <f aca="false">K112*L112</f>
        <v>0</v>
      </c>
      <c r="N112" s="152" t="n">
        <v>0</v>
      </c>
      <c r="O112" s="78" t="n">
        <v>0</v>
      </c>
      <c r="P112" s="99" t="n">
        <f aca="false">N112*O112</f>
        <v>0</v>
      </c>
      <c r="Q112" s="152" t="n">
        <v>0</v>
      </c>
      <c r="R112" s="78" t="n">
        <v>0</v>
      </c>
      <c r="S112" s="99" t="n">
        <f aca="false">Q112*R112</f>
        <v>0</v>
      </c>
      <c r="T112" s="152" t="n">
        <v>0</v>
      </c>
      <c r="U112" s="78" t="n">
        <v>0</v>
      </c>
      <c r="V112" s="99" t="n">
        <f aca="false">T112*U112</f>
        <v>0</v>
      </c>
      <c r="W112" s="152" t="n">
        <v>0</v>
      </c>
      <c r="X112" s="78" t="n">
        <v>0</v>
      </c>
      <c r="Y112" s="99" t="n">
        <f aca="false">W112*X112</f>
        <v>0</v>
      </c>
      <c r="Z112" s="152" t="n">
        <v>0</v>
      </c>
      <c r="AA112" s="78" t="n">
        <v>0</v>
      </c>
      <c r="AB112" s="99" t="n">
        <f aca="false">Z112*AA112</f>
        <v>0</v>
      </c>
      <c r="AC112" s="152" t="n">
        <v>0</v>
      </c>
      <c r="AD112" s="78" t="n">
        <v>0</v>
      </c>
      <c r="AE112" s="99" t="n">
        <f aca="false">AC112*AD112</f>
        <v>0</v>
      </c>
      <c r="AF112" s="152" t="n">
        <v>0</v>
      </c>
      <c r="AG112" s="78" t="n">
        <v>0</v>
      </c>
      <c r="AH112" s="99" t="n">
        <f aca="false">AF112*AG112</f>
        <v>0</v>
      </c>
      <c r="AI112" s="152" t="n">
        <v>0</v>
      </c>
      <c r="AJ112" s="78" t="n">
        <v>0</v>
      </c>
      <c r="AK112" s="99" t="n">
        <f aca="false">AI112*AJ112</f>
        <v>0</v>
      </c>
      <c r="AL112" s="152" t="n">
        <v>0</v>
      </c>
      <c r="AM112" s="78" t="n">
        <v>0</v>
      </c>
      <c r="AN112" s="99" t="n">
        <f aca="false">AL112*AM112</f>
        <v>0</v>
      </c>
      <c r="AO112" s="152" t="n">
        <v>0</v>
      </c>
      <c r="AP112" s="78" t="n">
        <v>0</v>
      </c>
      <c r="AQ112" s="99" t="n">
        <f aca="false">AO112*AP112</f>
        <v>0</v>
      </c>
      <c r="AR112" s="152" t="n">
        <v>0</v>
      </c>
      <c r="AS112" s="78" t="n">
        <v>0</v>
      </c>
      <c r="AT112" s="99" t="n">
        <f aca="false">AR112*AS112</f>
        <v>0</v>
      </c>
      <c r="AU112" s="152" t="n">
        <v>0</v>
      </c>
      <c r="AV112" s="78" t="n">
        <v>0</v>
      </c>
      <c r="AW112" s="99" t="n">
        <f aca="false">AU112*AV112</f>
        <v>0</v>
      </c>
      <c r="AX112" s="152" t="n">
        <v>0</v>
      </c>
      <c r="AY112" s="78" t="n">
        <v>0</v>
      </c>
      <c r="AZ112" s="99" t="n">
        <f aca="false">AX112*AY112</f>
        <v>0</v>
      </c>
      <c r="BA112" s="152" t="n">
        <v>0</v>
      </c>
      <c r="BB112" s="78" t="n">
        <v>0</v>
      </c>
      <c r="BC112" s="99" t="n">
        <f aca="false">BA112*BB112</f>
        <v>0</v>
      </c>
      <c r="BD112" s="152" t="n">
        <v>0</v>
      </c>
      <c r="BE112" s="78" t="n">
        <v>0</v>
      </c>
      <c r="BF112" s="99" t="n">
        <f aca="false">BD112*BE112</f>
        <v>0</v>
      </c>
      <c r="BG112" s="152" t="n">
        <v>1</v>
      </c>
      <c r="BH112" s="78" t="n">
        <v>45000</v>
      </c>
      <c r="BI112" s="99" t="n">
        <f aca="false">BG112*BH112</f>
        <v>45000</v>
      </c>
      <c r="BJ112" s="152" t="n">
        <v>0</v>
      </c>
      <c r="BK112" s="78" t="n">
        <v>0</v>
      </c>
      <c r="BL112" s="99" t="n">
        <f aca="false">BJ112*BK112</f>
        <v>0</v>
      </c>
      <c r="BM112" s="152" t="n">
        <v>0</v>
      </c>
      <c r="BN112" s="78" t="n">
        <v>0</v>
      </c>
      <c r="BO112" s="99" t="n">
        <f aca="false">BM112*BN112</f>
        <v>0</v>
      </c>
      <c r="BP112" s="152" t="n">
        <v>0</v>
      </c>
      <c r="BQ112" s="78" t="n">
        <v>0</v>
      </c>
      <c r="BR112" s="99" t="n">
        <f aca="false">BP112*BQ112</f>
        <v>0</v>
      </c>
      <c r="BS112" s="152" t="n">
        <v>0</v>
      </c>
      <c r="BT112" s="78" t="n">
        <v>0</v>
      </c>
      <c r="BU112" s="99" t="n">
        <f aca="false">BS112*BT112</f>
        <v>0</v>
      </c>
      <c r="BV112" s="152" t="n">
        <v>0</v>
      </c>
      <c r="BW112" s="78" t="n">
        <v>0</v>
      </c>
      <c r="BX112" s="99" t="n">
        <f aca="false">BV112*BW112</f>
        <v>0</v>
      </c>
      <c r="BY112" s="152" t="n">
        <v>0</v>
      </c>
      <c r="BZ112" s="78" t="n">
        <v>0</v>
      </c>
      <c r="CA112" s="99" t="n">
        <f aca="false">BY112*BZ112</f>
        <v>0</v>
      </c>
      <c r="CB112" s="97" t="n">
        <v>0</v>
      </c>
      <c r="CC112" s="78" t="n">
        <v>0</v>
      </c>
      <c r="CD112" s="99" t="n">
        <f aca="false">CB112*CC112</f>
        <v>0</v>
      </c>
      <c r="CE112" s="97" t="n">
        <v>0</v>
      </c>
      <c r="CF112" s="78" t="n">
        <v>0</v>
      </c>
      <c r="CG112" s="99" t="n">
        <f aca="false">CE112*CF112</f>
        <v>0</v>
      </c>
      <c r="CH112" s="152" t="n">
        <v>0</v>
      </c>
      <c r="CI112" s="78" t="n">
        <v>0</v>
      </c>
      <c r="CJ112" s="99" t="n">
        <f aca="false">CH112*CI112</f>
        <v>0</v>
      </c>
      <c r="CK112" s="152" t="n">
        <v>0</v>
      </c>
      <c r="CL112" s="78" t="n">
        <v>0</v>
      </c>
      <c r="CM112" s="99" t="n">
        <f aca="false">CK112*CL112</f>
        <v>0</v>
      </c>
      <c r="CN112" s="152" t="n">
        <v>0</v>
      </c>
      <c r="CO112" s="78" t="n">
        <v>0</v>
      </c>
      <c r="CP112" s="99" t="n">
        <f aca="false">CN112*CO112</f>
        <v>0</v>
      </c>
      <c r="CQ112" s="251"/>
      <c r="CR112" s="90"/>
      <c r="CS112" s="253"/>
    </row>
    <row r="113" customFormat="false" ht="12.75" hidden="false" customHeight="false" outlineLevel="0" collapsed="false">
      <c r="B113" s="269"/>
      <c r="C113" s="76" t="s">
        <v>132</v>
      </c>
      <c r="D113" s="68" t="s">
        <v>46</v>
      </c>
      <c r="E113" s="103" t="n">
        <v>0</v>
      </c>
      <c r="F113" s="78" t="n">
        <v>0</v>
      </c>
      <c r="G113" s="99" t="n">
        <f aca="false">E113*F113</f>
        <v>0</v>
      </c>
      <c r="H113" s="152" t="n">
        <v>0</v>
      </c>
      <c r="I113" s="78" t="n">
        <v>0</v>
      </c>
      <c r="J113" s="99" t="n">
        <f aca="false">H113*I113</f>
        <v>0</v>
      </c>
      <c r="K113" s="152" t="n">
        <v>0</v>
      </c>
      <c r="L113" s="78" t="n">
        <v>0</v>
      </c>
      <c r="M113" s="99" t="n">
        <f aca="false">K113*L113</f>
        <v>0</v>
      </c>
      <c r="N113" s="152" t="n">
        <v>0</v>
      </c>
      <c r="O113" s="78" t="n">
        <v>0</v>
      </c>
      <c r="P113" s="99" t="n">
        <f aca="false">N113*O113</f>
        <v>0</v>
      </c>
      <c r="Q113" s="152" t="n">
        <v>0</v>
      </c>
      <c r="R113" s="78" t="n">
        <v>0</v>
      </c>
      <c r="S113" s="99" t="n">
        <f aca="false">Q113*R113</f>
        <v>0</v>
      </c>
      <c r="T113" s="152" t="n">
        <v>0</v>
      </c>
      <c r="U113" s="78" t="n">
        <v>0</v>
      </c>
      <c r="V113" s="99" t="n">
        <f aca="false">T113*U113</f>
        <v>0</v>
      </c>
      <c r="W113" s="152" t="n">
        <v>0</v>
      </c>
      <c r="X113" s="78" t="n">
        <v>0</v>
      </c>
      <c r="Y113" s="99" t="n">
        <f aca="false">W113*X113</f>
        <v>0</v>
      </c>
      <c r="Z113" s="152" t="n">
        <v>0</v>
      </c>
      <c r="AA113" s="78" t="n">
        <v>0</v>
      </c>
      <c r="AB113" s="99" t="n">
        <f aca="false">Z113*AA113</f>
        <v>0</v>
      </c>
      <c r="AC113" s="152" t="n">
        <v>0</v>
      </c>
      <c r="AD113" s="78" t="n">
        <v>0</v>
      </c>
      <c r="AE113" s="99" t="n">
        <f aca="false">AC113*AD113</f>
        <v>0</v>
      </c>
      <c r="AF113" s="152" t="n">
        <v>0</v>
      </c>
      <c r="AG113" s="78" t="n">
        <v>0</v>
      </c>
      <c r="AH113" s="99" t="n">
        <f aca="false">AF113*AG113</f>
        <v>0</v>
      </c>
      <c r="AI113" s="152" t="n">
        <v>0</v>
      </c>
      <c r="AJ113" s="78" t="n">
        <v>0</v>
      </c>
      <c r="AK113" s="99" t="n">
        <f aca="false">AI113*AJ113</f>
        <v>0</v>
      </c>
      <c r="AL113" s="152" t="n">
        <v>0</v>
      </c>
      <c r="AM113" s="78" t="n">
        <v>0</v>
      </c>
      <c r="AN113" s="99" t="n">
        <f aca="false">AL113*AM113</f>
        <v>0</v>
      </c>
      <c r="AO113" s="152" t="n">
        <v>0</v>
      </c>
      <c r="AP113" s="78" t="n">
        <v>0</v>
      </c>
      <c r="AQ113" s="99" t="n">
        <f aca="false">AO113*AP113</f>
        <v>0</v>
      </c>
      <c r="AR113" s="152" t="n">
        <v>0</v>
      </c>
      <c r="AS113" s="78" t="n">
        <v>0</v>
      </c>
      <c r="AT113" s="99" t="n">
        <f aca="false">AR113*AS113</f>
        <v>0</v>
      </c>
      <c r="AU113" s="152" t="n">
        <v>0</v>
      </c>
      <c r="AV113" s="78" t="n">
        <v>0</v>
      </c>
      <c r="AW113" s="99" t="n">
        <f aca="false">AU113*AV113</f>
        <v>0</v>
      </c>
      <c r="AX113" s="152" t="n">
        <v>0</v>
      </c>
      <c r="AY113" s="78" t="n">
        <v>0</v>
      </c>
      <c r="AZ113" s="99" t="n">
        <f aca="false">AX113*AY113</f>
        <v>0</v>
      </c>
      <c r="BA113" s="152" t="n">
        <v>0</v>
      </c>
      <c r="BB113" s="78" t="n">
        <v>0</v>
      </c>
      <c r="BC113" s="99" t="n">
        <f aca="false">BA113*BB113</f>
        <v>0</v>
      </c>
      <c r="BD113" s="152" t="n">
        <v>0</v>
      </c>
      <c r="BE113" s="78" t="n">
        <v>0</v>
      </c>
      <c r="BF113" s="99" t="n">
        <f aca="false">BD113*BE113</f>
        <v>0</v>
      </c>
      <c r="BG113" s="152" t="n">
        <v>0</v>
      </c>
      <c r="BH113" s="78" t="n">
        <v>0</v>
      </c>
      <c r="BI113" s="99" t="n">
        <f aca="false">BG113*BH113</f>
        <v>0</v>
      </c>
      <c r="BJ113" s="152" t="n">
        <v>0</v>
      </c>
      <c r="BK113" s="78" t="n">
        <v>0</v>
      </c>
      <c r="BL113" s="99" t="n">
        <f aca="false">BJ113*BK113</f>
        <v>0</v>
      </c>
      <c r="BM113" s="152" t="n">
        <v>0</v>
      </c>
      <c r="BN113" s="78" t="n">
        <v>0</v>
      </c>
      <c r="BO113" s="99" t="n">
        <f aca="false">BM113*BN113</f>
        <v>0</v>
      </c>
      <c r="BP113" s="152" t="n">
        <v>0</v>
      </c>
      <c r="BQ113" s="78" t="n">
        <v>0</v>
      </c>
      <c r="BR113" s="99" t="n">
        <f aca="false">BP113*BQ113</f>
        <v>0</v>
      </c>
      <c r="BS113" s="152" t="n">
        <v>0</v>
      </c>
      <c r="BT113" s="78" t="n">
        <v>0</v>
      </c>
      <c r="BU113" s="99" t="n">
        <f aca="false">BS113*BT113</f>
        <v>0</v>
      </c>
      <c r="BV113" s="152" t="n">
        <v>0</v>
      </c>
      <c r="BW113" s="78" t="n">
        <v>0</v>
      </c>
      <c r="BX113" s="99" t="n">
        <f aca="false">BV113*BW113</f>
        <v>0</v>
      </c>
      <c r="BY113" s="97" t="n">
        <v>0</v>
      </c>
      <c r="BZ113" s="78" t="n">
        <v>0</v>
      </c>
      <c r="CA113" s="99" t="n">
        <f aca="false">BY113*BZ113</f>
        <v>0</v>
      </c>
      <c r="CB113" s="97" t="n">
        <v>0</v>
      </c>
      <c r="CC113" s="78" t="n">
        <v>0</v>
      </c>
      <c r="CD113" s="99" t="n">
        <f aca="false">CB113*CC113</f>
        <v>0</v>
      </c>
      <c r="CE113" s="97" t="n">
        <v>0</v>
      </c>
      <c r="CF113" s="78" t="n">
        <v>0</v>
      </c>
      <c r="CG113" s="99" t="n">
        <f aca="false">CE113*CF113</f>
        <v>0</v>
      </c>
      <c r="CH113" s="152" t="n">
        <v>0</v>
      </c>
      <c r="CI113" s="78" t="n">
        <v>0</v>
      </c>
      <c r="CJ113" s="99" t="n">
        <f aca="false">CH113*CI113</f>
        <v>0</v>
      </c>
      <c r="CK113" s="152" t="n">
        <v>0</v>
      </c>
      <c r="CL113" s="78" t="n">
        <v>0</v>
      </c>
      <c r="CM113" s="99" t="n">
        <f aca="false">CK113*CL113</f>
        <v>0</v>
      </c>
      <c r="CN113" s="152" t="n">
        <v>1</v>
      </c>
      <c r="CO113" s="78" t="n">
        <v>15000</v>
      </c>
      <c r="CP113" s="99" t="n">
        <f aca="false">CN113*CO113</f>
        <v>15000</v>
      </c>
      <c r="CQ113" s="251"/>
      <c r="CR113" s="90"/>
      <c r="CS113" s="253"/>
    </row>
    <row r="114" customFormat="false" ht="12.75" hidden="false" customHeight="false" outlineLevel="0" collapsed="false">
      <c r="B114" s="269"/>
      <c r="C114" s="76"/>
      <c r="D114" s="304"/>
      <c r="E114" s="103"/>
      <c r="F114" s="78"/>
      <c r="G114" s="99"/>
      <c r="H114" s="135"/>
      <c r="I114" s="78"/>
      <c r="J114" s="99"/>
      <c r="K114" s="135"/>
      <c r="L114" s="78"/>
      <c r="M114" s="99"/>
      <c r="N114" s="135"/>
      <c r="O114" s="78"/>
      <c r="P114" s="99"/>
      <c r="Q114" s="135"/>
      <c r="R114" s="78"/>
      <c r="S114" s="99"/>
      <c r="T114" s="135"/>
      <c r="U114" s="78"/>
      <c r="V114" s="99"/>
      <c r="W114" s="135"/>
      <c r="X114" s="78"/>
      <c r="Y114" s="99"/>
      <c r="Z114" s="135"/>
      <c r="AA114" s="78"/>
      <c r="AB114" s="99"/>
      <c r="AC114" s="135"/>
      <c r="AD114" s="78"/>
      <c r="AE114" s="99"/>
      <c r="AF114" s="135"/>
      <c r="AG114" s="78"/>
      <c r="AH114" s="99"/>
      <c r="AI114" s="135"/>
      <c r="AJ114" s="78"/>
      <c r="AK114" s="99"/>
      <c r="AL114" s="135"/>
      <c r="AM114" s="78"/>
      <c r="AN114" s="99"/>
      <c r="AO114" s="135"/>
      <c r="AP114" s="78"/>
      <c r="AQ114" s="99"/>
      <c r="AR114" s="135"/>
      <c r="AS114" s="78"/>
      <c r="AT114" s="99"/>
      <c r="AU114" s="135"/>
      <c r="AV114" s="78"/>
      <c r="AW114" s="99"/>
      <c r="AX114" s="135"/>
      <c r="AY114" s="78"/>
      <c r="AZ114" s="99"/>
      <c r="BA114" s="135"/>
      <c r="BB114" s="78"/>
      <c r="BC114" s="99"/>
      <c r="BD114" s="135"/>
      <c r="BE114" s="78"/>
      <c r="BF114" s="99"/>
      <c r="BG114" s="135"/>
      <c r="BH114" s="78"/>
      <c r="BI114" s="99"/>
      <c r="BJ114" s="135"/>
      <c r="BK114" s="78"/>
      <c r="BL114" s="99"/>
      <c r="BM114" s="135"/>
      <c r="BN114" s="78"/>
      <c r="BO114" s="99"/>
      <c r="BP114" s="135"/>
      <c r="BQ114" s="78"/>
      <c r="BR114" s="99"/>
      <c r="BS114" s="135"/>
      <c r="BT114" s="78"/>
      <c r="BU114" s="99"/>
      <c r="BV114" s="135"/>
      <c r="BW114" s="78"/>
      <c r="BX114" s="99"/>
      <c r="BY114" s="135"/>
      <c r="BZ114" s="78"/>
      <c r="CA114" s="99"/>
      <c r="CB114" s="135"/>
      <c r="CC114" s="78"/>
      <c r="CD114" s="99"/>
      <c r="CE114" s="97"/>
      <c r="CF114" s="78"/>
      <c r="CG114" s="99"/>
      <c r="CH114" s="135"/>
      <c r="CI114" s="78"/>
      <c r="CJ114" s="99"/>
      <c r="CK114" s="135"/>
      <c r="CL114" s="78"/>
      <c r="CM114" s="99"/>
      <c r="CN114" s="135"/>
      <c r="CO114" s="78"/>
      <c r="CP114" s="99"/>
      <c r="CQ114" s="251"/>
      <c r="CR114" s="90"/>
      <c r="CS114" s="253"/>
    </row>
    <row r="115" s="6" customFormat="true" ht="12.75" hidden="false" customHeight="false" outlineLevel="0" collapsed="false">
      <c r="B115" s="105"/>
      <c r="C115" s="82"/>
      <c r="D115" s="307"/>
      <c r="E115" s="108"/>
      <c r="F115" s="110"/>
      <c r="G115" s="109" t="n">
        <f aca="false">SUM(G104:G114)</f>
        <v>0</v>
      </c>
      <c r="H115" s="108"/>
      <c r="I115" s="110"/>
      <c r="J115" s="109" t="n">
        <f aca="false">SUM(J104:J114)</f>
        <v>71500</v>
      </c>
      <c r="K115" s="108"/>
      <c r="L115" s="110"/>
      <c r="M115" s="109" t="n">
        <f aca="false">SUM(M104:M114)</f>
        <v>9980</v>
      </c>
      <c r="N115" s="108"/>
      <c r="O115" s="110"/>
      <c r="P115" s="109" t="n">
        <f aca="false">SUM(P104:P114)</f>
        <v>26500</v>
      </c>
      <c r="Q115" s="108"/>
      <c r="R115" s="110"/>
      <c r="S115" s="109" t="n">
        <f aca="false">SUM(S104:S114)</f>
        <v>4646</v>
      </c>
      <c r="T115" s="108"/>
      <c r="U115" s="110"/>
      <c r="V115" s="109" t="n">
        <f aca="false">SUM(V104:V114)</f>
        <v>13000</v>
      </c>
      <c r="W115" s="108"/>
      <c r="X115" s="110"/>
      <c r="Y115" s="109" t="n">
        <f aca="false">SUM(Y104:Y114)</f>
        <v>6555</v>
      </c>
      <c r="Z115" s="108"/>
      <c r="AA115" s="110"/>
      <c r="AB115" s="109" t="n">
        <f aca="false">SUM(AB104:AB114)</f>
        <v>18500</v>
      </c>
      <c r="AC115" s="108"/>
      <c r="AD115" s="110"/>
      <c r="AE115" s="109" t="n">
        <f aca="false">SUM(AE104:AE114)</f>
        <v>0</v>
      </c>
      <c r="AF115" s="108"/>
      <c r="AG115" s="110"/>
      <c r="AH115" s="109" t="n">
        <f aca="false">SUM(AH104:AH114)</f>
        <v>7590</v>
      </c>
      <c r="AI115" s="108"/>
      <c r="AJ115" s="110"/>
      <c r="AK115" s="109" t="n">
        <f aca="false">SUM(AK104:AK114)</f>
        <v>13000</v>
      </c>
      <c r="AL115" s="108"/>
      <c r="AM115" s="110"/>
      <c r="AN115" s="109" t="n">
        <f aca="false">SUM(AN104:AN114)</f>
        <v>8280</v>
      </c>
      <c r="AO115" s="108"/>
      <c r="AP115" s="110"/>
      <c r="AQ115" s="109" t="n">
        <f aca="false">SUM(AQ104:AQ114)</f>
        <v>14000</v>
      </c>
      <c r="AR115" s="108"/>
      <c r="AS115" s="110"/>
      <c r="AT115" s="109" t="n">
        <f aca="false">SUM(AT104:AT114)</f>
        <v>13800</v>
      </c>
      <c r="AU115" s="108"/>
      <c r="AV115" s="110"/>
      <c r="AW115" s="109" t="n">
        <f aca="false">SUM(AW104:AW114)</f>
        <v>22000</v>
      </c>
      <c r="AX115" s="108"/>
      <c r="AY115" s="110"/>
      <c r="AZ115" s="109" t="n">
        <f aca="false">SUM(AZ104:AZ114)</f>
        <v>159319</v>
      </c>
      <c r="BA115" s="108"/>
      <c r="BB115" s="110"/>
      <c r="BC115" s="109" t="n">
        <f aca="false">SUM(BC104:BC114)</f>
        <v>16000</v>
      </c>
      <c r="BD115" s="108"/>
      <c r="BE115" s="110"/>
      <c r="BF115" s="109" t="n">
        <f aca="false">SUM(BF104:BF114)</f>
        <v>15473.4</v>
      </c>
      <c r="BG115" s="108"/>
      <c r="BH115" s="110"/>
      <c r="BI115" s="109" t="n">
        <f aca="false">SUM(BI104:BI114)</f>
        <v>175000</v>
      </c>
      <c r="BJ115" s="108"/>
      <c r="BK115" s="110"/>
      <c r="BL115" s="109" t="n">
        <f aca="false">SUM(BL104:BL114)</f>
        <v>8280</v>
      </c>
      <c r="BM115" s="108"/>
      <c r="BN115" s="110"/>
      <c r="BO115" s="109" t="n">
        <f aca="false">SUM(BO104:BO114)</f>
        <v>14000</v>
      </c>
      <c r="BP115" s="108"/>
      <c r="BQ115" s="110"/>
      <c r="BR115" s="109" t="n">
        <f aca="false">SUM(BR104:BR114)</f>
        <v>15034.1</v>
      </c>
      <c r="BS115" s="108"/>
      <c r="BT115" s="110"/>
      <c r="BU115" s="109" t="n">
        <f aca="false">SUM(BU104:BU114)</f>
        <v>22000</v>
      </c>
      <c r="BV115" s="108"/>
      <c r="BW115" s="110"/>
      <c r="BX115" s="109" t="n">
        <f aca="false">SUM(BX104:BX114)</f>
        <v>9763.5</v>
      </c>
      <c r="BY115" s="108"/>
      <c r="BZ115" s="110"/>
      <c r="CA115" s="109" t="n">
        <f aca="false">SUM(CA104:CA114)</f>
        <v>16000</v>
      </c>
      <c r="CB115" s="108"/>
      <c r="CC115" s="110"/>
      <c r="CD115" s="109" t="n">
        <f aca="false">SUM(CD104:CD114)</f>
        <v>0</v>
      </c>
      <c r="CE115" s="108"/>
      <c r="CF115" s="110"/>
      <c r="CG115" s="109" t="n">
        <f aca="false">SUM(CG104:CG114)</f>
        <v>0</v>
      </c>
      <c r="CH115" s="108"/>
      <c r="CI115" s="110"/>
      <c r="CJ115" s="109" t="n">
        <f aca="false">SUM(CJ104:CJ114)</f>
        <v>0</v>
      </c>
      <c r="CK115" s="108"/>
      <c r="CL115" s="110"/>
      <c r="CM115" s="109" t="n">
        <f aca="false">SUM(CM104:CM114)</f>
        <v>21734</v>
      </c>
      <c r="CN115" s="108"/>
      <c r="CO115" s="110"/>
      <c r="CP115" s="109" t="n">
        <f aca="false">SUM(CP104:CP114)</f>
        <v>15000</v>
      </c>
      <c r="CQ115" s="89"/>
      <c r="CR115" s="90" t="n">
        <f aca="false">SUM(E115:CQ115)</f>
        <v>716955</v>
      </c>
      <c r="CS115" s="268"/>
      <c r="CV115" s="92" t="n">
        <v>716955</v>
      </c>
    </row>
    <row r="116" customFormat="false" ht="12.75" hidden="false" customHeight="false" outlineLevel="0" collapsed="false">
      <c r="B116" s="93" t="n">
        <v>9</v>
      </c>
      <c r="C116" s="94" t="s">
        <v>133</v>
      </c>
      <c r="D116" s="304"/>
      <c r="E116" s="78"/>
      <c r="F116" s="78"/>
      <c r="G116" s="138"/>
      <c r="H116" s="80"/>
      <c r="I116" s="78"/>
      <c r="J116" s="138"/>
      <c r="K116" s="80"/>
      <c r="L116" s="78"/>
      <c r="M116" s="138"/>
      <c r="N116" s="80"/>
      <c r="O116" s="78"/>
      <c r="P116" s="138"/>
      <c r="Q116" s="80"/>
      <c r="R116" s="78"/>
      <c r="S116" s="138"/>
      <c r="T116" s="80"/>
      <c r="U116" s="78"/>
      <c r="V116" s="138"/>
      <c r="W116" s="80"/>
      <c r="X116" s="78"/>
      <c r="Y116" s="138"/>
      <c r="Z116" s="80"/>
      <c r="AA116" s="78"/>
      <c r="AB116" s="138"/>
      <c r="AC116" s="80"/>
      <c r="AD116" s="78"/>
      <c r="AE116" s="138"/>
      <c r="AF116" s="80"/>
      <c r="AG116" s="78"/>
      <c r="AH116" s="138"/>
      <c r="AI116" s="80"/>
      <c r="AJ116" s="78"/>
      <c r="AK116" s="138"/>
      <c r="AL116" s="80"/>
      <c r="AM116" s="78"/>
      <c r="AN116" s="138"/>
      <c r="AO116" s="80"/>
      <c r="AP116" s="78"/>
      <c r="AQ116" s="138"/>
      <c r="AR116" s="80"/>
      <c r="AS116" s="78"/>
      <c r="AT116" s="138"/>
      <c r="AU116" s="80"/>
      <c r="AV116" s="78"/>
      <c r="AW116" s="138"/>
      <c r="AX116" s="80"/>
      <c r="AY116" s="78"/>
      <c r="AZ116" s="138"/>
      <c r="BA116" s="80"/>
      <c r="BB116" s="78"/>
      <c r="BC116" s="138"/>
      <c r="BD116" s="80"/>
      <c r="BE116" s="78"/>
      <c r="BF116" s="138"/>
      <c r="BG116" s="80"/>
      <c r="BH116" s="78"/>
      <c r="BI116" s="138"/>
      <c r="BJ116" s="80"/>
      <c r="BK116" s="78"/>
      <c r="BL116" s="138"/>
      <c r="BM116" s="80"/>
      <c r="BN116" s="78"/>
      <c r="BO116" s="138"/>
      <c r="BP116" s="80"/>
      <c r="BQ116" s="78"/>
      <c r="BR116" s="138"/>
      <c r="BS116" s="80"/>
      <c r="BT116" s="78"/>
      <c r="BU116" s="138"/>
      <c r="BV116" s="80"/>
      <c r="BW116" s="78"/>
      <c r="BX116" s="138"/>
      <c r="BY116" s="80"/>
      <c r="BZ116" s="78"/>
      <c r="CA116" s="70"/>
      <c r="CB116" s="80"/>
      <c r="CC116" s="78"/>
      <c r="CD116" s="70"/>
      <c r="CE116" s="80"/>
      <c r="CF116" s="78"/>
      <c r="CG116" s="70"/>
      <c r="CH116" s="80"/>
      <c r="CI116" s="78"/>
      <c r="CJ116" s="138"/>
      <c r="CK116" s="80"/>
      <c r="CL116" s="78"/>
      <c r="CM116" s="138"/>
      <c r="CN116" s="80"/>
      <c r="CO116" s="78"/>
      <c r="CP116" s="138"/>
      <c r="CQ116" s="251"/>
      <c r="CR116" s="90"/>
      <c r="CS116" s="253"/>
    </row>
    <row r="117" customFormat="false" ht="12.75" hidden="false" customHeight="false" outlineLevel="0" collapsed="false">
      <c r="B117" s="269"/>
      <c r="C117" s="76" t="s">
        <v>134</v>
      </c>
      <c r="D117" s="304" t="s">
        <v>42</v>
      </c>
      <c r="E117" s="78" t="n">
        <v>0</v>
      </c>
      <c r="F117" s="78" t="n">
        <v>0</v>
      </c>
      <c r="G117" s="99" t="n">
        <f aca="false">E117*F117</f>
        <v>0</v>
      </c>
      <c r="H117" s="80" t="n">
        <v>0</v>
      </c>
      <c r="I117" s="78" t="n">
        <v>0</v>
      </c>
      <c r="J117" s="99" t="n">
        <f aca="false">H117*I117</f>
        <v>0</v>
      </c>
      <c r="K117" s="80" t="n">
        <v>500</v>
      </c>
      <c r="L117" s="78" t="n">
        <v>5</v>
      </c>
      <c r="M117" s="99" t="n">
        <f aca="false">K117*L117</f>
        <v>2500</v>
      </c>
      <c r="N117" s="80" t="n">
        <v>2000</v>
      </c>
      <c r="O117" s="78" t="n">
        <v>5</v>
      </c>
      <c r="P117" s="99" t="n">
        <f aca="false">N117*O117</f>
        <v>10000</v>
      </c>
      <c r="Q117" s="80" t="n">
        <v>1000</v>
      </c>
      <c r="R117" s="78" t="n">
        <v>5</v>
      </c>
      <c r="S117" s="99" t="n">
        <f aca="false">Q117*R117</f>
        <v>5000</v>
      </c>
      <c r="T117" s="80" t="n">
        <v>500</v>
      </c>
      <c r="U117" s="78" t="n">
        <v>5</v>
      </c>
      <c r="V117" s="99" t="n">
        <f aca="false">T117*U117</f>
        <v>2500</v>
      </c>
      <c r="W117" s="80" t="n">
        <v>0</v>
      </c>
      <c r="X117" s="78" t="n">
        <v>0</v>
      </c>
      <c r="Y117" s="99" t="n">
        <f aca="false">W117*X117</f>
        <v>0</v>
      </c>
      <c r="Z117" s="80" t="n">
        <v>0</v>
      </c>
      <c r="AA117" s="78" t="n">
        <v>0</v>
      </c>
      <c r="AB117" s="99" t="n">
        <f aca="false">Z117*AA117</f>
        <v>0</v>
      </c>
      <c r="AC117" s="80" t="n">
        <v>500</v>
      </c>
      <c r="AD117" s="78" t="n">
        <v>5</v>
      </c>
      <c r="AE117" s="99" t="n">
        <f aca="false">AC117*AD117</f>
        <v>2500</v>
      </c>
      <c r="AF117" s="80" t="n">
        <v>0</v>
      </c>
      <c r="AG117" s="78" t="n">
        <v>0</v>
      </c>
      <c r="AH117" s="99" t="n">
        <f aca="false">AF117*AG117</f>
        <v>0</v>
      </c>
      <c r="AI117" s="80" t="n">
        <v>0</v>
      </c>
      <c r="AJ117" s="78" t="n">
        <v>0</v>
      </c>
      <c r="AK117" s="99" t="n">
        <f aca="false">AI117*AJ117</f>
        <v>0</v>
      </c>
      <c r="AL117" s="80" t="n">
        <v>0</v>
      </c>
      <c r="AM117" s="78" t="n">
        <v>0</v>
      </c>
      <c r="AN117" s="99" t="n">
        <f aca="false">AL117*AM117</f>
        <v>0</v>
      </c>
      <c r="AO117" s="80" t="n">
        <v>1400</v>
      </c>
      <c r="AP117" s="78" t="n">
        <v>5</v>
      </c>
      <c r="AQ117" s="99" t="n">
        <f aca="false">AO117*AP117</f>
        <v>7000</v>
      </c>
      <c r="AR117" s="80" t="n">
        <v>0</v>
      </c>
      <c r="AS117" s="78" t="n">
        <v>0</v>
      </c>
      <c r="AT117" s="99" t="n">
        <f aca="false">AR117*AS117</f>
        <v>0</v>
      </c>
      <c r="AU117" s="80" t="n">
        <v>3500</v>
      </c>
      <c r="AV117" s="78" t="n">
        <v>5</v>
      </c>
      <c r="AW117" s="99" t="n">
        <f aca="false">AU117*AV117</f>
        <v>17500</v>
      </c>
      <c r="AX117" s="80" t="n">
        <v>0</v>
      </c>
      <c r="AY117" s="78" t="n">
        <v>0</v>
      </c>
      <c r="AZ117" s="99" t="n">
        <f aca="false">AX117*AY117</f>
        <v>0</v>
      </c>
      <c r="BA117" s="80" t="n">
        <v>500</v>
      </c>
      <c r="BB117" s="78" t="n">
        <v>5</v>
      </c>
      <c r="BC117" s="99" t="n">
        <f aca="false">BA117*BB117</f>
        <v>2500</v>
      </c>
      <c r="BD117" s="80" t="n">
        <v>500</v>
      </c>
      <c r="BE117" s="78" t="n">
        <v>5</v>
      </c>
      <c r="BF117" s="99" t="n">
        <f aca="false">BD117*BE117</f>
        <v>2500</v>
      </c>
      <c r="BG117" s="80" t="n">
        <v>500</v>
      </c>
      <c r="BH117" s="78" t="n">
        <v>5</v>
      </c>
      <c r="BI117" s="99" t="n">
        <f aca="false">BG117*BH117</f>
        <v>2500</v>
      </c>
      <c r="BJ117" s="80" t="n">
        <v>500</v>
      </c>
      <c r="BK117" s="78" t="n">
        <v>5</v>
      </c>
      <c r="BL117" s="99" t="n">
        <f aca="false">BJ117*BK117</f>
        <v>2500</v>
      </c>
      <c r="BM117" s="80" t="n">
        <v>1000</v>
      </c>
      <c r="BN117" s="78" t="n">
        <v>5</v>
      </c>
      <c r="BO117" s="99" t="n">
        <f aca="false">BM117*BN117</f>
        <v>5000</v>
      </c>
      <c r="BP117" s="80" t="n">
        <v>1500</v>
      </c>
      <c r="BQ117" s="78" t="n">
        <v>5</v>
      </c>
      <c r="BR117" s="99" t="n">
        <f aca="false">BP117*BQ117</f>
        <v>7500</v>
      </c>
      <c r="BS117" s="80" t="n">
        <v>500</v>
      </c>
      <c r="BT117" s="78" t="n">
        <v>5</v>
      </c>
      <c r="BU117" s="99" t="n">
        <f aca="false">BS117*BT117</f>
        <v>2500</v>
      </c>
      <c r="BV117" s="80" t="n">
        <v>0</v>
      </c>
      <c r="BW117" s="78" t="n">
        <v>0</v>
      </c>
      <c r="BX117" s="99" t="n">
        <f aca="false">BV117*BW117</f>
        <v>0</v>
      </c>
      <c r="BY117" s="97" t="n">
        <v>0</v>
      </c>
      <c r="BZ117" s="78" t="n">
        <v>0</v>
      </c>
      <c r="CA117" s="99" t="n">
        <f aca="false">BY117*BZ117</f>
        <v>0</v>
      </c>
      <c r="CB117" s="97" t="n">
        <v>0</v>
      </c>
      <c r="CC117" s="78" t="n">
        <v>0</v>
      </c>
      <c r="CD117" s="99" t="n">
        <f aca="false">CB117*CC117</f>
        <v>0</v>
      </c>
      <c r="CE117" s="97" t="n">
        <v>0</v>
      </c>
      <c r="CF117" s="78" t="n">
        <v>0</v>
      </c>
      <c r="CG117" s="99" t="n">
        <f aca="false">CE117*CF117</f>
        <v>0</v>
      </c>
      <c r="CH117" s="80" t="n">
        <v>0</v>
      </c>
      <c r="CI117" s="78" t="n">
        <v>0</v>
      </c>
      <c r="CJ117" s="99" t="n">
        <f aca="false">CH117*CI117</f>
        <v>0</v>
      </c>
      <c r="CK117" s="80" t="n">
        <v>0</v>
      </c>
      <c r="CL117" s="78" t="n">
        <v>0</v>
      </c>
      <c r="CM117" s="99" t="n">
        <f aca="false">CK117*CL117</f>
        <v>0</v>
      </c>
      <c r="CN117" s="80" t="n">
        <v>0</v>
      </c>
      <c r="CO117" s="78" t="n">
        <v>0</v>
      </c>
      <c r="CP117" s="99" t="n">
        <f aca="false">CN117*CO117</f>
        <v>0</v>
      </c>
      <c r="CQ117" s="251"/>
      <c r="CR117" s="90"/>
      <c r="CS117" s="253"/>
    </row>
    <row r="118" customFormat="false" ht="12.75" hidden="false" customHeight="false" outlineLevel="0" collapsed="false">
      <c r="B118" s="269"/>
      <c r="C118" s="76" t="s">
        <v>135</v>
      </c>
      <c r="D118" s="304" t="s">
        <v>42</v>
      </c>
      <c r="E118" s="78" t="n">
        <v>0</v>
      </c>
      <c r="F118" s="78" t="n">
        <v>0</v>
      </c>
      <c r="G118" s="99" t="n">
        <f aca="false">E118*F118</f>
        <v>0</v>
      </c>
      <c r="H118" s="80" t="n">
        <v>0</v>
      </c>
      <c r="I118" s="78" t="n">
        <v>0</v>
      </c>
      <c r="J118" s="99" t="n">
        <f aca="false">H118*I118</f>
        <v>0</v>
      </c>
      <c r="K118" s="80" t="n">
        <v>0</v>
      </c>
      <c r="L118" s="78" t="n">
        <v>0</v>
      </c>
      <c r="M118" s="99" t="n">
        <f aca="false">K118*L118</f>
        <v>0</v>
      </c>
      <c r="N118" s="80" t="n">
        <v>0</v>
      </c>
      <c r="O118" s="78" t="n">
        <v>0</v>
      </c>
      <c r="P118" s="99" t="n">
        <f aca="false">N118*O118</f>
        <v>0</v>
      </c>
      <c r="Q118" s="80" t="n">
        <v>0</v>
      </c>
      <c r="R118" s="78" t="n">
        <v>0</v>
      </c>
      <c r="S118" s="99" t="n">
        <f aca="false">Q118*R118</f>
        <v>0</v>
      </c>
      <c r="T118" s="80" t="n">
        <v>0</v>
      </c>
      <c r="U118" s="78" t="n">
        <v>0</v>
      </c>
      <c r="V118" s="99" t="n">
        <f aca="false">T118*U118</f>
        <v>0</v>
      </c>
      <c r="W118" s="80" t="n">
        <v>0</v>
      </c>
      <c r="X118" s="78" t="n">
        <v>0</v>
      </c>
      <c r="Y118" s="99" t="n">
        <f aca="false">W118*X118</f>
        <v>0</v>
      </c>
      <c r="Z118" s="80" t="n">
        <v>0</v>
      </c>
      <c r="AA118" s="78" t="n">
        <v>0</v>
      </c>
      <c r="AB118" s="99" t="n">
        <f aca="false">Z118*AA118</f>
        <v>0</v>
      </c>
      <c r="AC118" s="80" t="n">
        <v>0</v>
      </c>
      <c r="AD118" s="78" t="n">
        <v>0</v>
      </c>
      <c r="AE118" s="99" t="n">
        <f aca="false">AC118*AD118</f>
        <v>0</v>
      </c>
      <c r="AF118" s="80" t="n">
        <v>0</v>
      </c>
      <c r="AG118" s="78" t="n">
        <v>0</v>
      </c>
      <c r="AH118" s="99" t="n">
        <f aca="false">AF118*AG118</f>
        <v>0</v>
      </c>
      <c r="AI118" s="80" t="n">
        <v>0</v>
      </c>
      <c r="AJ118" s="78" t="n">
        <v>0</v>
      </c>
      <c r="AK118" s="99" t="n">
        <f aca="false">AI118*AJ118</f>
        <v>0</v>
      </c>
      <c r="AL118" s="80" t="n">
        <v>0</v>
      </c>
      <c r="AM118" s="78" t="n">
        <v>0</v>
      </c>
      <c r="AN118" s="99" t="n">
        <f aca="false">AL118*AM118</f>
        <v>0</v>
      </c>
      <c r="AO118" s="80" t="n">
        <v>0</v>
      </c>
      <c r="AP118" s="78" t="n">
        <v>0</v>
      </c>
      <c r="AQ118" s="99" t="n">
        <f aca="false">AO118*AP118</f>
        <v>0</v>
      </c>
      <c r="AR118" s="80" t="n">
        <v>0</v>
      </c>
      <c r="AS118" s="78" t="n">
        <v>0</v>
      </c>
      <c r="AT118" s="99" t="n">
        <f aca="false">AR118*AS118</f>
        <v>0</v>
      </c>
      <c r="AU118" s="80" t="n">
        <v>0</v>
      </c>
      <c r="AV118" s="78" t="n">
        <v>0</v>
      </c>
      <c r="AW118" s="99" t="n">
        <f aca="false">AU118*AV118</f>
        <v>0</v>
      </c>
      <c r="AX118" s="80" t="n">
        <v>3000</v>
      </c>
      <c r="AY118" s="78" t="n">
        <v>5</v>
      </c>
      <c r="AZ118" s="99" t="n">
        <f aca="false">AX118*AY118</f>
        <v>15000</v>
      </c>
      <c r="BA118" s="80" t="n">
        <v>0</v>
      </c>
      <c r="BB118" s="78" t="n">
        <v>0</v>
      </c>
      <c r="BC118" s="99" t="n">
        <f aca="false">BA118*BB118</f>
        <v>0</v>
      </c>
      <c r="BD118" s="80" t="n">
        <v>0</v>
      </c>
      <c r="BE118" s="78" t="n">
        <v>0</v>
      </c>
      <c r="BF118" s="99" t="n">
        <f aca="false">BD118*BE118</f>
        <v>0</v>
      </c>
      <c r="BG118" s="80" t="n">
        <v>0</v>
      </c>
      <c r="BH118" s="78" t="n">
        <v>0</v>
      </c>
      <c r="BI118" s="99" t="n">
        <f aca="false">BG118*BH118</f>
        <v>0</v>
      </c>
      <c r="BJ118" s="80" t="n">
        <v>1000</v>
      </c>
      <c r="BK118" s="78" t="n">
        <v>12</v>
      </c>
      <c r="BL118" s="99" t="n">
        <f aca="false">BJ118*BK118</f>
        <v>12000</v>
      </c>
      <c r="BM118" s="80" t="n">
        <v>0</v>
      </c>
      <c r="BN118" s="78" t="n">
        <v>0</v>
      </c>
      <c r="BO118" s="99" t="n">
        <f aca="false">BM118*BN118</f>
        <v>0</v>
      </c>
      <c r="BP118" s="80" t="n">
        <v>0</v>
      </c>
      <c r="BQ118" s="78" t="n">
        <v>0</v>
      </c>
      <c r="BR118" s="99" t="n">
        <f aca="false">BP118*BQ118</f>
        <v>0</v>
      </c>
      <c r="BS118" s="80" t="n">
        <v>0</v>
      </c>
      <c r="BT118" s="78" t="n">
        <v>0</v>
      </c>
      <c r="BU118" s="99" t="n">
        <f aca="false">BS118*BT118</f>
        <v>0</v>
      </c>
      <c r="BV118" s="80" t="n">
        <v>0</v>
      </c>
      <c r="BW118" s="78" t="n">
        <v>0</v>
      </c>
      <c r="BX118" s="99" t="n">
        <f aca="false">BV118*BW118</f>
        <v>0</v>
      </c>
      <c r="BY118" s="97" t="n">
        <v>0</v>
      </c>
      <c r="BZ118" s="78" t="n">
        <v>0</v>
      </c>
      <c r="CA118" s="99" t="n">
        <f aca="false">BY118*BZ118</f>
        <v>0</v>
      </c>
      <c r="CB118" s="97" t="n">
        <v>0</v>
      </c>
      <c r="CC118" s="78" t="n">
        <v>0</v>
      </c>
      <c r="CD118" s="99" t="n">
        <f aca="false">CB118*CC118</f>
        <v>0</v>
      </c>
      <c r="CE118" s="97" t="n">
        <v>0</v>
      </c>
      <c r="CF118" s="78" t="n">
        <v>0</v>
      </c>
      <c r="CG118" s="99" t="n">
        <f aca="false">CE118*CF118</f>
        <v>0</v>
      </c>
      <c r="CH118" s="80" t="n">
        <v>0</v>
      </c>
      <c r="CI118" s="78" t="n">
        <v>0</v>
      </c>
      <c r="CJ118" s="99" t="n">
        <f aca="false">CH118*CI118</f>
        <v>0</v>
      </c>
      <c r="CK118" s="80" t="n">
        <v>1000</v>
      </c>
      <c r="CL118" s="78" t="n">
        <v>12</v>
      </c>
      <c r="CM118" s="99" t="n">
        <f aca="false">CK118*CL118</f>
        <v>12000</v>
      </c>
      <c r="CN118" s="80" t="n">
        <v>0</v>
      </c>
      <c r="CO118" s="78" t="n">
        <v>0</v>
      </c>
      <c r="CP118" s="99" t="n">
        <f aca="false">CN118*CO118</f>
        <v>0</v>
      </c>
      <c r="CQ118" s="251"/>
      <c r="CR118" s="90"/>
      <c r="CS118" s="253"/>
    </row>
    <row r="119" customFormat="false" ht="12.75" hidden="false" customHeight="false" outlineLevel="0" collapsed="false">
      <c r="B119" s="269"/>
      <c r="C119" s="76" t="s">
        <v>136</v>
      </c>
      <c r="D119" s="304" t="s">
        <v>42</v>
      </c>
      <c r="E119" s="78" t="n">
        <v>0</v>
      </c>
      <c r="F119" s="78" t="n">
        <v>0</v>
      </c>
      <c r="G119" s="99" t="n">
        <f aca="false">E119*F119</f>
        <v>0</v>
      </c>
      <c r="H119" s="80" t="n">
        <v>0</v>
      </c>
      <c r="I119" s="78" t="n">
        <v>0</v>
      </c>
      <c r="J119" s="99" t="n">
        <f aca="false">H119*I119</f>
        <v>0</v>
      </c>
      <c r="K119" s="80" t="n">
        <v>0</v>
      </c>
      <c r="L119" s="78" t="n">
        <v>0</v>
      </c>
      <c r="M119" s="99" t="n">
        <f aca="false">K119*L119</f>
        <v>0</v>
      </c>
      <c r="N119" s="80" t="n">
        <v>0</v>
      </c>
      <c r="O119" s="78" t="n">
        <v>0</v>
      </c>
      <c r="P119" s="99" t="n">
        <f aca="false">N119*O119</f>
        <v>0</v>
      </c>
      <c r="Q119" s="80" t="n">
        <v>0</v>
      </c>
      <c r="R119" s="78" t="n">
        <v>0</v>
      </c>
      <c r="S119" s="99" t="n">
        <f aca="false">Q119*R119</f>
        <v>0</v>
      </c>
      <c r="T119" s="80" t="n">
        <v>0</v>
      </c>
      <c r="U119" s="78" t="n">
        <v>0</v>
      </c>
      <c r="V119" s="99" t="n">
        <f aca="false">T119*U119</f>
        <v>0</v>
      </c>
      <c r="W119" s="80" t="n">
        <v>1000</v>
      </c>
      <c r="X119" s="78" t="n">
        <v>5</v>
      </c>
      <c r="Y119" s="99" t="n">
        <f aca="false">W119*X119</f>
        <v>5000</v>
      </c>
      <c r="Z119" s="80" t="n">
        <v>0</v>
      </c>
      <c r="AA119" s="78" t="n">
        <v>0</v>
      </c>
      <c r="AB119" s="99" t="n">
        <f aca="false">Z119*AA119</f>
        <v>0</v>
      </c>
      <c r="AC119" s="80" t="n">
        <v>0</v>
      </c>
      <c r="AD119" s="78" t="n">
        <v>0</v>
      </c>
      <c r="AE119" s="99" t="n">
        <f aca="false">AC119*AD119</f>
        <v>0</v>
      </c>
      <c r="AF119" s="80" t="n">
        <v>0</v>
      </c>
      <c r="AG119" s="78" t="n">
        <v>0</v>
      </c>
      <c r="AH119" s="99" t="n">
        <f aca="false">AF119*AG119</f>
        <v>0</v>
      </c>
      <c r="AI119" s="80" t="n">
        <v>0</v>
      </c>
      <c r="AJ119" s="78" t="n">
        <v>0</v>
      </c>
      <c r="AK119" s="99" t="n">
        <f aca="false">AI119*AJ119</f>
        <v>0</v>
      </c>
      <c r="AL119" s="80" t="n">
        <v>0</v>
      </c>
      <c r="AM119" s="78" t="n">
        <v>0</v>
      </c>
      <c r="AN119" s="99" t="n">
        <f aca="false">AL119*AM119</f>
        <v>0</v>
      </c>
      <c r="AO119" s="80" t="n">
        <v>0</v>
      </c>
      <c r="AP119" s="78" t="n">
        <v>0</v>
      </c>
      <c r="AQ119" s="99" t="n">
        <f aca="false">AO119*AP119</f>
        <v>0</v>
      </c>
      <c r="AR119" s="80" t="n">
        <v>0</v>
      </c>
      <c r="AS119" s="78" t="n">
        <v>0</v>
      </c>
      <c r="AT119" s="99" t="n">
        <f aca="false">AR119*AS119</f>
        <v>0</v>
      </c>
      <c r="AU119" s="80" t="n">
        <v>0</v>
      </c>
      <c r="AV119" s="78" t="n">
        <v>0</v>
      </c>
      <c r="AW119" s="99" t="n">
        <f aca="false">AU119*AV119</f>
        <v>0</v>
      </c>
      <c r="AX119" s="80" t="n">
        <v>0</v>
      </c>
      <c r="AY119" s="78" t="n">
        <v>0</v>
      </c>
      <c r="AZ119" s="99" t="n">
        <f aca="false">AX119*AY119</f>
        <v>0</v>
      </c>
      <c r="BA119" s="80" t="n">
        <v>0</v>
      </c>
      <c r="BB119" s="78" t="n">
        <v>0</v>
      </c>
      <c r="BC119" s="99" t="n">
        <f aca="false">BA119*BB119</f>
        <v>0</v>
      </c>
      <c r="BD119" s="80" t="n">
        <v>0</v>
      </c>
      <c r="BE119" s="78" t="n">
        <v>0</v>
      </c>
      <c r="BF119" s="99" t="n">
        <f aca="false">BD119*BE119</f>
        <v>0</v>
      </c>
      <c r="BG119" s="80" t="n">
        <v>0</v>
      </c>
      <c r="BH119" s="78" t="n">
        <v>0</v>
      </c>
      <c r="BI119" s="99" t="n">
        <f aca="false">BG119*BH119</f>
        <v>0</v>
      </c>
      <c r="BJ119" s="80" t="n">
        <v>0</v>
      </c>
      <c r="BK119" s="78" t="n">
        <v>0</v>
      </c>
      <c r="BL119" s="99" t="n">
        <f aca="false">BJ119*BK119</f>
        <v>0</v>
      </c>
      <c r="BM119" s="80" t="n">
        <v>0</v>
      </c>
      <c r="BN119" s="78" t="n">
        <v>0</v>
      </c>
      <c r="BO119" s="99" t="n">
        <f aca="false">BM119*BN119</f>
        <v>0</v>
      </c>
      <c r="BP119" s="80" t="n">
        <v>0</v>
      </c>
      <c r="BQ119" s="78" t="n">
        <v>0</v>
      </c>
      <c r="BR119" s="99" t="n">
        <f aca="false">BP119*BQ119</f>
        <v>0</v>
      </c>
      <c r="BS119" s="80" t="n">
        <v>0</v>
      </c>
      <c r="BT119" s="78" t="n">
        <v>0</v>
      </c>
      <c r="BU119" s="99" t="n">
        <f aca="false">BS119*BT119</f>
        <v>0</v>
      </c>
      <c r="BV119" s="80" t="n">
        <v>0</v>
      </c>
      <c r="BW119" s="78" t="n">
        <v>0</v>
      </c>
      <c r="BX119" s="99" t="n">
        <f aca="false">BV119*BW119</f>
        <v>0</v>
      </c>
      <c r="BY119" s="97" t="n">
        <v>0</v>
      </c>
      <c r="BZ119" s="78" t="n">
        <v>0</v>
      </c>
      <c r="CA119" s="99" t="n">
        <f aca="false">BY119*BZ119</f>
        <v>0</v>
      </c>
      <c r="CB119" s="97" t="n">
        <v>0</v>
      </c>
      <c r="CC119" s="78" t="n">
        <v>0</v>
      </c>
      <c r="CD119" s="99" t="n">
        <f aca="false">CB119*CC119</f>
        <v>0</v>
      </c>
      <c r="CE119" s="97" t="n">
        <v>0</v>
      </c>
      <c r="CF119" s="78" t="n">
        <v>0</v>
      </c>
      <c r="CG119" s="99" t="n">
        <f aca="false">CE119*CF119</f>
        <v>0</v>
      </c>
      <c r="CH119" s="80" t="n">
        <v>0</v>
      </c>
      <c r="CI119" s="78" t="n">
        <v>0</v>
      </c>
      <c r="CJ119" s="99" t="n">
        <f aca="false">CH119*CI119</f>
        <v>0</v>
      </c>
      <c r="CK119" s="80" t="n">
        <v>0</v>
      </c>
      <c r="CL119" s="78" t="n">
        <v>0</v>
      </c>
      <c r="CM119" s="99" t="n">
        <f aca="false">CK119*CL119</f>
        <v>0</v>
      </c>
      <c r="CN119" s="80" t="n">
        <v>0</v>
      </c>
      <c r="CO119" s="78" t="n">
        <v>0</v>
      </c>
      <c r="CP119" s="99" t="n">
        <f aca="false">CN119*CO119</f>
        <v>0</v>
      </c>
      <c r="CQ119" s="251"/>
      <c r="CR119" s="90"/>
      <c r="CS119" s="253"/>
    </row>
    <row r="120" customFormat="false" ht="12.75" hidden="false" customHeight="false" outlineLevel="0" collapsed="false">
      <c r="B120" s="269"/>
      <c r="C120" s="76" t="s">
        <v>137</v>
      </c>
      <c r="D120" s="304" t="s">
        <v>42</v>
      </c>
      <c r="E120" s="78" t="n">
        <v>0</v>
      </c>
      <c r="F120" s="78" t="n">
        <v>0</v>
      </c>
      <c r="G120" s="99" t="n">
        <f aca="false">E120*F120</f>
        <v>0</v>
      </c>
      <c r="H120" s="80" t="n">
        <v>0</v>
      </c>
      <c r="I120" s="78" t="n">
        <v>0</v>
      </c>
      <c r="J120" s="99" t="n">
        <f aca="false">H120*I120</f>
        <v>0</v>
      </c>
      <c r="K120" s="80" t="n">
        <v>0</v>
      </c>
      <c r="L120" s="78" t="n">
        <v>0</v>
      </c>
      <c r="M120" s="99" t="n">
        <f aca="false">K120*L120</f>
        <v>0</v>
      </c>
      <c r="N120" s="80" t="n">
        <v>0</v>
      </c>
      <c r="O120" s="78" t="n">
        <v>0</v>
      </c>
      <c r="P120" s="99" t="n">
        <f aca="false">N120*O120</f>
        <v>0</v>
      </c>
      <c r="Q120" s="80" t="n">
        <v>0</v>
      </c>
      <c r="R120" s="78" t="n">
        <v>0</v>
      </c>
      <c r="S120" s="99" t="n">
        <f aca="false">Q120*R120</f>
        <v>0</v>
      </c>
      <c r="T120" s="80" t="n">
        <v>0</v>
      </c>
      <c r="U120" s="78" t="n">
        <v>0</v>
      </c>
      <c r="V120" s="99" t="n">
        <f aca="false">T120*U120</f>
        <v>0</v>
      </c>
      <c r="W120" s="80" t="n">
        <v>0</v>
      </c>
      <c r="X120" s="78" t="n">
        <v>0</v>
      </c>
      <c r="Y120" s="99" t="n">
        <f aca="false">W120*X120</f>
        <v>0</v>
      </c>
      <c r="Z120" s="80" t="n">
        <v>0</v>
      </c>
      <c r="AA120" s="78" t="n">
        <v>0</v>
      </c>
      <c r="AB120" s="99" t="n">
        <f aca="false">Z120*AA120</f>
        <v>0</v>
      </c>
      <c r="AC120" s="80" t="n">
        <v>0</v>
      </c>
      <c r="AD120" s="78" t="n">
        <v>0</v>
      </c>
      <c r="AE120" s="99" t="n">
        <f aca="false">AC120*AD120</f>
        <v>0</v>
      </c>
      <c r="AF120" s="80" t="n">
        <v>0</v>
      </c>
      <c r="AG120" s="78" t="n">
        <v>0</v>
      </c>
      <c r="AH120" s="99" t="n">
        <f aca="false">AF120*AG120</f>
        <v>0</v>
      </c>
      <c r="AI120" s="80" t="n">
        <v>0</v>
      </c>
      <c r="AJ120" s="78" t="n">
        <v>0</v>
      </c>
      <c r="AK120" s="99" t="n">
        <f aca="false">AI120*AJ120</f>
        <v>0</v>
      </c>
      <c r="AL120" s="80" t="n">
        <v>0</v>
      </c>
      <c r="AM120" s="78" t="n">
        <v>0</v>
      </c>
      <c r="AN120" s="99" t="n">
        <f aca="false">AL120*AM120</f>
        <v>0</v>
      </c>
      <c r="AO120" s="80" t="n">
        <v>0</v>
      </c>
      <c r="AP120" s="78" t="n">
        <v>0</v>
      </c>
      <c r="AQ120" s="99" t="n">
        <f aca="false">AO120*AP120</f>
        <v>0</v>
      </c>
      <c r="AR120" s="80" t="n">
        <v>0</v>
      </c>
      <c r="AS120" s="78" t="n">
        <v>0</v>
      </c>
      <c r="AT120" s="99" t="n">
        <f aca="false">AR120*AS120</f>
        <v>0</v>
      </c>
      <c r="AU120" s="80" t="n">
        <v>500</v>
      </c>
      <c r="AV120" s="78" t="n">
        <v>12</v>
      </c>
      <c r="AW120" s="99" t="n">
        <f aca="false">AU120*AV120</f>
        <v>6000</v>
      </c>
      <c r="AX120" s="80" t="n">
        <v>0</v>
      </c>
      <c r="AY120" s="78" t="n">
        <v>0</v>
      </c>
      <c r="AZ120" s="99" t="n">
        <f aca="false">AX120*AY120</f>
        <v>0</v>
      </c>
      <c r="BA120" s="80" t="n">
        <v>500</v>
      </c>
      <c r="BB120" s="78" t="n">
        <v>15</v>
      </c>
      <c r="BC120" s="99" t="n">
        <f aca="false">BA120*BB120</f>
        <v>7500</v>
      </c>
      <c r="BD120" s="80" t="n">
        <v>0</v>
      </c>
      <c r="BE120" s="78" t="n">
        <v>0</v>
      </c>
      <c r="BF120" s="99" t="n">
        <f aca="false">BD120*BE120</f>
        <v>0</v>
      </c>
      <c r="BG120" s="80" t="n">
        <v>0</v>
      </c>
      <c r="BH120" s="78" t="n">
        <v>0</v>
      </c>
      <c r="BI120" s="99" t="n">
        <f aca="false">BG120*BH120</f>
        <v>0</v>
      </c>
      <c r="BJ120" s="80" t="n">
        <v>0</v>
      </c>
      <c r="BK120" s="78" t="n">
        <v>0</v>
      </c>
      <c r="BL120" s="99" t="n">
        <f aca="false">BJ120*BK120</f>
        <v>0</v>
      </c>
      <c r="BM120" s="80" t="n">
        <v>0</v>
      </c>
      <c r="BN120" s="78" t="n">
        <v>0</v>
      </c>
      <c r="BO120" s="99" t="n">
        <f aca="false">BM120*BN120</f>
        <v>0</v>
      </c>
      <c r="BP120" s="80" t="n">
        <v>0</v>
      </c>
      <c r="BQ120" s="78" t="n">
        <v>0</v>
      </c>
      <c r="BR120" s="99" t="n">
        <f aca="false">BP120*BQ120</f>
        <v>0</v>
      </c>
      <c r="BS120" s="80" t="n">
        <v>0</v>
      </c>
      <c r="BT120" s="78" t="n">
        <v>0</v>
      </c>
      <c r="BU120" s="99" t="n">
        <f aca="false">BS120*BT120</f>
        <v>0</v>
      </c>
      <c r="BV120" s="80" t="n">
        <v>0</v>
      </c>
      <c r="BW120" s="78" t="n">
        <v>0</v>
      </c>
      <c r="BX120" s="99" t="n">
        <f aca="false">BV120*BW120</f>
        <v>0</v>
      </c>
      <c r="BY120" s="97" t="n">
        <v>0</v>
      </c>
      <c r="BZ120" s="78" t="n">
        <v>0</v>
      </c>
      <c r="CA120" s="99" t="n">
        <f aca="false">BY120*BZ120</f>
        <v>0</v>
      </c>
      <c r="CB120" s="97" t="n">
        <v>0</v>
      </c>
      <c r="CC120" s="78" t="n">
        <v>0</v>
      </c>
      <c r="CD120" s="99" t="n">
        <f aca="false">CB120*CC120</f>
        <v>0</v>
      </c>
      <c r="CE120" s="97" t="n">
        <v>0</v>
      </c>
      <c r="CF120" s="78" t="n">
        <v>0</v>
      </c>
      <c r="CG120" s="99" t="n">
        <f aca="false">CE120*CF120</f>
        <v>0</v>
      </c>
      <c r="CH120" s="80" t="n">
        <v>0</v>
      </c>
      <c r="CI120" s="78" t="n">
        <v>0</v>
      </c>
      <c r="CJ120" s="99" t="n">
        <f aca="false">CH120*CI120</f>
        <v>0</v>
      </c>
      <c r="CK120" s="80" t="n">
        <v>0</v>
      </c>
      <c r="CL120" s="78" t="n">
        <v>0</v>
      </c>
      <c r="CM120" s="99" t="n">
        <f aca="false">CK120*CL120</f>
        <v>0</v>
      </c>
      <c r="CN120" s="80" t="n">
        <v>0</v>
      </c>
      <c r="CO120" s="78" t="n">
        <v>0</v>
      </c>
      <c r="CP120" s="99" t="n">
        <f aca="false">CN120*CO120</f>
        <v>0</v>
      </c>
      <c r="CQ120" s="251"/>
      <c r="CR120" s="90"/>
      <c r="CS120" s="253"/>
    </row>
    <row r="121" customFormat="false" ht="12.75" hidden="false" customHeight="false" outlineLevel="0" collapsed="false">
      <c r="B121" s="269"/>
      <c r="C121" s="76" t="s">
        <v>138</v>
      </c>
      <c r="D121" s="304" t="s">
        <v>42</v>
      </c>
      <c r="E121" s="78" t="n">
        <v>0</v>
      </c>
      <c r="F121" s="78" t="n">
        <v>0</v>
      </c>
      <c r="G121" s="99" t="n">
        <f aca="false">E121*F121</f>
        <v>0</v>
      </c>
      <c r="H121" s="80" t="n">
        <v>0</v>
      </c>
      <c r="I121" s="78" t="n">
        <v>0</v>
      </c>
      <c r="J121" s="99" t="n">
        <f aca="false">H121*I121</f>
        <v>0</v>
      </c>
      <c r="K121" s="80" t="n">
        <v>0</v>
      </c>
      <c r="L121" s="78" t="n">
        <v>0</v>
      </c>
      <c r="M121" s="99" t="n">
        <f aca="false">K121*L121</f>
        <v>0</v>
      </c>
      <c r="N121" s="80" t="n">
        <v>0</v>
      </c>
      <c r="O121" s="78" t="n">
        <v>0</v>
      </c>
      <c r="P121" s="99" t="n">
        <f aca="false">N121*O121</f>
        <v>0</v>
      </c>
      <c r="Q121" s="80" t="n">
        <v>0</v>
      </c>
      <c r="R121" s="78" t="n">
        <v>0</v>
      </c>
      <c r="S121" s="99" t="n">
        <f aca="false">Q121*R121</f>
        <v>0</v>
      </c>
      <c r="T121" s="80" t="n">
        <v>0</v>
      </c>
      <c r="U121" s="78" t="n">
        <v>0</v>
      </c>
      <c r="V121" s="99" t="n">
        <f aca="false">T121*U121</f>
        <v>0</v>
      </c>
      <c r="W121" s="80" t="n">
        <v>0</v>
      </c>
      <c r="X121" s="78" t="n">
        <v>0</v>
      </c>
      <c r="Y121" s="99" t="n">
        <f aca="false">W121*X121</f>
        <v>0</v>
      </c>
      <c r="Z121" s="80" t="n">
        <v>1000</v>
      </c>
      <c r="AA121" s="78" t="n">
        <v>4.5</v>
      </c>
      <c r="AB121" s="99" t="n">
        <f aca="false">Z121*AA121</f>
        <v>4500</v>
      </c>
      <c r="AC121" s="80" t="n">
        <v>0</v>
      </c>
      <c r="AD121" s="78" t="n">
        <v>0</v>
      </c>
      <c r="AE121" s="99" t="n">
        <f aca="false">AC121*AD121</f>
        <v>0</v>
      </c>
      <c r="AF121" s="80" t="n">
        <v>0</v>
      </c>
      <c r="AG121" s="78" t="n">
        <v>0</v>
      </c>
      <c r="AH121" s="99" t="n">
        <f aca="false">AF121*AG121</f>
        <v>0</v>
      </c>
      <c r="AI121" s="80" t="n">
        <v>0</v>
      </c>
      <c r="AJ121" s="78" t="n">
        <v>0</v>
      </c>
      <c r="AK121" s="99" t="n">
        <f aca="false">AI121*AJ121</f>
        <v>0</v>
      </c>
      <c r="AL121" s="80" t="n">
        <v>0</v>
      </c>
      <c r="AM121" s="78" t="n">
        <v>0</v>
      </c>
      <c r="AN121" s="99" t="n">
        <f aca="false">AL121*AM121</f>
        <v>0</v>
      </c>
      <c r="AO121" s="80" t="n">
        <v>0</v>
      </c>
      <c r="AP121" s="78" t="n">
        <v>0</v>
      </c>
      <c r="AQ121" s="99" t="n">
        <f aca="false">AO121*AP121</f>
        <v>0</v>
      </c>
      <c r="AR121" s="80" t="n">
        <v>0</v>
      </c>
      <c r="AS121" s="78" t="n">
        <v>0</v>
      </c>
      <c r="AT121" s="99" t="n">
        <f aca="false">AR121*AS121</f>
        <v>0</v>
      </c>
      <c r="AU121" s="80" t="n">
        <v>0</v>
      </c>
      <c r="AV121" s="78" t="n">
        <v>0</v>
      </c>
      <c r="AW121" s="99" t="n">
        <f aca="false">AU121*AV121</f>
        <v>0</v>
      </c>
      <c r="AX121" s="80" t="n">
        <v>0</v>
      </c>
      <c r="AY121" s="78" t="n">
        <v>0</v>
      </c>
      <c r="AZ121" s="99" t="n">
        <f aca="false">AX121*AY121</f>
        <v>0</v>
      </c>
      <c r="BA121" s="80" t="n">
        <v>0</v>
      </c>
      <c r="BB121" s="78" t="n">
        <v>0</v>
      </c>
      <c r="BC121" s="99" t="n">
        <f aca="false">BA121*BB121</f>
        <v>0</v>
      </c>
      <c r="BD121" s="80" t="n">
        <v>0</v>
      </c>
      <c r="BE121" s="78" t="n">
        <v>0</v>
      </c>
      <c r="BF121" s="99" t="n">
        <f aca="false">BD121*BE121</f>
        <v>0</v>
      </c>
      <c r="BG121" s="80" t="n">
        <v>0</v>
      </c>
      <c r="BH121" s="78" t="n">
        <v>0</v>
      </c>
      <c r="BI121" s="99" t="n">
        <f aca="false">BG121*BH121</f>
        <v>0</v>
      </c>
      <c r="BJ121" s="80" t="n">
        <v>0</v>
      </c>
      <c r="BK121" s="78" t="n">
        <v>0</v>
      </c>
      <c r="BL121" s="99" t="n">
        <f aca="false">BJ121*BK121</f>
        <v>0</v>
      </c>
      <c r="BM121" s="80" t="n">
        <v>0</v>
      </c>
      <c r="BN121" s="78" t="n">
        <v>0</v>
      </c>
      <c r="BO121" s="99" t="n">
        <f aca="false">BM121*BN121</f>
        <v>0</v>
      </c>
      <c r="BP121" s="80" t="n">
        <v>0</v>
      </c>
      <c r="BQ121" s="78" t="n">
        <v>0</v>
      </c>
      <c r="BR121" s="99" t="n">
        <f aca="false">BP121*BQ121</f>
        <v>0</v>
      </c>
      <c r="BS121" s="80" t="n">
        <v>0</v>
      </c>
      <c r="BT121" s="78" t="n">
        <v>0</v>
      </c>
      <c r="BU121" s="99" t="n">
        <f aca="false">BS121*BT121</f>
        <v>0</v>
      </c>
      <c r="BV121" s="80" t="n">
        <v>0</v>
      </c>
      <c r="BW121" s="78" t="n">
        <v>0</v>
      </c>
      <c r="BX121" s="99" t="n">
        <f aca="false">BV121*BW121</f>
        <v>0</v>
      </c>
      <c r="BY121" s="97" t="n">
        <v>0</v>
      </c>
      <c r="BZ121" s="78" t="n">
        <v>0</v>
      </c>
      <c r="CA121" s="99" t="n">
        <f aca="false">BY121*BZ121</f>
        <v>0</v>
      </c>
      <c r="CB121" s="97" t="n">
        <v>0</v>
      </c>
      <c r="CC121" s="78" t="n">
        <v>0</v>
      </c>
      <c r="CD121" s="99" t="n">
        <f aca="false">CB121*CC121</f>
        <v>0</v>
      </c>
      <c r="CE121" s="97" t="n">
        <v>0</v>
      </c>
      <c r="CF121" s="78" t="n">
        <v>0</v>
      </c>
      <c r="CG121" s="99" t="n">
        <f aca="false">CE121*CF121</f>
        <v>0</v>
      </c>
      <c r="CH121" s="80" t="n">
        <v>0</v>
      </c>
      <c r="CI121" s="78" t="n">
        <v>0</v>
      </c>
      <c r="CJ121" s="99" t="n">
        <f aca="false">CH121*CI121</f>
        <v>0</v>
      </c>
      <c r="CK121" s="80" t="n">
        <v>0</v>
      </c>
      <c r="CL121" s="78" t="n">
        <v>0</v>
      </c>
      <c r="CM121" s="99" t="n">
        <f aca="false">CK121*CL121</f>
        <v>0</v>
      </c>
      <c r="CN121" s="80" t="n">
        <v>0</v>
      </c>
      <c r="CO121" s="78" t="n">
        <v>0</v>
      </c>
      <c r="CP121" s="99" t="n">
        <f aca="false">CN121*CO121</f>
        <v>0</v>
      </c>
      <c r="CQ121" s="251"/>
      <c r="CR121" s="90"/>
      <c r="CS121" s="253"/>
    </row>
    <row r="122" customFormat="false" ht="12.75" hidden="false" customHeight="false" outlineLevel="0" collapsed="false">
      <c r="B122" s="269"/>
      <c r="C122" s="76"/>
      <c r="D122" s="304"/>
      <c r="E122" s="78"/>
      <c r="F122" s="78"/>
      <c r="G122" s="99"/>
      <c r="H122" s="80"/>
      <c r="I122" s="78"/>
      <c r="J122" s="99"/>
      <c r="K122" s="80"/>
      <c r="L122" s="78"/>
      <c r="M122" s="99"/>
      <c r="N122" s="80"/>
      <c r="O122" s="78"/>
      <c r="P122" s="99"/>
      <c r="Q122" s="80"/>
      <c r="R122" s="78"/>
      <c r="S122" s="99"/>
      <c r="T122" s="80"/>
      <c r="U122" s="78"/>
      <c r="V122" s="99"/>
      <c r="W122" s="80"/>
      <c r="X122" s="78"/>
      <c r="Y122" s="99"/>
      <c r="Z122" s="80"/>
      <c r="AA122" s="78"/>
      <c r="AB122" s="99"/>
      <c r="AC122" s="80"/>
      <c r="AD122" s="78"/>
      <c r="AE122" s="99"/>
      <c r="AF122" s="80"/>
      <c r="AG122" s="78"/>
      <c r="AH122" s="99"/>
      <c r="AI122" s="80"/>
      <c r="AJ122" s="78"/>
      <c r="AK122" s="99"/>
      <c r="AL122" s="80"/>
      <c r="AM122" s="78"/>
      <c r="AN122" s="99"/>
      <c r="AO122" s="80"/>
      <c r="AP122" s="78"/>
      <c r="AQ122" s="99"/>
      <c r="AR122" s="80"/>
      <c r="AS122" s="78"/>
      <c r="AT122" s="99"/>
      <c r="AU122" s="80"/>
      <c r="AV122" s="78"/>
      <c r="AW122" s="99"/>
      <c r="AX122" s="80"/>
      <c r="AY122" s="78"/>
      <c r="AZ122" s="99"/>
      <c r="BA122" s="80"/>
      <c r="BB122" s="78"/>
      <c r="BC122" s="99"/>
      <c r="BD122" s="80"/>
      <c r="BE122" s="78"/>
      <c r="BF122" s="99"/>
      <c r="BG122" s="80"/>
      <c r="BH122" s="78"/>
      <c r="BI122" s="99"/>
      <c r="BJ122" s="80"/>
      <c r="BK122" s="78"/>
      <c r="BL122" s="99"/>
      <c r="BM122" s="80"/>
      <c r="BN122" s="78"/>
      <c r="BO122" s="99"/>
      <c r="BP122" s="80"/>
      <c r="BQ122" s="78"/>
      <c r="BR122" s="99"/>
      <c r="BS122" s="80"/>
      <c r="BT122" s="78"/>
      <c r="BU122" s="99"/>
      <c r="BV122" s="80"/>
      <c r="BW122" s="78"/>
      <c r="BX122" s="99"/>
      <c r="BY122" s="97"/>
      <c r="BZ122" s="78"/>
      <c r="CA122" s="99"/>
      <c r="CB122" s="97"/>
      <c r="CC122" s="78"/>
      <c r="CD122" s="99"/>
      <c r="CE122" s="97"/>
      <c r="CF122" s="78"/>
      <c r="CG122" s="99"/>
      <c r="CH122" s="80"/>
      <c r="CI122" s="78"/>
      <c r="CJ122" s="99"/>
      <c r="CK122" s="80"/>
      <c r="CL122" s="78"/>
      <c r="CM122" s="99"/>
      <c r="CN122" s="80"/>
      <c r="CO122" s="78"/>
      <c r="CP122" s="99"/>
      <c r="CQ122" s="251"/>
      <c r="CR122" s="90"/>
      <c r="CS122" s="253"/>
    </row>
    <row r="123" s="6" customFormat="true" ht="12.75" hidden="false" customHeight="false" outlineLevel="0" collapsed="false">
      <c r="B123" s="105"/>
      <c r="C123" s="82"/>
      <c r="D123" s="307"/>
      <c r="E123" s="108"/>
      <c r="F123" s="110"/>
      <c r="G123" s="86" t="n">
        <f aca="false">SUM(G117:G122)</f>
        <v>0</v>
      </c>
      <c r="H123" s="108"/>
      <c r="I123" s="110"/>
      <c r="J123" s="86" t="n">
        <f aca="false">SUM(J117:J122)</f>
        <v>0</v>
      </c>
      <c r="K123" s="108"/>
      <c r="L123" s="110"/>
      <c r="M123" s="86" t="n">
        <f aca="false">SUM(M117:M122)</f>
        <v>2500</v>
      </c>
      <c r="N123" s="108"/>
      <c r="O123" s="110"/>
      <c r="P123" s="86" t="n">
        <f aca="false">SUM(P117:P122)</f>
        <v>10000</v>
      </c>
      <c r="Q123" s="108"/>
      <c r="R123" s="110"/>
      <c r="S123" s="86" t="n">
        <f aca="false">SUM(S117:S122)</f>
        <v>5000</v>
      </c>
      <c r="T123" s="108"/>
      <c r="U123" s="110"/>
      <c r="V123" s="86" t="n">
        <f aca="false">SUM(V117:V122)</f>
        <v>2500</v>
      </c>
      <c r="W123" s="108"/>
      <c r="X123" s="110"/>
      <c r="Y123" s="86" t="n">
        <f aca="false">SUM(Y117:Y122)</f>
        <v>5000</v>
      </c>
      <c r="Z123" s="108"/>
      <c r="AA123" s="110"/>
      <c r="AB123" s="86" t="n">
        <f aca="false">SUM(AB117:AB122)</f>
        <v>4500</v>
      </c>
      <c r="AC123" s="108"/>
      <c r="AD123" s="110"/>
      <c r="AE123" s="86" t="n">
        <f aca="false">SUM(AE117:AE122)</f>
        <v>2500</v>
      </c>
      <c r="AF123" s="108"/>
      <c r="AG123" s="110"/>
      <c r="AH123" s="86" t="n">
        <f aca="false">SUM(AH117:AH122)</f>
        <v>0</v>
      </c>
      <c r="AI123" s="108"/>
      <c r="AJ123" s="110"/>
      <c r="AK123" s="86" t="n">
        <f aca="false">SUM(AK117:AK122)</f>
        <v>0</v>
      </c>
      <c r="AL123" s="108"/>
      <c r="AM123" s="110"/>
      <c r="AN123" s="86" t="n">
        <f aca="false">SUM(AN117:AN122)</f>
        <v>0</v>
      </c>
      <c r="AO123" s="108"/>
      <c r="AP123" s="110"/>
      <c r="AQ123" s="86" t="n">
        <f aca="false">SUM(AQ117:AQ122)</f>
        <v>7000</v>
      </c>
      <c r="AR123" s="108"/>
      <c r="AS123" s="110"/>
      <c r="AT123" s="86" t="n">
        <f aca="false">SUM(AT117:AT122)</f>
        <v>0</v>
      </c>
      <c r="AU123" s="108"/>
      <c r="AV123" s="110"/>
      <c r="AW123" s="86" t="n">
        <f aca="false">SUM(AW117:AW122)</f>
        <v>23500</v>
      </c>
      <c r="AX123" s="108"/>
      <c r="AY123" s="110"/>
      <c r="AZ123" s="86" t="n">
        <f aca="false">SUM(AZ117:AZ122)</f>
        <v>15000</v>
      </c>
      <c r="BA123" s="108"/>
      <c r="BB123" s="110"/>
      <c r="BC123" s="86" t="n">
        <f aca="false">SUM(BC117:BC122)</f>
        <v>10000</v>
      </c>
      <c r="BD123" s="108"/>
      <c r="BE123" s="110"/>
      <c r="BF123" s="86" t="n">
        <f aca="false">SUM(BF117:BF122)</f>
        <v>2500</v>
      </c>
      <c r="BG123" s="108"/>
      <c r="BH123" s="110"/>
      <c r="BI123" s="86" t="n">
        <f aca="false">SUM(BI117:BI122)</f>
        <v>2500</v>
      </c>
      <c r="BJ123" s="108"/>
      <c r="BK123" s="110"/>
      <c r="BL123" s="86" t="n">
        <f aca="false">SUM(BL117:BL122)</f>
        <v>14500</v>
      </c>
      <c r="BM123" s="108"/>
      <c r="BN123" s="110"/>
      <c r="BO123" s="86" t="n">
        <f aca="false">SUM(BO117:BO122)</f>
        <v>5000</v>
      </c>
      <c r="BP123" s="108"/>
      <c r="BQ123" s="110"/>
      <c r="BR123" s="86" t="n">
        <f aca="false">SUM(BR117:BR122)</f>
        <v>7500</v>
      </c>
      <c r="BS123" s="108"/>
      <c r="BT123" s="110"/>
      <c r="BU123" s="86" t="n">
        <f aca="false">SUM(BU117:BU122)</f>
        <v>2500</v>
      </c>
      <c r="BV123" s="108"/>
      <c r="BW123" s="110"/>
      <c r="BX123" s="86" t="n">
        <f aca="false">SUM(BX117:BX122)</f>
        <v>0</v>
      </c>
      <c r="BY123" s="108"/>
      <c r="BZ123" s="110"/>
      <c r="CA123" s="86" t="n">
        <f aca="false">SUM(CA117:CA122)</f>
        <v>0</v>
      </c>
      <c r="CB123" s="108"/>
      <c r="CC123" s="110"/>
      <c r="CD123" s="86" t="n">
        <f aca="false">SUM(CD117:CD122)</f>
        <v>0</v>
      </c>
      <c r="CE123" s="108"/>
      <c r="CF123" s="110"/>
      <c r="CG123" s="86" t="n">
        <f aca="false">SUM(CG117:CG122)</f>
        <v>0</v>
      </c>
      <c r="CH123" s="108"/>
      <c r="CI123" s="110"/>
      <c r="CJ123" s="86" t="n">
        <f aca="false">SUM(CJ117:CJ122)</f>
        <v>0</v>
      </c>
      <c r="CK123" s="108"/>
      <c r="CL123" s="110"/>
      <c r="CM123" s="86" t="n">
        <f aca="false">SUM(CM117:CM122)</f>
        <v>12000</v>
      </c>
      <c r="CN123" s="108"/>
      <c r="CO123" s="110"/>
      <c r="CP123" s="86" t="n">
        <f aca="false">SUM(CP117:CP122)</f>
        <v>0</v>
      </c>
      <c r="CQ123" s="89"/>
      <c r="CR123" s="90" t="n">
        <f aca="false">SUM(E123:CQ123)</f>
        <v>134000</v>
      </c>
      <c r="CS123" s="268"/>
      <c r="CV123" s="92" t="n">
        <v>134000</v>
      </c>
    </row>
    <row r="124" customFormat="false" ht="12.75" hidden="false" customHeight="false" outlineLevel="0" collapsed="false">
      <c r="B124" s="93" t="n">
        <v>10</v>
      </c>
      <c r="C124" s="94" t="s">
        <v>139</v>
      </c>
      <c r="D124" s="304"/>
      <c r="E124" s="69"/>
      <c r="F124" s="69"/>
      <c r="G124" s="138"/>
      <c r="H124" s="71"/>
      <c r="I124" s="69"/>
      <c r="J124" s="138"/>
      <c r="K124" s="71"/>
      <c r="L124" s="69"/>
      <c r="M124" s="138"/>
      <c r="N124" s="71"/>
      <c r="O124" s="69"/>
      <c r="P124" s="138"/>
      <c r="Q124" s="71"/>
      <c r="R124" s="69"/>
      <c r="S124" s="138"/>
      <c r="T124" s="71"/>
      <c r="U124" s="69"/>
      <c r="V124" s="138"/>
      <c r="W124" s="71"/>
      <c r="X124" s="69"/>
      <c r="Y124" s="138"/>
      <c r="Z124" s="71"/>
      <c r="AA124" s="69"/>
      <c r="AB124" s="138"/>
      <c r="AC124" s="71"/>
      <c r="AD124" s="69"/>
      <c r="AE124" s="138"/>
      <c r="AF124" s="71"/>
      <c r="AG124" s="69"/>
      <c r="AH124" s="138"/>
      <c r="AI124" s="71"/>
      <c r="AJ124" s="69"/>
      <c r="AK124" s="138"/>
      <c r="AL124" s="71"/>
      <c r="AM124" s="69"/>
      <c r="AN124" s="138"/>
      <c r="AO124" s="71"/>
      <c r="AP124" s="69"/>
      <c r="AQ124" s="138"/>
      <c r="AR124" s="71"/>
      <c r="AS124" s="69"/>
      <c r="AT124" s="138"/>
      <c r="AU124" s="71"/>
      <c r="AV124" s="69"/>
      <c r="AW124" s="138"/>
      <c r="AX124" s="71"/>
      <c r="AY124" s="69"/>
      <c r="AZ124" s="138"/>
      <c r="BA124" s="71"/>
      <c r="BB124" s="69"/>
      <c r="BC124" s="138"/>
      <c r="BD124" s="71"/>
      <c r="BE124" s="69"/>
      <c r="BF124" s="138"/>
      <c r="BG124" s="71"/>
      <c r="BH124" s="69"/>
      <c r="BI124" s="138"/>
      <c r="BJ124" s="71"/>
      <c r="BK124" s="69"/>
      <c r="BL124" s="138"/>
      <c r="BM124" s="71"/>
      <c r="BN124" s="69"/>
      <c r="BO124" s="138"/>
      <c r="BP124" s="71"/>
      <c r="BQ124" s="69"/>
      <c r="BR124" s="138"/>
      <c r="BS124" s="71"/>
      <c r="BT124" s="69"/>
      <c r="BU124" s="138"/>
      <c r="BV124" s="71"/>
      <c r="BW124" s="69"/>
      <c r="BX124" s="138"/>
      <c r="BY124" s="80"/>
      <c r="BZ124" s="78"/>
      <c r="CA124" s="70"/>
      <c r="CB124" s="80"/>
      <c r="CC124" s="78"/>
      <c r="CD124" s="70"/>
      <c r="CE124" s="80"/>
      <c r="CF124" s="78"/>
      <c r="CG124" s="70"/>
      <c r="CH124" s="71"/>
      <c r="CI124" s="69"/>
      <c r="CJ124" s="138"/>
      <c r="CK124" s="71"/>
      <c r="CL124" s="69"/>
      <c r="CM124" s="138"/>
      <c r="CN124" s="71"/>
      <c r="CO124" s="69"/>
      <c r="CP124" s="138"/>
      <c r="CQ124" s="251"/>
      <c r="CR124" s="90"/>
      <c r="CS124" s="253"/>
    </row>
    <row r="125" customFormat="false" ht="12.75" hidden="false" customHeight="false" outlineLevel="0" collapsed="false">
      <c r="B125" s="269"/>
      <c r="C125" s="127" t="s">
        <v>140</v>
      </c>
      <c r="D125" s="304" t="s">
        <v>106</v>
      </c>
      <c r="E125" s="306" t="n">
        <v>0</v>
      </c>
      <c r="F125" s="78" t="n">
        <v>0</v>
      </c>
      <c r="G125" s="99" t="n">
        <f aca="false">E125*F125</f>
        <v>0</v>
      </c>
      <c r="H125" s="97" t="n">
        <v>0</v>
      </c>
      <c r="I125" s="78" t="n">
        <v>0</v>
      </c>
      <c r="J125" s="99" t="n">
        <f aca="false">H125*I125</f>
        <v>0</v>
      </c>
      <c r="K125" s="97" t="n">
        <v>3.642</v>
      </c>
      <c r="L125" s="78" t="n">
        <v>3255</v>
      </c>
      <c r="M125" s="99" t="n">
        <f aca="false">K125*L125</f>
        <v>11854.71</v>
      </c>
      <c r="N125" s="97" t="n">
        <v>0</v>
      </c>
      <c r="O125" s="78" t="n">
        <v>0</v>
      </c>
      <c r="P125" s="99" t="n">
        <f aca="false">N125*O125</f>
        <v>0</v>
      </c>
      <c r="Q125" s="154" t="n">
        <v>2.153</v>
      </c>
      <c r="R125" s="69" t="n">
        <v>3255</v>
      </c>
      <c r="S125" s="99" t="n">
        <f aca="false">Q125*R125</f>
        <v>7008.015</v>
      </c>
      <c r="T125" s="97" t="n">
        <v>0</v>
      </c>
      <c r="U125" s="78" t="n">
        <v>0</v>
      </c>
      <c r="V125" s="99" t="n">
        <f aca="false">T125*U125</f>
        <v>0</v>
      </c>
      <c r="W125" s="154" t="n">
        <v>3.573</v>
      </c>
      <c r="X125" s="155" t="n">
        <v>3255</v>
      </c>
      <c r="Y125" s="99" t="n">
        <f aca="false">W125*X125</f>
        <v>11630.115</v>
      </c>
      <c r="Z125" s="97" t="n">
        <v>0</v>
      </c>
      <c r="AA125" s="78" t="n">
        <v>0</v>
      </c>
      <c r="AB125" s="99" t="n">
        <f aca="false">Z125*AA125</f>
        <v>0</v>
      </c>
      <c r="AC125" s="97" t="n">
        <v>5.267</v>
      </c>
      <c r="AD125" s="78" t="n">
        <v>3255</v>
      </c>
      <c r="AE125" s="99" t="n">
        <f aca="false">AC125*AD125</f>
        <v>17144.085</v>
      </c>
      <c r="AF125" s="155" t="n">
        <v>0</v>
      </c>
      <c r="AG125" s="78" t="n">
        <v>0</v>
      </c>
      <c r="AH125" s="99" t="n">
        <f aca="false">AF125*AG125</f>
        <v>0</v>
      </c>
      <c r="AI125" s="97" t="n">
        <v>0</v>
      </c>
      <c r="AJ125" s="78" t="n">
        <v>0</v>
      </c>
      <c r="AK125" s="99" t="n">
        <f aca="false">AI125*AJ125</f>
        <v>0</v>
      </c>
      <c r="AL125" s="97" t="n">
        <v>0</v>
      </c>
      <c r="AM125" s="78" t="n">
        <v>0</v>
      </c>
      <c r="AN125" s="99" t="n">
        <f aca="false">AL125*AM125</f>
        <v>0</v>
      </c>
      <c r="AO125" s="97" t="n">
        <v>0</v>
      </c>
      <c r="AP125" s="78" t="n">
        <v>0</v>
      </c>
      <c r="AQ125" s="99" t="n">
        <f aca="false">AO125*AP125</f>
        <v>0</v>
      </c>
      <c r="AR125" s="155" t="n">
        <v>4.113</v>
      </c>
      <c r="AS125" s="78" t="n">
        <v>3255</v>
      </c>
      <c r="AT125" s="99" t="n">
        <f aca="false">AR125*AS125</f>
        <v>13387.815</v>
      </c>
      <c r="AU125" s="155" t="n">
        <v>0</v>
      </c>
      <c r="AV125" s="78" t="n">
        <v>0</v>
      </c>
      <c r="AW125" s="99" t="n">
        <f aca="false">AU125*AV125</f>
        <v>0</v>
      </c>
      <c r="AX125" s="97" t="n">
        <v>6.467</v>
      </c>
      <c r="AY125" s="78" t="n">
        <v>3255</v>
      </c>
      <c r="AZ125" s="99" t="n">
        <f aca="false">AX125*AY125</f>
        <v>21050.085</v>
      </c>
      <c r="BA125" s="97" t="n">
        <v>0</v>
      </c>
      <c r="BB125" s="78" t="n">
        <v>0</v>
      </c>
      <c r="BC125" s="99" t="n">
        <f aca="false">BA125*BB125</f>
        <v>0</v>
      </c>
      <c r="BD125" s="97" t="n">
        <v>5.345</v>
      </c>
      <c r="BE125" s="78" t="n">
        <v>3255</v>
      </c>
      <c r="BF125" s="99" t="n">
        <f aca="false">BD125*BE125</f>
        <v>17397.975</v>
      </c>
      <c r="BG125" s="97" t="n">
        <v>0</v>
      </c>
      <c r="BH125" s="78" t="n">
        <v>0</v>
      </c>
      <c r="BI125" s="99" t="n">
        <f aca="false">BG125*BH125</f>
        <v>0</v>
      </c>
      <c r="BJ125" s="97" t="n">
        <v>2.156</v>
      </c>
      <c r="BK125" s="78" t="n">
        <v>3255</v>
      </c>
      <c r="BL125" s="99" t="n">
        <f aca="false">BJ125*BK125</f>
        <v>7017.78</v>
      </c>
      <c r="BM125" s="97" t="n">
        <v>0</v>
      </c>
      <c r="BN125" s="78" t="n">
        <v>0</v>
      </c>
      <c r="BO125" s="99" t="n">
        <f aca="false">BM125*BN125</f>
        <v>0</v>
      </c>
      <c r="BP125" s="97" t="n">
        <v>6.294</v>
      </c>
      <c r="BQ125" s="78" t="n">
        <v>3255</v>
      </c>
      <c r="BR125" s="99" t="n">
        <f aca="false">BP125*BQ125</f>
        <v>20486.97</v>
      </c>
      <c r="BS125" s="97" t="n">
        <v>0</v>
      </c>
      <c r="BT125" s="78" t="n">
        <v>0</v>
      </c>
      <c r="BU125" s="99" t="n">
        <f aca="false">BS125*BT125</f>
        <v>0</v>
      </c>
      <c r="BV125" s="97" t="n">
        <v>3.809</v>
      </c>
      <c r="BW125" s="78" t="n">
        <v>3255</v>
      </c>
      <c r="BX125" s="99" t="n">
        <f aca="false">BV125*BW125</f>
        <v>12398.295</v>
      </c>
      <c r="BY125" s="97" t="n">
        <v>0</v>
      </c>
      <c r="BZ125" s="78" t="n">
        <v>0</v>
      </c>
      <c r="CA125" s="99" t="n">
        <f aca="false">BY125*BZ125</f>
        <v>0</v>
      </c>
      <c r="CB125" s="97" t="n">
        <v>4</v>
      </c>
      <c r="CC125" s="78" t="n">
        <v>1995</v>
      </c>
      <c r="CD125" s="99" t="n">
        <f aca="false">CB125*CC125</f>
        <v>7980</v>
      </c>
      <c r="CE125" s="97" t="n">
        <v>0</v>
      </c>
      <c r="CF125" s="78" t="n">
        <v>0</v>
      </c>
      <c r="CG125" s="99" t="n">
        <f aca="false">CE125*CF125</f>
        <v>0</v>
      </c>
      <c r="CH125" s="97" t="n">
        <v>4</v>
      </c>
      <c r="CI125" s="78" t="n">
        <v>1995</v>
      </c>
      <c r="CJ125" s="99" t="n">
        <f aca="false">CH125*CI125</f>
        <v>7980</v>
      </c>
      <c r="CK125" s="97" t="n">
        <v>0</v>
      </c>
      <c r="CL125" s="78" t="n">
        <v>0</v>
      </c>
      <c r="CM125" s="99" t="n">
        <f aca="false">CK125*CL125</f>
        <v>0</v>
      </c>
      <c r="CN125" s="97" t="n">
        <v>0</v>
      </c>
      <c r="CO125" s="78" t="n">
        <v>0</v>
      </c>
      <c r="CP125" s="99" t="n">
        <f aca="false">CN125*CO125</f>
        <v>0</v>
      </c>
      <c r="CQ125" s="251"/>
      <c r="CR125" s="90"/>
      <c r="CS125" s="253"/>
    </row>
    <row r="126" customFormat="false" ht="12.75" hidden="false" customHeight="false" outlineLevel="0" collapsed="false">
      <c r="B126" s="269"/>
      <c r="C126" s="127" t="s">
        <v>141</v>
      </c>
      <c r="D126" s="304" t="s">
        <v>46</v>
      </c>
      <c r="E126" s="306" t="n">
        <v>0</v>
      </c>
      <c r="F126" s="78" t="n">
        <v>0</v>
      </c>
      <c r="G126" s="99" t="n">
        <f aca="false">E126*F126</f>
        <v>0</v>
      </c>
      <c r="H126" s="97" t="n">
        <v>0</v>
      </c>
      <c r="I126" s="78" t="n">
        <v>0</v>
      </c>
      <c r="J126" s="99" t="n">
        <f aca="false">H126*I126</f>
        <v>0</v>
      </c>
      <c r="K126" s="97" t="n">
        <v>0</v>
      </c>
      <c r="L126" s="78" t="n">
        <v>0</v>
      </c>
      <c r="M126" s="99" t="n">
        <f aca="false">K126*L126</f>
        <v>0</v>
      </c>
      <c r="N126" s="97" t="n">
        <v>0</v>
      </c>
      <c r="O126" s="78" t="n">
        <v>0</v>
      </c>
      <c r="P126" s="99" t="n">
        <f aca="false">N126*O126</f>
        <v>0</v>
      </c>
      <c r="Q126" s="154" t="n">
        <v>0</v>
      </c>
      <c r="R126" s="69" t="n">
        <v>0</v>
      </c>
      <c r="S126" s="99" t="n">
        <f aca="false">Q126*R126</f>
        <v>0</v>
      </c>
      <c r="T126" s="97" t="n">
        <v>0</v>
      </c>
      <c r="U126" s="78" t="n">
        <v>0</v>
      </c>
      <c r="V126" s="99" t="n">
        <f aca="false">T126*U126</f>
        <v>0</v>
      </c>
      <c r="W126" s="97" t="n">
        <v>0</v>
      </c>
      <c r="X126" s="78" t="n">
        <v>0</v>
      </c>
      <c r="Y126" s="99" t="n">
        <f aca="false">W126*X126</f>
        <v>0</v>
      </c>
      <c r="Z126" s="97" t="n">
        <v>0</v>
      </c>
      <c r="AA126" s="78" t="n">
        <v>0</v>
      </c>
      <c r="AB126" s="99" t="n">
        <f aca="false">Z126*AA126</f>
        <v>0</v>
      </c>
      <c r="AC126" s="97" t="n">
        <v>0</v>
      </c>
      <c r="AD126" s="78" t="n">
        <v>0</v>
      </c>
      <c r="AE126" s="99" t="n">
        <f aca="false">AC126*AD126</f>
        <v>0</v>
      </c>
      <c r="AF126" s="97" t="n">
        <v>0</v>
      </c>
      <c r="AG126" s="78" t="n">
        <v>0</v>
      </c>
      <c r="AH126" s="99" t="n">
        <f aca="false">AF126*AG126</f>
        <v>0</v>
      </c>
      <c r="AI126" s="97" t="n">
        <v>0</v>
      </c>
      <c r="AJ126" s="78" t="n">
        <v>0</v>
      </c>
      <c r="AK126" s="99" t="n">
        <f aca="false">AI126*AJ126</f>
        <v>0</v>
      </c>
      <c r="AL126" s="97" t="n">
        <v>0</v>
      </c>
      <c r="AM126" s="78" t="n">
        <v>0</v>
      </c>
      <c r="AN126" s="99" t="n">
        <f aca="false">AL126*AM126</f>
        <v>0</v>
      </c>
      <c r="AO126" s="97" t="n">
        <v>0</v>
      </c>
      <c r="AP126" s="78" t="n">
        <v>0</v>
      </c>
      <c r="AQ126" s="99" t="n">
        <f aca="false">AO126*AP126</f>
        <v>0</v>
      </c>
      <c r="AR126" s="97" t="n">
        <v>0</v>
      </c>
      <c r="AS126" s="78" t="n">
        <v>0</v>
      </c>
      <c r="AT126" s="99" t="n">
        <f aca="false">AR126*AS126</f>
        <v>0</v>
      </c>
      <c r="AU126" s="97" t="n">
        <v>0</v>
      </c>
      <c r="AV126" s="78" t="n">
        <v>0</v>
      </c>
      <c r="AW126" s="99" t="n">
        <f aca="false">AU126*AV126</f>
        <v>0</v>
      </c>
      <c r="AX126" s="97" t="n">
        <v>0</v>
      </c>
      <c r="AY126" s="78" t="n">
        <v>0</v>
      </c>
      <c r="AZ126" s="99" t="n">
        <f aca="false">AX126*AY126</f>
        <v>0</v>
      </c>
      <c r="BA126" s="97" t="n">
        <v>0</v>
      </c>
      <c r="BB126" s="78" t="n">
        <v>0</v>
      </c>
      <c r="BC126" s="99" t="n">
        <f aca="false">BA126*BB126</f>
        <v>0</v>
      </c>
      <c r="BD126" s="97" t="n">
        <v>0</v>
      </c>
      <c r="BE126" s="78" t="n">
        <v>0</v>
      </c>
      <c r="BF126" s="99" t="n">
        <f aca="false">BD126*BE126</f>
        <v>0</v>
      </c>
      <c r="BG126" s="97" t="n">
        <v>0</v>
      </c>
      <c r="BH126" s="78" t="n">
        <v>0</v>
      </c>
      <c r="BI126" s="99" t="n">
        <f aca="false">BG126*BH126</f>
        <v>0</v>
      </c>
      <c r="BJ126" s="97" t="n">
        <v>0</v>
      </c>
      <c r="BK126" s="78" t="n">
        <v>0</v>
      </c>
      <c r="BL126" s="99" t="n">
        <f aca="false">BJ126*BK126</f>
        <v>0</v>
      </c>
      <c r="BM126" s="97" t="n">
        <v>0</v>
      </c>
      <c r="BN126" s="78" t="n">
        <v>0</v>
      </c>
      <c r="BO126" s="99" t="n">
        <f aca="false">BM126*BN126</f>
        <v>0</v>
      </c>
      <c r="BP126" s="97" t="n">
        <v>0</v>
      </c>
      <c r="BQ126" s="78" t="n">
        <v>0</v>
      </c>
      <c r="BR126" s="99" t="n">
        <f aca="false">BP126*BQ126</f>
        <v>0</v>
      </c>
      <c r="BS126" s="97" t="n">
        <v>0</v>
      </c>
      <c r="BT126" s="78" t="n">
        <v>0</v>
      </c>
      <c r="BU126" s="99" t="n">
        <f aca="false">BS126*BT126</f>
        <v>0</v>
      </c>
      <c r="BV126" s="97" t="n">
        <v>0</v>
      </c>
      <c r="BW126" s="78" t="n">
        <v>0</v>
      </c>
      <c r="BX126" s="99" t="n">
        <f aca="false">BV126*BW126</f>
        <v>0</v>
      </c>
      <c r="BY126" s="97" t="n">
        <v>0</v>
      </c>
      <c r="BZ126" s="78" t="n">
        <v>0</v>
      </c>
      <c r="CA126" s="99" t="n">
        <f aca="false">BY126*BZ126</f>
        <v>0</v>
      </c>
      <c r="CB126" s="97" t="n">
        <v>0</v>
      </c>
      <c r="CC126" s="78" t="n">
        <v>0</v>
      </c>
      <c r="CD126" s="99" t="n">
        <f aca="false">CB126*CC126</f>
        <v>0</v>
      </c>
      <c r="CE126" s="97" t="n">
        <v>0</v>
      </c>
      <c r="CF126" s="78" t="n">
        <v>0</v>
      </c>
      <c r="CG126" s="99" t="n">
        <f aca="false">CE126*CF126</f>
        <v>0</v>
      </c>
      <c r="CH126" s="97" t="n">
        <v>0</v>
      </c>
      <c r="CI126" s="78" t="n">
        <v>0</v>
      </c>
      <c r="CJ126" s="99" t="n">
        <f aca="false">CH126*CI126</f>
        <v>0</v>
      </c>
      <c r="CK126" s="97" t="n">
        <v>0</v>
      </c>
      <c r="CL126" s="78" t="n">
        <v>0</v>
      </c>
      <c r="CM126" s="99" t="n">
        <f aca="false">CK126*CL126</f>
        <v>0</v>
      </c>
      <c r="CN126" s="97" t="n">
        <v>0</v>
      </c>
      <c r="CO126" s="78" t="n">
        <v>0</v>
      </c>
      <c r="CP126" s="99" t="n">
        <f aca="false">CN126*CO126</f>
        <v>0</v>
      </c>
      <c r="CQ126" s="251"/>
      <c r="CR126" s="90"/>
      <c r="CS126" s="253"/>
    </row>
    <row r="127" customFormat="false" ht="12.75" hidden="false" customHeight="false" outlineLevel="0" collapsed="false">
      <c r="B127" s="269"/>
      <c r="C127" s="127" t="s">
        <v>142</v>
      </c>
      <c r="D127" s="304" t="s">
        <v>143</v>
      </c>
      <c r="E127" s="306" t="n">
        <v>0</v>
      </c>
      <c r="F127" s="78" t="n">
        <v>0</v>
      </c>
      <c r="G127" s="99" t="n">
        <f aca="false">E127*F127</f>
        <v>0</v>
      </c>
      <c r="H127" s="97" t="n">
        <v>0</v>
      </c>
      <c r="I127" s="78" t="n">
        <v>0</v>
      </c>
      <c r="J127" s="99" t="n">
        <f aca="false">H127*I127</f>
        <v>0</v>
      </c>
      <c r="K127" s="97" t="n">
        <v>0</v>
      </c>
      <c r="L127" s="78" t="n">
        <v>0</v>
      </c>
      <c r="M127" s="99" t="n">
        <f aca="false">K127*L127</f>
        <v>0</v>
      </c>
      <c r="N127" s="97" t="n">
        <v>41</v>
      </c>
      <c r="O127" s="78" t="n">
        <v>2700</v>
      </c>
      <c r="P127" s="99" t="n">
        <f aca="false">N127*O127</f>
        <v>110700</v>
      </c>
      <c r="Q127" s="154" t="n">
        <v>0</v>
      </c>
      <c r="R127" s="69" t="n">
        <v>0</v>
      </c>
      <c r="S127" s="99" t="n">
        <f aca="false">Q127*R127</f>
        <v>0</v>
      </c>
      <c r="T127" s="97" t="n">
        <v>24</v>
      </c>
      <c r="U127" s="69" t="n">
        <v>3200</v>
      </c>
      <c r="V127" s="99" t="n">
        <f aca="false">T127*U127</f>
        <v>76800</v>
      </c>
      <c r="W127" s="97" t="n">
        <v>0</v>
      </c>
      <c r="X127" s="78" t="n">
        <v>0</v>
      </c>
      <c r="Y127" s="99" t="n">
        <f aca="false">W127*X127</f>
        <v>0</v>
      </c>
      <c r="Z127" s="97" t="n">
        <v>6</v>
      </c>
      <c r="AA127" s="78" t="n">
        <v>7298</v>
      </c>
      <c r="AB127" s="99" t="n">
        <f aca="false">Z127*AA127</f>
        <v>43788</v>
      </c>
      <c r="AC127" s="97" t="n">
        <v>0</v>
      </c>
      <c r="AD127" s="78" t="n">
        <v>0</v>
      </c>
      <c r="AE127" s="99" t="n">
        <f aca="false">AC127*AD127</f>
        <v>0</v>
      </c>
      <c r="AF127" s="97" t="n">
        <v>0</v>
      </c>
      <c r="AG127" s="78" t="n">
        <v>0</v>
      </c>
      <c r="AH127" s="99" t="n">
        <f aca="false">AF127*AG127</f>
        <v>0</v>
      </c>
      <c r="AI127" s="97" t="n">
        <v>0</v>
      </c>
      <c r="AJ127" s="78" t="n">
        <v>0</v>
      </c>
      <c r="AK127" s="99" t="n">
        <f aca="false">AI127*AJ127</f>
        <v>0</v>
      </c>
      <c r="AL127" s="97" t="n">
        <v>0</v>
      </c>
      <c r="AM127" s="78" t="n">
        <v>0</v>
      </c>
      <c r="AN127" s="99" t="n">
        <f aca="false">AL127*AM127</f>
        <v>0</v>
      </c>
      <c r="AO127" s="97" t="n">
        <v>12</v>
      </c>
      <c r="AP127" s="78" t="n">
        <v>5355</v>
      </c>
      <c r="AQ127" s="99" t="n">
        <f aca="false">AO127*AP127</f>
        <v>64260</v>
      </c>
      <c r="AR127" s="97" t="n">
        <v>0</v>
      </c>
      <c r="AS127" s="78" t="n">
        <v>0</v>
      </c>
      <c r="AT127" s="99" t="n">
        <f aca="false">AR127*AS127</f>
        <v>0</v>
      </c>
      <c r="AU127" s="97" t="n">
        <v>38</v>
      </c>
      <c r="AV127" s="78" t="n">
        <v>2835</v>
      </c>
      <c r="AW127" s="99" t="n">
        <f aca="false">AU127*AV127</f>
        <v>107730</v>
      </c>
      <c r="AX127" s="97" t="n">
        <v>0</v>
      </c>
      <c r="AY127" s="78" t="n">
        <v>0</v>
      </c>
      <c r="AZ127" s="99" t="n">
        <f aca="false">AX127*AY127</f>
        <v>0</v>
      </c>
      <c r="BA127" s="97" t="n">
        <v>21</v>
      </c>
      <c r="BB127" s="78" t="n">
        <v>3570</v>
      </c>
      <c r="BC127" s="99" t="n">
        <f aca="false">BA127*BB127</f>
        <v>74970</v>
      </c>
      <c r="BD127" s="154" t="n">
        <v>0</v>
      </c>
      <c r="BE127" s="155" t="n">
        <v>0</v>
      </c>
      <c r="BF127" s="99" t="n">
        <f aca="false">BD127*BE127</f>
        <v>0</v>
      </c>
      <c r="BG127" s="97" t="n">
        <v>27</v>
      </c>
      <c r="BH127" s="78" t="n">
        <v>2835</v>
      </c>
      <c r="BI127" s="99" t="n">
        <f aca="false">BG127*BH127</f>
        <v>76545</v>
      </c>
      <c r="BJ127" s="154" t="n">
        <v>0</v>
      </c>
      <c r="BK127" s="155" t="n">
        <v>0</v>
      </c>
      <c r="BL127" s="99" t="n">
        <f aca="false">BJ127*BK127</f>
        <v>0</v>
      </c>
      <c r="BM127" s="97" t="n">
        <v>4</v>
      </c>
      <c r="BN127" s="78" t="n">
        <v>7298</v>
      </c>
      <c r="BO127" s="99" t="n">
        <f aca="false">BM127*BN127</f>
        <v>29192</v>
      </c>
      <c r="BP127" s="97" t="n">
        <v>0</v>
      </c>
      <c r="BQ127" s="78" t="n">
        <v>0</v>
      </c>
      <c r="BR127" s="99" t="n">
        <f aca="false">BP127*BQ127</f>
        <v>0</v>
      </c>
      <c r="BS127" s="97" t="n">
        <v>49</v>
      </c>
      <c r="BT127" s="78" t="n">
        <v>2400</v>
      </c>
      <c r="BU127" s="99" t="n">
        <f aca="false">BS127*BT127</f>
        <v>117600</v>
      </c>
      <c r="BV127" s="97" t="n">
        <v>0</v>
      </c>
      <c r="BW127" s="78" t="n">
        <v>0</v>
      </c>
      <c r="BX127" s="99" t="n">
        <f aca="false">BV127*BW127</f>
        <v>0</v>
      </c>
      <c r="BY127" s="97" t="n">
        <v>15</v>
      </c>
      <c r="BZ127" s="78" t="n">
        <v>3800</v>
      </c>
      <c r="CA127" s="99" t="n">
        <f aca="false">BY127*BZ127</f>
        <v>57000</v>
      </c>
      <c r="CB127" s="97" t="n">
        <v>0</v>
      </c>
      <c r="CC127" s="78" t="n">
        <v>0</v>
      </c>
      <c r="CD127" s="99" t="n">
        <f aca="false">CB127*CC127</f>
        <v>0</v>
      </c>
      <c r="CE127" s="97" t="n">
        <v>4</v>
      </c>
      <c r="CF127" s="78" t="n">
        <v>7298</v>
      </c>
      <c r="CG127" s="99" t="n">
        <f aca="false">CE127*CF127</f>
        <v>29192</v>
      </c>
      <c r="CH127" s="97" t="n">
        <v>0</v>
      </c>
      <c r="CI127" s="78" t="n">
        <v>0</v>
      </c>
      <c r="CJ127" s="99" t="n">
        <f aca="false">CH127*CI127</f>
        <v>0</v>
      </c>
      <c r="CK127" s="97" t="n">
        <v>0</v>
      </c>
      <c r="CL127" s="78" t="n">
        <v>0</v>
      </c>
      <c r="CM127" s="99" t="n">
        <f aca="false">CK127*CL127</f>
        <v>0</v>
      </c>
      <c r="CN127" s="97" t="n">
        <v>5</v>
      </c>
      <c r="CO127" s="78" t="n">
        <v>2520</v>
      </c>
      <c r="CP127" s="99" t="n">
        <f aca="false">CN127*CO127</f>
        <v>12600</v>
      </c>
      <c r="CQ127" s="251"/>
      <c r="CR127" s="90"/>
      <c r="CS127" s="253"/>
    </row>
    <row r="128" customFormat="false" ht="12.75" hidden="false" customHeight="false" outlineLevel="0" collapsed="false">
      <c r="B128" s="269"/>
      <c r="C128" s="156" t="s">
        <v>144</v>
      </c>
      <c r="D128" s="304" t="s">
        <v>46</v>
      </c>
      <c r="E128" s="306" t="n">
        <v>0</v>
      </c>
      <c r="F128" s="78" t="n">
        <v>0</v>
      </c>
      <c r="G128" s="99" t="n">
        <f aca="false">E128*F128</f>
        <v>0</v>
      </c>
      <c r="H128" s="97" t="n">
        <v>0</v>
      </c>
      <c r="I128" s="78" t="n">
        <v>0</v>
      </c>
      <c r="J128" s="99" t="n">
        <f aca="false">H128*I128</f>
        <v>0</v>
      </c>
      <c r="K128" s="97" t="n">
        <v>1</v>
      </c>
      <c r="L128" s="78" t="n">
        <v>2348</v>
      </c>
      <c r="M128" s="99" t="n">
        <f aca="false">K128*L128</f>
        <v>2348</v>
      </c>
      <c r="N128" s="97" t="n">
        <v>1</v>
      </c>
      <c r="O128" s="78" t="n">
        <v>47000</v>
      </c>
      <c r="P128" s="99" t="n">
        <f aca="false">N128*O128</f>
        <v>47000</v>
      </c>
      <c r="Q128" s="154" t="n">
        <v>1</v>
      </c>
      <c r="R128" s="69" t="n">
        <v>1212</v>
      </c>
      <c r="S128" s="99" t="n">
        <f aca="false">Q128*R128</f>
        <v>1212</v>
      </c>
      <c r="T128" s="97" t="n">
        <v>1</v>
      </c>
      <c r="U128" s="155" t="n">
        <v>14000</v>
      </c>
      <c r="V128" s="99" t="n">
        <f aca="false">T128*U128</f>
        <v>14000</v>
      </c>
      <c r="W128" s="97" t="n">
        <v>1</v>
      </c>
      <c r="X128" s="155" t="n">
        <v>4484</v>
      </c>
      <c r="Y128" s="99" t="n">
        <f aca="false">W128*X128</f>
        <v>4484</v>
      </c>
      <c r="Z128" s="97" t="n">
        <v>1</v>
      </c>
      <c r="AA128" s="78" t="n">
        <v>13000</v>
      </c>
      <c r="AB128" s="99" t="n">
        <f aca="false">Z128*AA128</f>
        <v>13000</v>
      </c>
      <c r="AC128" s="97" t="n">
        <v>1</v>
      </c>
      <c r="AD128" s="78" t="n">
        <v>5574</v>
      </c>
      <c r="AE128" s="99" t="n">
        <f aca="false">AC128*AD128</f>
        <v>5574</v>
      </c>
      <c r="AF128" s="97" t="n">
        <v>0</v>
      </c>
      <c r="AG128" s="78" t="n">
        <v>0</v>
      </c>
      <c r="AH128" s="99" t="n">
        <f aca="false">AF128*AG128</f>
        <v>0</v>
      </c>
      <c r="AI128" s="97" t="n">
        <v>0</v>
      </c>
      <c r="AJ128" s="78" t="n">
        <v>0</v>
      </c>
      <c r="AK128" s="99" t="n">
        <f aca="false">AI128*AJ128</f>
        <v>0</v>
      </c>
      <c r="AL128" s="97" t="n">
        <v>0</v>
      </c>
      <c r="AM128" s="78" t="n">
        <v>0</v>
      </c>
      <c r="AN128" s="99" t="n">
        <f aca="false">AL128*AM128</f>
        <v>0</v>
      </c>
      <c r="AO128" s="97" t="n">
        <v>1</v>
      </c>
      <c r="AP128" s="78" t="n">
        <v>13200</v>
      </c>
      <c r="AQ128" s="99" t="n">
        <f aca="false">AO128*AP128</f>
        <v>13200</v>
      </c>
      <c r="AR128" s="97" t="n">
        <v>1</v>
      </c>
      <c r="AS128" s="78" t="n">
        <v>4474</v>
      </c>
      <c r="AT128" s="99" t="n">
        <f aca="false">AR128*AS128</f>
        <v>4474</v>
      </c>
      <c r="AU128" s="97" t="n">
        <v>1</v>
      </c>
      <c r="AV128" s="78" t="n">
        <v>14400</v>
      </c>
      <c r="AW128" s="99" t="n">
        <f aca="false">AU128*AV128</f>
        <v>14400</v>
      </c>
      <c r="AX128" s="97" t="n">
        <v>1</v>
      </c>
      <c r="AY128" s="78" t="n">
        <v>7775</v>
      </c>
      <c r="AZ128" s="99" t="n">
        <f aca="false">AX128*AY128</f>
        <v>7775</v>
      </c>
      <c r="BA128" s="97" t="n">
        <v>1</v>
      </c>
      <c r="BB128" s="78" t="n">
        <v>13300</v>
      </c>
      <c r="BC128" s="99" t="n">
        <f aca="false">BA128*BB128</f>
        <v>13300</v>
      </c>
      <c r="BD128" s="97" t="n">
        <v>1</v>
      </c>
      <c r="BE128" s="78" t="n">
        <v>4558</v>
      </c>
      <c r="BF128" s="99" t="n">
        <f aca="false">BD128*BE128</f>
        <v>4558</v>
      </c>
      <c r="BG128" s="97" t="n">
        <v>1</v>
      </c>
      <c r="BH128" s="78" t="n">
        <v>13800</v>
      </c>
      <c r="BI128" s="99" t="n">
        <f aca="false">BG128*BH128</f>
        <v>13800</v>
      </c>
      <c r="BJ128" s="97" t="n">
        <v>1</v>
      </c>
      <c r="BK128" s="78" t="n">
        <v>2270</v>
      </c>
      <c r="BL128" s="99" t="n">
        <f aca="false">BJ128*BK128</f>
        <v>2270</v>
      </c>
      <c r="BM128" s="97" t="n">
        <v>1</v>
      </c>
      <c r="BN128" s="78" t="n">
        <v>11600</v>
      </c>
      <c r="BO128" s="99" t="n">
        <f aca="false">BM128*BN128</f>
        <v>11600</v>
      </c>
      <c r="BP128" s="97" t="n">
        <v>1</v>
      </c>
      <c r="BQ128" s="78" t="n">
        <v>6656</v>
      </c>
      <c r="BR128" s="99" t="n">
        <f aca="false">BP128*BQ128</f>
        <v>6656</v>
      </c>
      <c r="BS128" s="97" t="n">
        <v>1</v>
      </c>
      <c r="BT128" s="78" t="n">
        <v>14900</v>
      </c>
      <c r="BU128" s="99" t="n">
        <f aca="false">BS128*BT128</f>
        <v>14900</v>
      </c>
      <c r="BV128" s="97" t="n">
        <v>1</v>
      </c>
      <c r="BW128" s="78" t="n">
        <v>3384</v>
      </c>
      <c r="BX128" s="99" t="n">
        <f aca="false">BV128*BW128</f>
        <v>3384</v>
      </c>
      <c r="BY128" s="97" t="n">
        <v>1</v>
      </c>
      <c r="BZ128" s="78" t="n">
        <v>13300</v>
      </c>
      <c r="CA128" s="99" t="n">
        <f aca="false">BY128*BZ128</f>
        <v>13300</v>
      </c>
      <c r="CB128" s="97" t="n">
        <v>1</v>
      </c>
      <c r="CC128" s="78" t="n">
        <v>4455</v>
      </c>
      <c r="CD128" s="99" t="n">
        <f aca="false">CB128*CC128</f>
        <v>4455</v>
      </c>
      <c r="CE128" s="97" t="n">
        <v>1</v>
      </c>
      <c r="CF128" s="78" t="n">
        <v>11700</v>
      </c>
      <c r="CG128" s="99" t="n">
        <f aca="false">CE128*CF128</f>
        <v>11700</v>
      </c>
      <c r="CH128" s="97" t="n">
        <v>1</v>
      </c>
      <c r="CI128" s="78" t="n">
        <v>4000</v>
      </c>
      <c r="CJ128" s="99" t="n">
        <f aca="false">CH128*CI128</f>
        <v>4000</v>
      </c>
      <c r="CK128" s="97" t="n">
        <v>0</v>
      </c>
      <c r="CL128" s="78" t="n">
        <v>0</v>
      </c>
      <c r="CM128" s="99" t="n">
        <f aca="false">CK128*CL128</f>
        <v>0</v>
      </c>
      <c r="CN128" s="97" t="n">
        <v>1</v>
      </c>
      <c r="CO128" s="78" t="n">
        <v>61500</v>
      </c>
      <c r="CP128" s="99" t="n">
        <f aca="false">CN128*CO128</f>
        <v>61500</v>
      </c>
      <c r="CQ128" s="251"/>
      <c r="CR128" s="90"/>
      <c r="CS128" s="253"/>
    </row>
    <row r="129" customFormat="false" ht="12.75" hidden="false" customHeight="false" outlineLevel="0" collapsed="false">
      <c r="B129" s="269"/>
      <c r="C129" s="76"/>
      <c r="D129" s="304"/>
      <c r="E129" s="78"/>
      <c r="F129" s="78"/>
      <c r="G129" s="99"/>
      <c r="H129" s="80"/>
      <c r="I129" s="78"/>
      <c r="J129" s="99"/>
      <c r="K129" s="80"/>
      <c r="L129" s="78"/>
      <c r="M129" s="99"/>
      <c r="N129" s="80"/>
      <c r="O129" s="78"/>
      <c r="P129" s="99"/>
      <c r="Q129" s="80"/>
      <c r="R129" s="78"/>
      <c r="S129" s="99"/>
      <c r="T129" s="80"/>
      <c r="U129" s="78"/>
      <c r="V129" s="99"/>
      <c r="W129" s="80"/>
      <c r="X129" s="78"/>
      <c r="Y129" s="99"/>
      <c r="Z129" s="80"/>
      <c r="AA129" s="78"/>
      <c r="AB129" s="99"/>
      <c r="AC129" s="80"/>
      <c r="AD129" s="78"/>
      <c r="AE129" s="99"/>
      <c r="AF129" s="80"/>
      <c r="AG129" s="78"/>
      <c r="AH129" s="99"/>
      <c r="AI129" s="80"/>
      <c r="AJ129" s="78"/>
      <c r="AK129" s="99"/>
      <c r="AL129" s="80"/>
      <c r="AM129" s="78"/>
      <c r="AN129" s="99"/>
      <c r="AO129" s="80"/>
      <c r="AP129" s="78"/>
      <c r="AQ129" s="99"/>
      <c r="AR129" s="80"/>
      <c r="AS129" s="78"/>
      <c r="AT129" s="99"/>
      <c r="AU129" s="80"/>
      <c r="AV129" s="78"/>
      <c r="AW129" s="99"/>
      <c r="AX129" s="80"/>
      <c r="AY129" s="78"/>
      <c r="AZ129" s="99"/>
      <c r="BA129" s="80"/>
      <c r="BB129" s="78"/>
      <c r="BC129" s="99"/>
      <c r="BD129" s="80"/>
      <c r="BE129" s="78"/>
      <c r="BF129" s="99"/>
      <c r="BG129" s="80"/>
      <c r="BH129" s="78"/>
      <c r="BI129" s="99"/>
      <c r="BJ129" s="80"/>
      <c r="BK129" s="78"/>
      <c r="BL129" s="99"/>
      <c r="BM129" s="80"/>
      <c r="BN129" s="78"/>
      <c r="BO129" s="99"/>
      <c r="BP129" s="80"/>
      <c r="BQ129" s="78"/>
      <c r="BR129" s="99"/>
      <c r="BS129" s="80"/>
      <c r="BT129" s="78"/>
      <c r="BU129" s="99"/>
      <c r="BV129" s="80"/>
      <c r="BW129" s="78"/>
      <c r="BX129" s="99"/>
      <c r="BY129" s="80"/>
      <c r="BZ129" s="78"/>
      <c r="CA129" s="99"/>
      <c r="CB129" s="97"/>
      <c r="CC129" s="78"/>
      <c r="CD129" s="99"/>
      <c r="CE129" s="97"/>
      <c r="CF129" s="78"/>
      <c r="CG129" s="99"/>
      <c r="CH129" s="97"/>
      <c r="CI129" s="78"/>
      <c r="CJ129" s="99"/>
      <c r="CK129" s="80"/>
      <c r="CL129" s="78"/>
      <c r="CM129" s="99"/>
      <c r="CN129" s="80"/>
      <c r="CO129" s="78"/>
      <c r="CP129" s="99"/>
      <c r="CQ129" s="251"/>
      <c r="CR129" s="90"/>
      <c r="CS129" s="253"/>
    </row>
    <row r="130" s="6" customFormat="true" ht="12.75" hidden="false" customHeight="false" outlineLevel="0" collapsed="false">
      <c r="B130" s="105"/>
      <c r="C130" s="82"/>
      <c r="D130" s="307"/>
      <c r="E130" s="108"/>
      <c r="F130" s="108"/>
      <c r="G130" s="109" t="n">
        <f aca="false">SUM(G125:G129)</f>
        <v>0</v>
      </c>
      <c r="H130" s="110"/>
      <c r="I130" s="108"/>
      <c r="J130" s="109" t="n">
        <f aca="false">SUM(J125:J129)</f>
        <v>0</v>
      </c>
      <c r="K130" s="110"/>
      <c r="L130" s="108"/>
      <c r="M130" s="109" t="n">
        <f aca="false">SUM(M125:M129)</f>
        <v>14202.71</v>
      </c>
      <c r="N130" s="110"/>
      <c r="O130" s="108"/>
      <c r="P130" s="109" t="n">
        <f aca="false">SUM(P125:P129)</f>
        <v>157700</v>
      </c>
      <c r="Q130" s="110"/>
      <c r="R130" s="108"/>
      <c r="S130" s="109" t="n">
        <f aca="false">SUM(S125:S129)</f>
        <v>8220.015</v>
      </c>
      <c r="T130" s="110"/>
      <c r="U130" s="108"/>
      <c r="V130" s="109" t="n">
        <f aca="false">SUM(V125:V129)</f>
        <v>90800</v>
      </c>
      <c r="W130" s="110"/>
      <c r="X130" s="108"/>
      <c r="Y130" s="109" t="n">
        <f aca="false">SUM(Y125:Y129)</f>
        <v>16114.115</v>
      </c>
      <c r="Z130" s="110"/>
      <c r="AA130" s="108"/>
      <c r="AB130" s="109" t="n">
        <f aca="false">SUM(AB125:AB129)</f>
        <v>56788</v>
      </c>
      <c r="AC130" s="110"/>
      <c r="AD130" s="108"/>
      <c r="AE130" s="109" t="n">
        <f aca="false">SUM(AE125:AE129)</f>
        <v>22718.085</v>
      </c>
      <c r="AF130" s="110"/>
      <c r="AG130" s="108"/>
      <c r="AH130" s="109" t="n">
        <f aca="false">SUM(AH125:AH129)</f>
        <v>0</v>
      </c>
      <c r="AI130" s="110"/>
      <c r="AJ130" s="108"/>
      <c r="AK130" s="109" t="n">
        <f aca="false">SUM(AK125:AK129)</f>
        <v>0</v>
      </c>
      <c r="AL130" s="110"/>
      <c r="AM130" s="108"/>
      <c r="AN130" s="109" t="n">
        <f aca="false">SUM(AN125:AN129)</f>
        <v>0</v>
      </c>
      <c r="AO130" s="110"/>
      <c r="AP130" s="108"/>
      <c r="AQ130" s="109" t="n">
        <f aca="false">SUM(AQ125:AQ129)</f>
        <v>77460</v>
      </c>
      <c r="AR130" s="110"/>
      <c r="AS130" s="108"/>
      <c r="AT130" s="109" t="n">
        <f aca="false">SUM(AT125:AT129)</f>
        <v>17861.815</v>
      </c>
      <c r="AU130" s="110"/>
      <c r="AV130" s="108"/>
      <c r="AW130" s="109" t="n">
        <f aca="false">SUM(AW125:AW129)</f>
        <v>122130</v>
      </c>
      <c r="AX130" s="110"/>
      <c r="AY130" s="108"/>
      <c r="AZ130" s="109" t="n">
        <f aca="false">SUM(AZ125:AZ129)</f>
        <v>28825.085</v>
      </c>
      <c r="BA130" s="110"/>
      <c r="BB130" s="108"/>
      <c r="BC130" s="109" t="n">
        <f aca="false">SUM(BC125:BC129)</f>
        <v>88270</v>
      </c>
      <c r="BD130" s="110"/>
      <c r="BE130" s="108"/>
      <c r="BF130" s="109" t="n">
        <f aca="false">SUM(BF125:BF129)</f>
        <v>21955.975</v>
      </c>
      <c r="BG130" s="110"/>
      <c r="BH130" s="108"/>
      <c r="BI130" s="109" t="n">
        <f aca="false">SUM(BI125:BI129)</f>
        <v>90345</v>
      </c>
      <c r="BJ130" s="110"/>
      <c r="BK130" s="108"/>
      <c r="BL130" s="109" t="n">
        <f aca="false">SUM(BL125:BL129)</f>
        <v>9287.78</v>
      </c>
      <c r="BM130" s="110"/>
      <c r="BN130" s="108"/>
      <c r="BO130" s="109" t="n">
        <f aca="false">SUM(BO125:BO129)</f>
        <v>40792</v>
      </c>
      <c r="BP130" s="110"/>
      <c r="BQ130" s="108"/>
      <c r="BR130" s="109" t="n">
        <f aca="false">SUM(BR125:BR129)</f>
        <v>27142.97</v>
      </c>
      <c r="BS130" s="110"/>
      <c r="BT130" s="108"/>
      <c r="BU130" s="109" t="n">
        <f aca="false">SUM(BU125:BU129)</f>
        <v>132500</v>
      </c>
      <c r="BV130" s="110"/>
      <c r="BW130" s="108"/>
      <c r="BX130" s="109" t="n">
        <f aca="false">SUM(BX125:BX129)</f>
        <v>15782.295</v>
      </c>
      <c r="BY130" s="110"/>
      <c r="BZ130" s="108"/>
      <c r="CA130" s="109" t="n">
        <f aca="false">SUM(CA125:CA129)</f>
        <v>70300</v>
      </c>
      <c r="CB130" s="110"/>
      <c r="CC130" s="108"/>
      <c r="CD130" s="109" t="n">
        <f aca="false">SUM(CD125:CD129)</f>
        <v>12435</v>
      </c>
      <c r="CE130" s="110"/>
      <c r="CF130" s="108"/>
      <c r="CG130" s="109" t="n">
        <f aca="false">SUM(CG125:CG129)</f>
        <v>40892</v>
      </c>
      <c r="CH130" s="110"/>
      <c r="CI130" s="108"/>
      <c r="CJ130" s="109" t="n">
        <f aca="false">SUM(CJ125:CJ129)</f>
        <v>11980</v>
      </c>
      <c r="CK130" s="110"/>
      <c r="CL130" s="108"/>
      <c r="CM130" s="109" t="n">
        <f aca="false">SUM(CM125:CM129)</f>
        <v>0</v>
      </c>
      <c r="CN130" s="110"/>
      <c r="CO130" s="108"/>
      <c r="CP130" s="109" t="n">
        <f aca="false">SUM(CP125:CP129)</f>
        <v>74100</v>
      </c>
      <c r="CQ130" s="89"/>
      <c r="CR130" s="90" t="n">
        <f aca="false">SUM(E130:CQ130)</f>
        <v>1248602.845</v>
      </c>
      <c r="CS130" s="268"/>
      <c r="CV130" s="92" t="n">
        <v>1248602.845</v>
      </c>
    </row>
    <row r="131" customFormat="false" ht="12.75" hidden="false" customHeight="false" outlineLevel="0" collapsed="false">
      <c r="B131" s="111" t="n">
        <v>11</v>
      </c>
      <c r="C131" s="94" t="s">
        <v>145</v>
      </c>
      <c r="D131" s="304"/>
      <c r="E131" s="69"/>
      <c r="F131" s="69"/>
      <c r="G131" s="72"/>
      <c r="H131" s="71"/>
      <c r="I131" s="69"/>
      <c r="J131" s="72"/>
      <c r="K131" s="71"/>
      <c r="L131" s="69"/>
      <c r="M131" s="72"/>
      <c r="N131" s="71"/>
      <c r="O131" s="69"/>
      <c r="P131" s="72"/>
      <c r="Q131" s="71"/>
      <c r="R131" s="69"/>
      <c r="S131" s="72"/>
      <c r="T131" s="71"/>
      <c r="U131" s="69"/>
      <c r="V131" s="72"/>
      <c r="W131" s="71"/>
      <c r="X131" s="69"/>
      <c r="Y131" s="72"/>
      <c r="Z131" s="71"/>
      <c r="AA131" s="69"/>
      <c r="AB131" s="72"/>
      <c r="AC131" s="71"/>
      <c r="AD131" s="69"/>
      <c r="AE131" s="72"/>
      <c r="AF131" s="71"/>
      <c r="AG131" s="69"/>
      <c r="AH131" s="72"/>
      <c r="AI131" s="71"/>
      <c r="AJ131" s="69"/>
      <c r="AK131" s="72"/>
      <c r="AL131" s="71"/>
      <c r="AM131" s="69"/>
      <c r="AN131" s="72"/>
      <c r="AO131" s="71"/>
      <c r="AP131" s="69"/>
      <c r="AQ131" s="72"/>
      <c r="AR131" s="71"/>
      <c r="AS131" s="69"/>
      <c r="AT131" s="72"/>
      <c r="AU131" s="71"/>
      <c r="AV131" s="69"/>
      <c r="AW131" s="72"/>
      <c r="AX131" s="71"/>
      <c r="AY131" s="69"/>
      <c r="AZ131" s="72"/>
      <c r="BA131" s="71"/>
      <c r="BB131" s="69"/>
      <c r="BC131" s="72"/>
      <c r="BD131" s="71"/>
      <c r="BE131" s="69"/>
      <c r="BF131" s="72"/>
      <c r="BG131" s="71"/>
      <c r="BH131" s="69"/>
      <c r="BI131" s="72"/>
      <c r="BJ131" s="71"/>
      <c r="BK131" s="69"/>
      <c r="BL131" s="72"/>
      <c r="BM131" s="71"/>
      <c r="BN131" s="69"/>
      <c r="BO131" s="72"/>
      <c r="BP131" s="71"/>
      <c r="BQ131" s="69"/>
      <c r="BR131" s="72"/>
      <c r="BS131" s="71"/>
      <c r="BT131" s="69"/>
      <c r="BU131" s="72"/>
      <c r="BV131" s="71"/>
      <c r="BW131" s="69"/>
      <c r="BX131" s="72"/>
      <c r="BY131" s="80"/>
      <c r="BZ131" s="78"/>
      <c r="CA131" s="70"/>
      <c r="CB131" s="80"/>
      <c r="CC131" s="78"/>
      <c r="CD131" s="70"/>
      <c r="CE131" s="80"/>
      <c r="CF131" s="78"/>
      <c r="CG131" s="70"/>
      <c r="CH131" s="71"/>
      <c r="CI131" s="69"/>
      <c r="CJ131" s="72"/>
      <c r="CK131" s="71"/>
      <c r="CL131" s="69"/>
      <c r="CM131" s="72"/>
      <c r="CN131" s="71"/>
      <c r="CO131" s="69"/>
      <c r="CP131" s="72"/>
      <c r="CQ131" s="251"/>
      <c r="CR131" s="90"/>
      <c r="CS131" s="253"/>
    </row>
    <row r="132" customFormat="false" ht="12.75" hidden="false" customHeight="false" outlineLevel="0" collapsed="false">
      <c r="B132" s="111"/>
      <c r="C132" s="76" t="s">
        <v>146</v>
      </c>
      <c r="D132" s="68" t="s">
        <v>106</v>
      </c>
      <c r="E132" s="102" t="n">
        <v>1</v>
      </c>
      <c r="F132" s="103" t="n">
        <v>1130</v>
      </c>
      <c r="G132" s="99" t="n">
        <f aca="false">E132*F132</f>
        <v>1130</v>
      </c>
      <c r="H132" s="102" t="n">
        <v>1</v>
      </c>
      <c r="I132" s="103" t="n">
        <v>1130</v>
      </c>
      <c r="J132" s="99" t="n">
        <f aca="false">H132*I132</f>
        <v>1130</v>
      </c>
      <c r="K132" s="102" t="n">
        <v>3.554</v>
      </c>
      <c r="L132" s="103" t="n">
        <v>3196.23</v>
      </c>
      <c r="M132" s="99" t="n">
        <f aca="false">K132*L132</f>
        <v>11359.40142</v>
      </c>
      <c r="N132" s="102" t="n">
        <v>1.046</v>
      </c>
      <c r="O132" s="103" t="n">
        <v>20010.1</v>
      </c>
      <c r="P132" s="99" t="n">
        <f aca="false">N132*O132</f>
        <v>20930.5646</v>
      </c>
      <c r="Q132" s="102" t="n">
        <v>2.165</v>
      </c>
      <c r="R132" s="103" t="n">
        <v>4518.01</v>
      </c>
      <c r="S132" s="99" t="n">
        <f aca="false">Q132*R132</f>
        <v>9781.49165</v>
      </c>
      <c r="T132" s="102" t="n">
        <v>0.401</v>
      </c>
      <c r="U132" s="103" t="n">
        <v>43593.8</v>
      </c>
      <c r="V132" s="99" t="n">
        <f aca="false">T132*U132</f>
        <v>17481.1138</v>
      </c>
      <c r="W132" s="102" t="n">
        <v>4.857</v>
      </c>
      <c r="X132" s="103" t="n">
        <v>2716.22</v>
      </c>
      <c r="Y132" s="99" t="n">
        <f aca="false">W132*X132</f>
        <v>13192.68054</v>
      </c>
      <c r="Z132" s="102" t="n">
        <v>0.192</v>
      </c>
      <c r="AA132" s="103" t="n">
        <v>26464.6</v>
      </c>
      <c r="AB132" s="99" t="n">
        <f aca="false">Z132*AA132</f>
        <v>5081.2032</v>
      </c>
      <c r="AC132" s="102" t="n">
        <v>5.785</v>
      </c>
      <c r="AD132" s="103" t="n">
        <v>2163.09</v>
      </c>
      <c r="AE132" s="99" t="n">
        <f aca="false">AC132*AD132</f>
        <v>12513.47565</v>
      </c>
      <c r="AF132" s="102" t="n">
        <v>0</v>
      </c>
      <c r="AG132" s="103" t="n">
        <v>0</v>
      </c>
      <c r="AH132" s="99" t="n">
        <f aca="false">AF132*AG132</f>
        <v>0</v>
      </c>
      <c r="AI132" s="102" t="n">
        <v>0</v>
      </c>
      <c r="AJ132" s="103" t="n">
        <v>0</v>
      </c>
      <c r="AK132" s="99" t="n">
        <f aca="false">AI132*AJ132</f>
        <v>0</v>
      </c>
      <c r="AL132" s="102" t="n">
        <v>0</v>
      </c>
      <c r="AM132" s="103" t="n">
        <v>0</v>
      </c>
      <c r="AN132" s="99" t="n">
        <f aca="false">AL132*AM132</f>
        <v>0</v>
      </c>
      <c r="AO132" s="102" t="n">
        <v>1</v>
      </c>
      <c r="AP132" s="103" t="n">
        <v>18140</v>
      </c>
      <c r="AQ132" s="99" t="n">
        <f aca="false">AO132*AP132</f>
        <v>18140</v>
      </c>
      <c r="AR132" s="102" t="n">
        <v>4.75</v>
      </c>
      <c r="AS132" s="103" t="n">
        <v>1453.68</v>
      </c>
      <c r="AT132" s="99" t="n">
        <f aca="false">AR132*AS132</f>
        <v>6904.98</v>
      </c>
      <c r="AU132" s="102" t="n">
        <v>0.95</v>
      </c>
      <c r="AV132" s="103" t="n">
        <v>23205.3</v>
      </c>
      <c r="AW132" s="99" t="n">
        <f aca="false">AU132*AV132</f>
        <v>22045.035</v>
      </c>
      <c r="AX132" s="102" t="n">
        <v>7.836</v>
      </c>
      <c r="AY132" s="103" t="n">
        <v>1827.41</v>
      </c>
      <c r="AZ132" s="99" t="n">
        <f aca="false">AX132*AY132</f>
        <v>14319.58476</v>
      </c>
      <c r="BA132" s="102" t="n">
        <v>1.12</v>
      </c>
      <c r="BB132" s="103" t="n">
        <v>16314.3</v>
      </c>
      <c r="BC132" s="99" t="n">
        <f aca="false">BA132*BB132</f>
        <v>18272.016</v>
      </c>
      <c r="BD132" s="102" t="n">
        <v>5.7</v>
      </c>
      <c r="BE132" s="103" t="n">
        <v>2222.81</v>
      </c>
      <c r="BF132" s="99" t="n">
        <f aca="false">BD132*BE132</f>
        <v>12670.017</v>
      </c>
      <c r="BG132" s="102" t="n">
        <v>1.421</v>
      </c>
      <c r="BH132" s="103" t="n">
        <v>19692.5</v>
      </c>
      <c r="BI132" s="99" t="n">
        <f aca="false">BG132*BH132</f>
        <v>27983.0425</v>
      </c>
      <c r="BJ132" s="102" t="n">
        <v>2.719</v>
      </c>
      <c r="BK132" s="103" t="n">
        <v>3527.36</v>
      </c>
      <c r="BL132" s="99" t="n">
        <f aca="false">BJ132*BK132</f>
        <v>9590.89184</v>
      </c>
      <c r="BM132" s="102" t="n">
        <v>0.14</v>
      </c>
      <c r="BN132" s="103" t="n">
        <v>35171.4</v>
      </c>
      <c r="BO132" s="99" t="n">
        <f aca="false">BM132*BN132</f>
        <v>4923.996</v>
      </c>
      <c r="BP132" s="102" t="n">
        <v>6.334</v>
      </c>
      <c r="BQ132" s="103" t="n">
        <v>1826.24</v>
      </c>
      <c r="BR132" s="99" t="n">
        <f aca="false">BP132*BQ132</f>
        <v>11567.40416</v>
      </c>
      <c r="BS132" s="102" t="n">
        <v>1.761</v>
      </c>
      <c r="BT132" s="103" t="n">
        <v>15080.7</v>
      </c>
      <c r="BU132" s="99" t="n">
        <f aca="false">BS132*BT132</f>
        <v>26557.1127</v>
      </c>
      <c r="BV132" s="102" t="n">
        <v>3.872</v>
      </c>
      <c r="BW132" s="103" t="n">
        <v>1771.49</v>
      </c>
      <c r="BX132" s="99" t="n">
        <f aca="false">BV132*BW132</f>
        <v>6859.20928</v>
      </c>
      <c r="BY132" s="102" t="n">
        <v>1.49402</v>
      </c>
      <c r="BZ132" s="103" t="n">
        <v>11936.7</v>
      </c>
      <c r="CA132" s="99" t="n">
        <f aca="false">BY132*BZ132</f>
        <v>17833.668534</v>
      </c>
      <c r="CB132" s="102" t="n">
        <v>0</v>
      </c>
      <c r="CC132" s="103" t="n">
        <v>0</v>
      </c>
      <c r="CD132" s="99" t="n">
        <f aca="false">CB132*CC132</f>
        <v>0</v>
      </c>
      <c r="CE132" s="102" t="n">
        <v>0</v>
      </c>
      <c r="CF132" s="103" t="n">
        <v>0</v>
      </c>
      <c r="CG132" s="99" t="n">
        <f aca="false">CE132*CF132</f>
        <v>0</v>
      </c>
      <c r="CH132" s="102" t="n">
        <v>0</v>
      </c>
      <c r="CI132" s="103" t="n">
        <v>0</v>
      </c>
      <c r="CJ132" s="99" t="n">
        <f aca="false">CH132*CI132</f>
        <v>0</v>
      </c>
      <c r="CK132" s="102" t="n">
        <v>8.4691</v>
      </c>
      <c r="CL132" s="103" t="n">
        <v>1761.24</v>
      </c>
      <c r="CM132" s="99" t="n">
        <f aca="false">CK132*CL132</f>
        <v>14916.117684</v>
      </c>
      <c r="CN132" s="102" t="n">
        <v>1</v>
      </c>
      <c r="CO132" s="103" t="n">
        <v>10720</v>
      </c>
      <c r="CP132" s="99" t="n">
        <f aca="false">CN132*CO132</f>
        <v>10720</v>
      </c>
      <c r="CQ132" s="251"/>
      <c r="CR132" s="90"/>
      <c r="CS132" s="253"/>
    </row>
    <row r="133" customFormat="false" ht="12.75" hidden="false" customHeight="false" outlineLevel="0" collapsed="false">
      <c r="B133" s="111"/>
      <c r="C133" s="76" t="s">
        <v>147</v>
      </c>
      <c r="D133" s="68" t="s">
        <v>148</v>
      </c>
      <c r="E133" s="102" t="n">
        <v>2</v>
      </c>
      <c r="F133" s="103" t="n">
        <v>7000</v>
      </c>
      <c r="G133" s="99" t="n">
        <f aca="false">E133*F133</f>
        <v>14000</v>
      </c>
      <c r="H133" s="102" t="n">
        <v>0</v>
      </c>
      <c r="I133" s="103" t="n">
        <v>0</v>
      </c>
      <c r="J133" s="99" t="n">
        <f aca="false">H133*I133</f>
        <v>0</v>
      </c>
      <c r="K133" s="102" t="n">
        <v>1</v>
      </c>
      <c r="L133" s="103" t="n">
        <v>7000</v>
      </c>
      <c r="M133" s="99" t="n">
        <f aca="false">K133*L133</f>
        <v>7000</v>
      </c>
      <c r="N133" s="102" t="n">
        <v>1</v>
      </c>
      <c r="O133" s="103" t="n">
        <v>7000</v>
      </c>
      <c r="P133" s="99" t="n">
        <f aca="false">N133*O133</f>
        <v>7000</v>
      </c>
      <c r="Q133" s="102" t="n">
        <v>1</v>
      </c>
      <c r="R133" s="103" t="n">
        <v>7000</v>
      </c>
      <c r="S133" s="99" t="n">
        <f aca="false">Q133*R133</f>
        <v>7000</v>
      </c>
      <c r="T133" s="102" t="n">
        <v>1</v>
      </c>
      <c r="U133" s="103" t="n">
        <v>7000</v>
      </c>
      <c r="V133" s="99" t="n">
        <f aca="false">T133*U133</f>
        <v>7000</v>
      </c>
      <c r="W133" s="102" t="n">
        <v>0</v>
      </c>
      <c r="X133" s="103" t="n">
        <v>0</v>
      </c>
      <c r="Y133" s="99" t="n">
        <f aca="false">W133*X133</f>
        <v>0</v>
      </c>
      <c r="Z133" s="102" t="n">
        <v>1</v>
      </c>
      <c r="AA133" s="103" t="n">
        <v>7000</v>
      </c>
      <c r="AB133" s="99" t="n">
        <f aca="false">Z133*AA133</f>
        <v>7000</v>
      </c>
      <c r="AC133" s="102" t="n">
        <v>1</v>
      </c>
      <c r="AD133" s="103" t="n">
        <v>7000</v>
      </c>
      <c r="AE133" s="99" t="n">
        <f aca="false">AC133*AD133</f>
        <v>7000</v>
      </c>
      <c r="AF133" s="102" t="n">
        <v>0</v>
      </c>
      <c r="AG133" s="103" t="n">
        <v>0</v>
      </c>
      <c r="AH133" s="99" t="n">
        <f aca="false">AF133*AG133</f>
        <v>0</v>
      </c>
      <c r="AI133" s="102" t="n">
        <v>0</v>
      </c>
      <c r="AJ133" s="103" t="n">
        <v>0</v>
      </c>
      <c r="AK133" s="99" t="n">
        <f aca="false">AI133*AJ133</f>
        <v>0</v>
      </c>
      <c r="AL133" s="102" t="n">
        <v>0</v>
      </c>
      <c r="AM133" s="103" t="n">
        <v>0</v>
      </c>
      <c r="AN133" s="99" t="n">
        <f aca="false">AL133*AM133</f>
        <v>0</v>
      </c>
      <c r="AO133" s="102" t="n">
        <v>1</v>
      </c>
      <c r="AP133" s="103" t="n">
        <v>7000</v>
      </c>
      <c r="AQ133" s="99" t="n">
        <f aca="false">AO133*AP133</f>
        <v>7000</v>
      </c>
      <c r="AR133" s="102" t="n">
        <v>1</v>
      </c>
      <c r="AS133" s="103" t="n">
        <v>7000</v>
      </c>
      <c r="AT133" s="99" t="n">
        <f aca="false">AR133*AS133</f>
        <v>7000</v>
      </c>
      <c r="AU133" s="102" t="n">
        <v>1</v>
      </c>
      <c r="AV133" s="103" t="n">
        <v>7000</v>
      </c>
      <c r="AW133" s="99" t="n">
        <f aca="false">AU133*AV133</f>
        <v>7000</v>
      </c>
      <c r="AX133" s="102" t="n">
        <v>1</v>
      </c>
      <c r="AY133" s="103" t="n">
        <v>7000</v>
      </c>
      <c r="AZ133" s="99" t="n">
        <f aca="false">AX133*AY133</f>
        <v>7000</v>
      </c>
      <c r="BA133" s="102" t="n">
        <v>0</v>
      </c>
      <c r="BB133" s="103" t="n">
        <v>0</v>
      </c>
      <c r="BC133" s="99" t="n">
        <f aca="false">BA133*BB133</f>
        <v>0</v>
      </c>
      <c r="BD133" s="102" t="n">
        <v>2</v>
      </c>
      <c r="BE133" s="103" t="n">
        <v>7000</v>
      </c>
      <c r="BF133" s="99" t="n">
        <f aca="false">BD133*BE133</f>
        <v>14000</v>
      </c>
      <c r="BG133" s="102" t="n">
        <v>1</v>
      </c>
      <c r="BH133" s="103" t="n">
        <v>7000</v>
      </c>
      <c r="BI133" s="99" t="n">
        <f aca="false">BG133*BH133</f>
        <v>7000</v>
      </c>
      <c r="BJ133" s="102" t="n">
        <v>0</v>
      </c>
      <c r="BK133" s="103" t="n">
        <v>0</v>
      </c>
      <c r="BL133" s="99" t="n">
        <f aca="false">BJ133*BK133</f>
        <v>0</v>
      </c>
      <c r="BM133" s="102" t="n">
        <v>1</v>
      </c>
      <c r="BN133" s="103" t="n">
        <v>7000</v>
      </c>
      <c r="BO133" s="99" t="n">
        <f aca="false">BM133*BN133</f>
        <v>7000</v>
      </c>
      <c r="BP133" s="102" t="n">
        <v>1</v>
      </c>
      <c r="BQ133" s="103" t="n">
        <v>7000</v>
      </c>
      <c r="BR133" s="99" t="n">
        <f aca="false">BP133*BQ133</f>
        <v>7000</v>
      </c>
      <c r="BS133" s="102" t="n">
        <v>1</v>
      </c>
      <c r="BT133" s="103" t="n">
        <v>7000</v>
      </c>
      <c r="BU133" s="99" t="n">
        <f aca="false">BS133*BT133</f>
        <v>7000</v>
      </c>
      <c r="BV133" s="102" t="n">
        <v>0</v>
      </c>
      <c r="BW133" s="103" t="n">
        <v>0</v>
      </c>
      <c r="BX133" s="99" t="n">
        <f aca="false">BV133*BW133</f>
        <v>0</v>
      </c>
      <c r="BY133" s="102" t="n">
        <v>1</v>
      </c>
      <c r="BZ133" s="103" t="n">
        <v>7000</v>
      </c>
      <c r="CA133" s="99" t="n">
        <f aca="false">BY133*BZ133</f>
        <v>7000</v>
      </c>
      <c r="CB133" s="102" t="n">
        <v>0</v>
      </c>
      <c r="CC133" s="103" t="n">
        <v>0</v>
      </c>
      <c r="CD133" s="99" t="n">
        <f aca="false">CB133*CC133</f>
        <v>0</v>
      </c>
      <c r="CE133" s="102" t="n">
        <v>0</v>
      </c>
      <c r="CF133" s="103" t="n">
        <v>0</v>
      </c>
      <c r="CG133" s="99" t="n">
        <f aca="false">CE133*CF133</f>
        <v>0</v>
      </c>
      <c r="CH133" s="102" t="n">
        <v>0</v>
      </c>
      <c r="CI133" s="103" t="n">
        <v>0</v>
      </c>
      <c r="CJ133" s="99" t="n">
        <f aca="false">CH133*CI133</f>
        <v>0</v>
      </c>
      <c r="CK133" s="102" t="n">
        <v>1</v>
      </c>
      <c r="CL133" s="103" t="n">
        <v>7000</v>
      </c>
      <c r="CM133" s="99" t="n">
        <f aca="false">CK133*CL133</f>
        <v>7000</v>
      </c>
      <c r="CN133" s="102" t="n">
        <v>0</v>
      </c>
      <c r="CO133" s="103" t="n">
        <v>0</v>
      </c>
      <c r="CP133" s="99" t="n">
        <f aca="false">CN133*CO133</f>
        <v>0</v>
      </c>
      <c r="CQ133" s="251"/>
      <c r="CR133" s="90"/>
      <c r="CS133" s="253"/>
    </row>
    <row r="134" customFormat="false" ht="12.75" hidden="false" customHeight="false" outlineLevel="0" collapsed="false">
      <c r="B134" s="111"/>
      <c r="C134" s="94"/>
      <c r="D134" s="304"/>
      <c r="E134" s="69"/>
      <c r="F134" s="69"/>
      <c r="G134" s="72"/>
      <c r="H134" s="71"/>
      <c r="I134" s="69"/>
      <c r="J134" s="72"/>
      <c r="K134" s="71"/>
      <c r="L134" s="69"/>
      <c r="M134" s="72"/>
      <c r="N134" s="71"/>
      <c r="O134" s="69"/>
      <c r="P134" s="72"/>
      <c r="Q134" s="71"/>
      <c r="R134" s="69"/>
      <c r="S134" s="72"/>
      <c r="T134" s="71"/>
      <c r="U134" s="69"/>
      <c r="V134" s="72"/>
      <c r="W134" s="71"/>
      <c r="X134" s="69"/>
      <c r="Y134" s="72"/>
      <c r="Z134" s="71"/>
      <c r="AA134" s="69"/>
      <c r="AB134" s="72"/>
      <c r="AC134" s="71"/>
      <c r="AD134" s="69"/>
      <c r="AE134" s="72"/>
      <c r="AF134" s="71"/>
      <c r="AG134" s="69"/>
      <c r="AH134" s="72"/>
      <c r="AI134" s="71"/>
      <c r="AJ134" s="69"/>
      <c r="AK134" s="72"/>
      <c r="AL134" s="71"/>
      <c r="AM134" s="69"/>
      <c r="AN134" s="72"/>
      <c r="AO134" s="71"/>
      <c r="AP134" s="69"/>
      <c r="AQ134" s="72"/>
      <c r="AR134" s="71"/>
      <c r="AS134" s="69"/>
      <c r="AT134" s="72"/>
      <c r="AU134" s="71"/>
      <c r="AV134" s="69"/>
      <c r="AW134" s="72"/>
      <c r="AX134" s="71"/>
      <c r="AY134" s="69"/>
      <c r="AZ134" s="72"/>
      <c r="BA134" s="71"/>
      <c r="BB134" s="69"/>
      <c r="BC134" s="72"/>
      <c r="BD134" s="71"/>
      <c r="BE134" s="69"/>
      <c r="BF134" s="72"/>
      <c r="BG134" s="71"/>
      <c r="BH134" s="69"/>
      <c r="BI134" s="72"/>
      <c r="BJ134" s="71"/>
      <c r="BK134" s="69"/>
      <c r="BL134" s="72"/>
      <c r="BM134" s="71"/>
      <c r="BN134" s="69"/>
      <c r="BO134" s="72"/>
      <c r="BP134" s="71"/>
      <c r="BQ134" s="69"/>
      <c r="BR134" s="72"/>
      <c r="BS134" s="71"/>
      <c r="BT134" s="69"/>
      <c r="BU134" s="72"/>
      <c r="BV134" s="71"/>
      <c r="BW134" s="69"/>
      <c r="BX134" s="72"/>
      <c r="BY134" s="71"/>
      <c r="BZ134" s="69"/>
      <c r="CA134" s="72"/>
      <c r="CB134" s="80"/>
      <c r="CC134" s="78"/>
      <c r="CD134" s="70"/>
      <c r="CE134" s="80"/>
      <c r="CF134" s="78"/>
      <c r="CG134" s="70"/>
      <c r="CH134" s="71"/>
      <c r="CI134" s="69"/>
      <c r="CJ134" s="72"/>
      <c r="CK134" s="71"/>
      <c r="CL134" s="69"/>
      <c r="CM134" s="72"/>
      <c r="CN134" s="71"/>
      <c r="CO134" s="69"/>
      <c r="CP134" s="72"/>
      <c r="CQ134" s="251"/>
      <c r="CR134" s="90"/>
      <c r="CS134" s="253"/>
    </row>
    <row r="135" s="6" customFormat="true" ht="12.75" hidden="false" customHeight="false" outlineLevel="0" collapsed="false">
      <c r="B135" s="105"/>
      <c r="C135" s="82"/>
      <c r="D135" s="307"/>
      <c r="E135" s="85"/>
      <c r="F135" s="85"/>
      <c r="G135" s="86" t="n">
        <f aca="false">SUM(G132:G134)</f>
        <v>15130</v>
      </c>
      <c r="H135" s="84"/>
      <c r="I135" s="85"/>
      <c r="J135" s="86" t="n">
        <f aca="false">SUM(J132:J134)</f>
        <v>1130</v>
      </c>
      <c r="K135" s="84"/>
      <c r="L135" s="85"/>
      <c r="M135" s="86" t="n">
        <f aca="false">SUM(M132:M134)</f>
        <v>18359.40142</v>
      </c>
      <c r="N135" s="84"/>
      <c r="O135" s="85"/>
      <c r="P135" s="86" t="n">
        <f aca="false">SUM(P132:P134)</f>
        <v>27930.5646</v>
      </c>
      <c r="Q135" s="84"/>
      <c r="R135" s="85"/>
      <c r="S135" s="86" t="n">
        <f aca="false">SUM(S132:S134)</f>
        <v>16781.49165</v>
      </c>
      <c r="T135" s="84"/>
      <c r="U135" s="85"/>
      <c r="V135" s="86" t="n">
        <f aca="false">SUM(V132:V134)</f>
        <v>24481.1138</v>
      </c>
      <c r="W135" s="84"/>
      <c r="X135" s="85"/>
      <c r="Y135" s="86" t="n">
        <f aca="false">SUM(Y132:Y134)</f>
        <v>13192.68054</v>
      </c>
      <c r="Z135" s="84"/>
      <c r="AA135" s="85"/>
      <c r="AB135" s="86" t="n">
        <f aca="false">SUM(AB132:AB134)</f>
        <v>12081.2032</v>
      </c>
      <c r="AC135" s="84"/>
      <c r="AD135" s="85"/>
      <c r="AE135" s="86" t="n">
        <f aca="false">SUM(AE132:AE134)</f>
        <v>19513.47565</v>
      </c>
      <c r="AF135" s="84"/>
      <c r="AG135" s="85"/>
      <c r="AH135" s="86" t="n">
        <f aca="false">SUM(AH132:AH134)</f>
        <v>0</v>
      </c>
      <c r="AI135" s="84"/>
      <c r="AJ135" s="85"/>
      <c r="AK135" s="86" t="n">
        <f aca="false">SUM(AK132:AK134)</f>
        <v>0</v>
      </c>
      <c r="AL135" s="84"/>
      <c r="AM135" s="85"/>
      <c r="AN135" s="86" t="n">
        <f aca="false">SUM(AN132:AN134)</f>
        <v>0</v>
      </c>
      <c r="AO135" s="84"/>
      <c r="AP135" s="85"/>
      <c r="AQ135" s="86" t="n">
        <f aca="false">SUM(AQ132:AQ134)</f>
        <v>25140</v>
      </c>
      <c r="AR135" s="84"/>
      <c r="AS135" s="85"/>
      <c r="AT135" s="86" t="n">
        <f aca="false">SUM(AT132:AT134)</f>
        <v>13904.98</v>
      </c>
      <c r="AU135" s="84"/>
      <c r="AV135" s="85"/>
      <c r="AW135" s="86" t="n">
        <f aca="false">SUM(AW132:AW134)</f>
        <v>29045.035</v>
      </c>
      <c r="AX135" s="84"/>
      <c r="AY135" s="85"/>
      <c r="AZ135" s="86" t="n">
        <f aca="false">SUM(AZ132:AZ134)</f>
        <v>21319.58476</v>
      </c>
      <c r="BA135" s="84"/>
      <c r="BB135" s="85"/>
      <c r="BC135" s="86" t="n">
        <f aca="false">SUM(BC132:BC134)</f>
        <v>18272.016</v>
      </c>
      <c r="BD135" s="84"/>
      <c r="BE135" s="85"/>
      <c r="BF135" s="86" t="n">
        <f aca="false">SUM(BF132:BF134)</f>
        <v>26670.017</v>
      </c>
      <c r="BG135" s="84"/>
      <c r="BH135" s="85"/>
      <c r="BI135" s="86" t="n">
        <f aca="false">SUM(BI132:BI134)</f>
        <v>34983.0425</v>
      </c>
      <c r="BJ135" s="84"/>
      <c r="BK135" s="85"/>
      <c r="BL135" s="86" t="n">
        <f aca="false">SUM(BL132:BL134)</f>
        <v>9590.89184</v>
      </c>
      <c r="BM135" s="84"/>
      <c r="BN135" s="85"/>
      <c r="BO135" s="86" t="n">
        <f aca="false">SUM(BO132:BO134)</f>
        <v>11923.996</v>
      </c>
      <c r="BP135" s="84"/>
      <c r="BQ135" s="85"/>
      <c r="BR135" s="86" t="n">
        <f aca="false">SUM(BR132:BR134)</f>
        <v>18567.40416</v>
      </c>
      <c r="BS135" s="84"/>
      <c r="BT135" s="85"/>
      <c r="BU135" s="86" t="n">
        <f aca="false">SUM(BU132:BU134)</f>
        <v>33557.1127</v>
      </c>
      <c r="BV135" s="84"/>
      <c r="BW135" s="85"/>
      <c r="BX135" s="86" t="n">
        <f aca="false">SUM(BX132:BX134)</f>
        <v>6859.20928</v>
      </c>
      <c r="BY135" s="84"/>
      <c r="BZ135" s="85"/>
      <c r="CA135" s="86" t="n">
        <f aca="false">SUM(CA132:CA134)</f>
        <v>24833.668534</v>
      </c>
      <c r="CB135" s="84"/>
      <c r="CC135" s="85"/>
      <c r="CD135" s="86" t="n">
        <f aca="false">SUM(CD132:CD134)</f>
        <v>0</v>
      </c>
      <c r="CE135" s="84"/>
      <c r="CF135" s="85"/>
      <c r="CG135" s="86" t="n">
        <f aca="false">SUM(CG132:CG134)</f>
        <v>0</v>
      </c>
      <c r="CH135" s="84"/>
      <c r="CI135" s="85"/>
      <c r="CJ135" s="86" t="n">
        <f aca="false">SUM(CJ132:CJ134)</f>
        <v>0</v>
      </c>
      <c r="CK135" s="84"/>
      <c r="CL135" s="85"/>
      <c r="CM135" s="86" t="n">
        <f aca="false">SUM(CM132:CM134)</f>
        <v>21916.117684</v>
      </c>
      <c r="CN135" s="84"/>
      <c r="CO135" s="85"/>
      <c r="CP135" s="86" t="n">
        <f aca="false">SUM(CP132:CP134)</f>
        <v>10720</v>
      </c>
      <c r="CQ135" s="89"/>
      <c r="CR135" s="90" t="n">
        <f aca="false">SUM(E135:CQ135)</f>
        <v>455903.006318</v>
      </c>
      <c r="CS135" s="268"/>
      <c r="CV135" s="92" t="n">
        <v>455903</v>
      </c>
    </row>
    <row r="136" customFormat="false" ht="12.75" hidden="false" customHeight="false" outlineLevel="0" collapsed="false">
      <c r="B136" s="272"/>
      <c r="C136" s="280"/>
      <c r="D136" s="304"/>
      <c r="E136" s="69"/>
      <c r="F136" s="69"/>
      <c r="G136" s="72"/>
      <c r="H136" s="71"/>
      <c r="I136" s="69"/>
      <c r="J136" s="72"/>
      <c r="K136" s="71"/>
      <c r="L136" s="69"/>
      <c r="M136" s="72"/>
      <c r="N136" s="71"/>
      <c r="O136" s="69"/>
      <c r="P136" s="72"/>
      <c r="Q136" s="71"/>
      <c r="R136" s="69"/>
      <c r="S136" s="72"/>
      <c r="T136" s="71"/>
      <c r="U136" s="69"/>
      <c r="V136" s="72"/>
      <c r="W136" s="71"/>
      <c r="X136" s="69"/>
      <c r="Y136" s="72"/>
      <c r="Z136" s="71"/>
      <c r="AA136" s="69"/>
      <c r="AB136" s="72"/>
      <c r="AC136" s="71"/>
      <c r="AD136" s="69"/>
      <c r="AE136" s="72"/>
      <c r="AF136" s="71"/>
      <c r="AG136" s="69"/>
      <c r="AH136" s="72"/>
      <c r="AI136" s="71"/>
      <c r="AJ136" s="69"/>
      <c r="AK136" s="72"/>
      <c r="AL136" s="71"/>
      <c r="AM136" s="69"/>
      <c r="AN136" s="72"/>
      <c r="AO136" s="71"/>
      <c r="AP136" s="69"/>
      <c r="AQ136" s="72"/>
      <c r="AR136" s="71"/>
      <c r="AS136" s="69"/>
      <c r="AT136" s="72"/>
      <c r="AU136" s="71"/>
      <c r="AV136" s="69"/>
      <c r="AW136" s="72"/>
      <c r="AX136" s="71"/>
      <c r="AY136" s="69"/>
      <c r="AZ136" s="72"/>
      <c r="BA136" s="71"/>
      <c r="BB136" s="69"/>
      <c r="BC136" s="72"/>
      <c r="BD136" s="71"/>
      <c r="BE136" s="69"/>
      <c r="BF136" s="72"/>
      <c r="BG136" s="71"/>
      <c r="BH136" s="69"/>
      <c r="BI136" s="72"/>
      <c r="BJ136" s="71"/>
      <c r="BK136" s="69"/>
      <c r="BL136" s="72"/>
      <c r="BM136" s="71"/>
      <c r="BN136" s="69"/>
      <c r="BO136" s="72"/>
      <c r="BP136" s="71"/>
      <c r="BQ136" s="69"/>
      <c r="BR136" s="72"/>
      <c r="BS136" s="71"/>
      <c r="BT136" s="69"/>
      <c r="BU136" s="72"/>
      <c r="BV136" s="71"/>
      <c r="BW136" s="69"/>
      <c r="BX136" s="72"/>
      <c r="BY136" s="80"/>
      <c r="BZ136" s="78"/>
      <c r="CA136" s="70"/>
      <c r="CB136" s="80"/>
      <c r="CC136" s="78"/>
      <c r="CD136" s="70"/>
      <c r="CE136" s="80"/>
      <c r="CF136" s="78"/>
      <c r="CG136" s="70"/>
      <c r="CH136" s="71"/>
      <c r="CI136" s="69"/>
      <c r="CJ136" s="72"/>
      <c r="CK136" s="71"/>
      <c r="CL136" s="69"/>
      <c r="CM136" s="72"/>
      <c r="CN136" s="71"/>
      <c r="CO136" s="69"/>
      <c r="CP136" s="72"/>
      <c r="CQ136" s="251"/>
      <c r="CR136" s="315"/>
      <c r="CS136" s="253"/>
    </row>
    <row r="137" customFormat="false" ht="13.5" hidden="false" customHeight="false" outlineLevel="0" collapsed="false">
      <c r="B137" s="281"/>
      <c r="C137" s="158"/>
      <c r="D137" s="316"/>
      <c r="E137" s="69"/>
      <c r="F137" s="160"/>
      <c r="G137" s="72"/>
      <c r="H137" s="71"/>
      <c r="I137" s="160"/>
      <c r="J137" s="72"/>
      <c r="K137" s="71"/>
      <c r="L137" s="160"/>
      <c r="M137" s="72"/>
      <c r="N137" s="71"/>
      <c r="O137" s="160"/>
      <c r="P137" s="72"/>
      <c r="Q137" s="71"/>
      <c r="R137" s="160"/>
      <c r="S137" s="72"/>
      <c r="T137" s="71"/>
      <c r="U137" s="160"/>
      <c r="V137" s="72"/>
      <c r="W137" s="71"/>
      <c r="X137" s="160"/>
      <c r="Y137" s="72"/>
      <c r="Z137" s="71"/>
      <c r="AA137" s="160"/>
      <c r="AB137" s="72"/>
      <c r="AC137" s="71"/>
      <c r="AD137" s="160"/>
      <c r="AE137" s="72"/>
      <c r="AF137" s="71"/>
      <c r="AG137" s="160"/>
      <c r="AH137" s="72"/>
      <c r="AI137" s="71"/>
      <c r="AJ137" s="160"/>
      <c r="AK137" s="72"/>
      <c r="AL137" s="71"/>
      <c r="AM137" s="160"/>
      <c r="AN137" s="72"/>
      <c r="AO137" s="71"/>
      <c r="AP137" s="160"/>
      <c r="AQ137" s="72"/>
      <c r="AR137" s="71"/>
      <c r="AS137" s="160"/>
      <c r="AT137" s="72"/>
      <c r="AU137" s="71"/>
      <c r="AV137" s="160"/>
      <c r="AW137" s="72"/>
      <c r="AX137" s="71"/>
      <c r="AY137" s="160"/>
      <c r="AZ137" s="72"/>
      <c r="BA137" s="71"/>
      <c r="BB137" s="160"/>
      <c r="BC137" s="72"/>
      <c r="BD137" s="71"/>
      <c r="BE137" s="160"/>
      <c r="BF137" s="72"/>
      <c r="BG137" s="71"/>
      <c r="BH137" s="160"/>
      <c r="BI137" s="72"/>
      <c r="BJ137" s="71"/>
      <c r="BK137" s="160"/>
      <c r="BL137" s="72"/>
      <c r="BM137" s="71"/>
      <c r="BN137" s="160"/>
      <c r="BO137" s="72"/>
      <c r="BP137" s="71"/>
      <c r="BQ137" s="160"/>
      <c r="BR137" s="72"/>
      <c r="BS137" s="71"/>
      <c r="BT137" s="160"/>
      <c r="BU137" s="72"/>
      <c r="BV137" s="71"/>
      <c r="BW137" s="160"/>
      <c r="BX137" s="72"/>
      <c r="BY137" s="80"/>
      <c r="BZ137" s="78"/>
      <c r="CA137" s="70"/>
      <c r="CB137" s="80"/>
      <c r="CC137" s="78"/>
      <c r="CD137" s="70"/>
      <c r="CE137" s="80"/>
      <c r="CF137" s="78"/>
      <c r="CG137" s="70"/>
      <c r="CH137" s="71"/>
      <c r="CI137" s="160"/>
      <c r="CJ137" s="72"/>
      <c r="CK137" s="71"/>
      <c r="CL137" s="160"/>
      <c r="CM137" s="72"/>
      <c r="CN137" s="71"/>
      <c r="CO137" s="160"/>
      <c r="CP137" s="72"/>
      <c r="CQ137" s="251"/>
      <c r="CR137" s="315"/>
      <c r="CS137" s="253"/>
    </row>
    <row r="138" customFormat="false" ht="14.25" hidden="false" customHeight="false" outlineLevel="0" collapsed="false">
      <c r="B138" s="282" t="s">
        <v>149</v>
      </c>
      <c r="C138" s="162" t="s">
        <v>150</v>
      </c>
      <c r="D138" s="317"/>
      <c r="E138" s="165"/>
      <c r="F138" s="166"/>
      <c r="G138" s="168" t="n">
        <f aca="false">G135+G130+G123+G115+G102+G96+G81+G60+G56+G48+G34</f>
        <v>15850</v>
      </c>
      <c r="H138" s="167"/>
      <c r="I138" s="166"/>
      <c r="J138" s="168" t="n">
        <f aca="false">J135+J130+J123+J115+J102+J96+J81+J60+J56+J48+J34</f>
        <v>81280</v>
      </c>
      <c r="K138" s="167"/>
      <c r="L138" s="166"/>
      <c r="M138" s="168" t="n">
        <f aca="false">M135+M130+M123+M115+M102+M96+M81+M60+M56+M48+M34</f>
        <v>1560277.55542</v>
      </c>
      <c r="N138" s="167"/>
      <c r="O138" s="166"/>
      <c r="P138" s="168" t="n">
        <f aca="false">P135+P130+P123+P115+P102+P96+P81+P60+P56+P48+P34</f>
        <v>912484.0646</v>
      </c>
      <c r="Q138" s="167"/>
      <c r="R138" s="166"/>
      <c r="S138" s="168" t="n">
        <f aca="false">S135+S130+S123+S115+S102+S96+S81+S60+S56+S48+S34</f>
        <v>1419407.00665</v>
      </c>
      <c r="T138" s="167"/>
      <c r="U138" s="166"/>
      <c r="V138" s="168" t="n">
        <f aca="false">V135+V130+V123+V115+V102+V96+V81+V60+V56+V48+V34</f>
        <v>736814.3638</v>
      </c>
      <c r="W138" s="167"/>
      <c r="X138" s="166"/>
      <c r="Y138" s="168" t="n">
        <f aca="false">Y135+Y130+Y123+Y115+Y102+Y96+Y81+Y60+Y56+Y48+Y34</f>
        <v>1689884.99554</v>
      </c>
      <c r="Z138" s="167"/>
      <c r="AA138" s="166"/>
      <c r="AB138" s="168" t="n">
        <f aca="false">AB135+AB130+AB123+AB115+AB102+AB96+AB81+AB60+AB56+AB48+AB34</f>
        <v>417722.4032</v>
      </c>
      <c r="AC138" s="167"/>
      <c r="AD138" s="166"/>
      <c r="AE138" s="168" t="n">
        <f aca="false">AE135+AE130+AE123+AE115+AE102+AE96+AE81+AE60+AE56+AE48+AE34</f>
        <v>2959018.36065</v>
      </c>
      <c r="AF138" s="167"/>
      <c r="AG138" s="166"/>
      <c r="AH138" s="168" t="n">
        <f aca="false">AH135+AH130+AH123+AH115+AH102+AH96+AH81+AH60+AH56+AH48+AH34</f>
        <v>7590</v>
      </c>
      <c r="AI138" s="167"/>
      <c r="AJ138" s="166"/>
      <c r="AK138" s="168" t="n">
        <f aca="false">AK135+AK130+AK123+AK115+AK102+AK96+AK81+AK60+AK56+AK48+AK34</f>
        <v>14000</v>
      </c>
      <c r="AL138" s="167"/>
      <c r="AM138" s="166"/>
      <c r="AN138" s="168" t="n">
        <f aca="false">AN135+AN130+AN123+AN115+AN102+AN96+AN81+AN60+AN56+AN48+AN34</f>
        <v>8280</v>
      </c>
      <c r="AO138" s="167"/>
      <c r="AP138" s="166"/>
      <c r="AQ138" s="168" t="n">
        <f aca="false">AQ135+AQ130+AQ123+AQ115+AQ102+AQ96+AQ81+AQ60+AQ56+AQ48+AQ34</f>
        <v>679188</v>
      </c>
      <c r="AR138" s="167"/>
      <c r="AS138" s="166"/>
      <c r="AT138" s="168" t="n">
        <f aca="false">AT135+AT130+AT123+AT115+AT102+AT96+AT81+AT60+AT56+AT48+AT34</f>
        <v>1082735.795</v>
      </c>
      <c r="AU138" s="167"/>
      <c r="AV138" s="166"/>
      <c r="AW138" s="168" t="n">
        <f aca="false">AW135+AW130+AW123+AW115+AW102+AW96+AW81+AW60+AW56+AW48+AW34</f>
        <v>1545146.535</v>
      </c>
      <c r="AX138" s="167"/>
      <c r="AY138" s="166"/>
      <c r="AZ138" s="168" t="n">
        <f aca="false">AZ135+AZ130+AZ123+AZ115+AZ102+AZ96+AZ81+AZ60+AZ56+AZ48+AZ34</f>
        <v>3948731.52976</v>
      </c>
      <c r="BA138" s="167"/>
      <c r="BB138" s="166"/>
      <c r="BC138" s="168" t="n">
        <f aca="false">BC135+BC130+BC123+BC115+BC102+BC96+BC81+BC60+BC56+BC48+BC34</f>
        <v>810487.516</v>
      </c>
      <c r="BD138" s="167"/>
      <c r="BE138" s="166"/>
      <c r="BF138" s="168" t="n">
        <f aca="false">BF135+BF130+BF123+BF115+BF102+BF96+BF81+BF60+BF56+BF48+BF34</f>
        <v>1894272.492</v>
      </c>
      <c r="BG138" s="167"/>
      <c r="BH138" s="166"/>
      <c r="BI138" s="168" t="n">
        <f aca="false">BI135+BI130+BI123+BI115+BI102+BI96+BI81+BI60+BI56+BI48+BI34</f>
        <v>1347857.4425</v>
      </c>
      <c r="BJ138" s="167"/>
      <c r="BK138" s="166"/>
      <c r="BL138" s="168" t="n">
        <f aca="false">BL135+BL130+BL123+BL115+BL102+BL96+BL81+BL60+BL56+BL48+BL34</f>
        <v>1714965.27184</v>
      </c>
      <c r="BM138" s="167"/>
      <c r="BN138" s="166"/>
      <c r="BO138" s="168" t="n">
        <f aca="false">BO135+BO130+BO123+BO115+BO102+BO96+BO81+BO60+BO56+BO48+BO34</f>
        <v>289274.996</v>
      </c>
      <c r="BP138" s="167"/>
      <c r="BQ138" s="166"/>
      <c r="BR138" s="168" t="n">
        <f aca="false">BR135+BR130+BR123+BR115+BR102+BR96+BR81+BR60+BR56+BR48+BR34</f>
        <v>1610295.67016</v>
      </c>
      <c r="BS138" s="167"/>
      <c r="BT138" s="166"/>
      <c r="BU138" s="168" t="n">
        <f aca="false">BU135+BU130+BU123+BU115+BU102+BU96+BU81+BU60+BU56+BU48+BU34</f>
        <v>1440585.3127</v>
      </c>
      <c r="BV138" s="167"/>
      <c r="BW138" s="166"/>
      <c r="BX138" s="168" t="n">
        <f aca="false">BX135+BX130+BX123+BX115+BX102+BX96+BX81+BX60+BX56+BX48+BX34</f>
        <v>1066836.00428</v>
      </c>
      <c r="BY138" s="167"/>
      <c r="BZ138" s="166"/>
      <c r="CA138" s="168" t="n">
        <f aca="false">CA135+CA130+CA123+CA115+CA102+CA96+CA81+CA60+CA56+CA48+CA34</f>
        <v>685803.418534</v>
      </c>
      <c r="CB138" s="167"/>
      <c r="CC138" s="166"/>
      <c r="CD138" s="168" t="n">
        <f aca="false">CD135+CD130+CD123+CD115+CD102+CD96+CD81+CD60+CD56+CD48+CD34</f>
        <v>12435</v>
      </c>
      <c r="CE138" s="167"/>
      <c r="CF138" s="166"/>
      <c r="CG138" s="168" t="n">
        <f aca="false">CG135+CG130+CG123+CG115+CG102+CG96+CG81+CG60+CG56+CG48+CG34</f>
        <v>40892</v>
      </c>
      <c r="CH138" s="167"/>
      <c r="CI138" s="166"/>
      <c r="CJ138" s="168" t="n">
        <f aca="false">CJ135+CJ130+CJ123+CJ115+CJ102+CJ96+CJ81+CJ60+CJ56+CJ48+CJ34</f>
        <v>11980</v>
      </c>
      <c r="CK138" s="167"/>
      <c r="CL138" s="166"/>
      <c r="CM138" s="168" t="n">
        <f aca="false">CM135+CM130+CM123+CM115+CM102+CM96+CM81+CM60+CM56+CM48+CM34</f>
        <v>1226627.777684</v>
      </c>
      <c r="CN138" s="167"/>
      <c r="CO138" s="166"/>
      <c r="CP138" s="168" t="n">
        <f aca="false">CP135+CP130+CP123+CP115+CP102+CP96+CP81+CP60+CP56+CP48+CP34</f>
        <v>205421.35</v>
      </c>
      <c r="CQ138" s="283"/>
      <c r="CR138" s="170" t="n">
        <f aca="false">SUM(E138:CQ138)</f>
        <v>29436144.861318</v>
      </c>
      <c r="CS138" s="284"/>
    </row>
    <row r="139" customFormat="false" ht="13.5" hidden="false" customHeight="false" outlineLevel="0" collapsed="false">
      <c r="B139" s="0" t="s">
        <v>149</v>
      </c>
      <c r="C139" s="172"/>
      <c r="D139" s="173"/>
    </row>
    <row r="140" customFormat="false" ht="15.75" hidden="false" customHeight="true" outlineLevel="0" collapsed="false">
      <c r="B140" s="174"/>
      <c r="C140" s="175"/>
      <c r="D140" s="176"/>
      <c r="E140" s="178"/>
      <c r="F140" s="177"/>
      <c r="G140" s="177"/>
      <c r="H140" s="178"/>
      <c r="I140" s="177"/>
      <c r="J140" s="177"/>
      <c r="K140" s="285"/>
      <c r="L140" s="177"/>
      <c r="M140" s="177"/>
      <c r="N140" s="285"/>
      <c r="O140" s="177"/>
      <c r="P140" s="177"/>
      <c r="Q140" s="285"/>
      <c r="R140" s="177"/>
      <c r="S140" s="177"/>
      <c r="T140" s="285"/>
      <c r="U140" s="177"/>
      <c r="V140" s="177"/>
      <c r="W140" s="285"/>
      <c r="X140" s="177"/>
      <c r="Y140" s="177"/>
      <c r="Z140" s="285"/>
      <c r="AA140" s="177"/>
      <c r="AB140" s="177"/>
      <c r="AC140" s="285"/>
      <c r="AD140" s="177"/>
      <c r="AE140" s="177"/>
      <c r="AF140" s="285"/>
      <c r="AG140" s="177"/>
      <c r="AH140" s="177"/>
      <c r="AI140" s="285"/>
      <c r="AJ140" s="177"/>
      <c r="AK140" s="177"/>
      <c r="AL140" s="285"/>
      <c r="AM140" s="177"/>
      <c r="AN140" s="177"/>
      <c r="AO140" s="285"/>
      <c r="AP140" s="177"/>
      <c r="AQ140" s="177"/>
      <c r="AR140" s="285"/>
      <c r="AS140" s="177"/>
      <c r="AT140" s="177"/>
      <c r="AU140" s="285"/>
      <c r="AV140" s="177"/>
      <c r="AW140" s="177"/>
      <c r="AX140" s="285"/>
      <c r="AY140" s="177"/>
      <c r="AZ140" s="177"/>
      <c r="BA140" s="285"/>
      <c r="BB140" s="177"/>
      <c r="BC140" s="177"/>
      <c r="BD140" s="285"/>
      <c r="BE140" s="177"/>
      <c r="BF140" s="177"/>
      <c r="BG140" s="285"/>
      <c r="BH140" s="177"/>
      <c r="BI140" s="177"/>
      <c r="BJ140" s="285"/>
      <c r="BK140" s="177"/>
      <c r="BL140" s="177"/>
      <c r="BM140" s="285"/>
      <c r="BN140" s="177"/>
      <c r="BO140" s="177"/>
      <c r="BP140" s="285"/>
      <c r="BQ140" s="177"/>
      <c r="BR140" s="177"/>
      <c r="BS140" s="285"/>
      <c r="BT140" s="177"/>
      <c r="BU140" s="177"/>
      <c r="BV140" s="285"/>
      <c r="BW140" s="177"/>
      <c r="BX140" s="177"/>
      <c r="BY140" s="177"/>
      <c r="BZ140" s="177"/>
      <c r="CA140" s="177"/>
      <c r="CB140" s="177"/>
      <c r="CC140" s="177"/>
      <c r="CD140" s="177"/>
      <c r="CE140" s="177"/>
      <c r="CF140" s="177"/>
      <c r="CG140" s="177"/>
      <c r="CH140" s="285"/>
      <c r="CI140" s="177"/>
      <c r="CJ140" s="177"/>
      <c r="CK140" s="285"/>
      <c r="CL140" s="177"/>
      <c r="CM140" s="177"/>
      <c r="CN140" s="285"/>
      <c r="CO140" s="177"/>
      <c r="CP140" s="177"/>
      <c r="CR140" s="1"/>
    </row>
    <row r="141" customFormat="false" ht="13.5" hidden="false" customHeight="false" outlineLevel="0" collapsed="false">
      <c r="A141" s="172"/>
      <c r="B141" s="179"/>
      <c r="C141" s="180" t="s">
        <v>151</v>
      </c>
      <c r="D141" s="181"/>
      <c r="E141" s="182"/>
      <c r="F141" s="183"/>
      <c r="G141" s="184"/>
      <c r="H141" s="182"/>
      <c r="I141" s="183"/>
      <c r="J141" s="184"/>
      <c r="K141" s="182"/>
      <c r="L141" s="183"/>
      <c r="M141" s="185"/>
      <c r="N141" s="183"/>
      <c r="O141" s="183"/>
      <c r="P141" s="185"/>
      <c r="Q141" s="182"/>
      <c r="R141" s="183"/>
      <c r="S141" s="185"/>
      <c r="T141" s="182"/>
      <c r="U141" s="183"/>
      <c r="V141" s="185"/>
      <c r="W141" s="182"/>
      <c r="X141" s="183"/>
      <c r="Y141" s="185"/>
      <c r="Z141" s="182"/>
      <c r="AA141" s="183"/>
      <c r="AB141" s="185"/>
      <c r="AC141" s="182"/>
      <c r="AD141" s="183"/>
      <c r="AE141" s="185"/>
      <c r="AF141" s="182"/>
      <c r="AG141" s="183"/>
      <c r="AH141" s="185"/>
      <c r="AI141" s="182"/>
      <c r="AJ141" s="183"/>
      <c r="AK141" s="185"/>
      <c r="AL141" s="182"/>
      <c r="AM141" s="183"/>
      <c r="AN141" s="185"/>
      <c r="AO141" s="182"/>
      <c r="AP141" s="183"/>
      <c r="AQ141" s="185"/>
      <c r="AR141" s="182"/>
      <c r="AS141" s="183"/>
      <c r="AT141" s="185"/>
      <c r="AU141" s="182"/>
      <c r="AV141" s="183"/>
      <c r="AW141" s="185"/>
      <c r="AX141" s="182"/>
      <c r="AY141" s="183"/>
      <c r="AZ141" s="185"/>
      <c r="BA141" s="182"/>
      <c r="BB141" s="183"/>
      <c r="BC141" s="185"/>
      <c r="BD141" s="182"/>
      <c r="BE141" s="183"/>
      <c r="BF141" s="185"/>
      <c r="BG141" s="182"/>
      <c r="BH141" s="183"/>
      <c r="BI141" s="185"/>
      <c r="BJ141" s="182"/>
      <c r="BK141" s="183"/>
      <c r="BL141" s="185"/>
      <c r="BM141" s="182"/>
      <c r="BN141" s="183"/>
      <c r="BO141" s="185"/>
      <c r="BP141" s="182"/>
      <c r="BQ141" s="183"/>
      <c r="BR141" s="185"/>
      <c r="BS141" s="182"/>
      <c r="BT141" s="183"/>
      <c r="BU141" s="185"/>
      <c r="BV141" s="182"/>
      <c r="BW141" s="183"/>
      <c r="BX141" s="185"/>
      <c r="BY141" s="182"/>
      <c r="BZ141" s="183"/>
      <c r="CA141" s="185"/>
      <c r="CB141" s="182"/>
      <c r="CC141" s="183"/>
      <c r="CD141" s="185"/>
      <c r="CE141" s="182"/>
      <c r="CF141" s="183"/>
      <c r="CG141" s="185"/>
      <c r="CH141" s="182"/>
      <c r="CI141" s="183"/>
      <c r="CJ141" s="185"/>
      <c r="CK141" s="182"/>
      <c r="CL141" s="183"/>
      <c r="CM141" s="185"/>
      <c r="CN141" s="182"/>
      <c r="CO141" s="183"/>
      <c r="CP141" s="185"/>
      <c r="CQ141" s="186"/>
      <c r="CR141" s="286"/>
      <c r="CS141" s="187"/>
    </row>
    <row r="142" customFormat="false" ht="12.75" hidden="false" customHeight="false" outlineLevel="0" collapsed="false">
      <c r="A142" s="172"/>
      <c r="B142" s="188"/>
      <c r="C142" s="189" t="s">
        <v>152</v>
      </c>
      <c r="D142" s="318" t="n">
        <f aca="false">CR142/CR$138</f>
        <v>0.0667858463534482</v>
      </c>
      <c r="E142" s="191"/>
      <c r="F142" s="192"/>
      <c r="G142" s="193"/>
      <c r="H142" s="191"/>
      <c r="I142" s="192"/>
      <c r="J142" s="193"/>
      <c r="K142" s="191"/>
      <c r="L142" s="192"/>
      <c r="M142" s="194"/>
      <c r="N142" s="192"/>
      <c r="O142" s="192"/>
      <c r="P142" s="194"/>
      <c r="Q142" s="191"/>
      <c r="R142" s="192"/>
      <c r="S142" s="194"/>
      <c r="T142" s="191"/>
      <c r="U142" s="192"/>
      <c r="V142" s="194"/>
      <c r="W142" s="191"/>
      <c r="X142" s="192"/>
      <c r="Y142" s="194"/>
      <c r="Z142" s="191"/>
      <c r="AA142" s="192"/>
      <c r="AB142" s="194"/>
      <c r="AC142" s="191"/>
      <c r="AD142" s="192"/>
      <c r="AE142" s="194"/>
      <c r="AF142" s="191"/>
      <c r="AG142" s="192"/>
      <c r="AH142" s="194"/>
      <c r="AI142" s="191"/>
      <c r="AJ142" s="192"/>
      <c r="AK142" s="194"/>
      <c r="AL142" s="191"/>
      <c r="AM142" s="192"/>
      <c r="AN142" s="194"/>
      <c r="AO142" s="191"/>
      <c r="AP142" s="192"/>
      <c r="AQ142" s="194"/>
      <c r="AR142" s="191"/>
      <c r="AS142" s="192"/>
      <c r="AT142" s="194"/>
      <c r="AU142" s="191"/>
      <c r="AV142" s="192"/>
      <c r="AW142" s="194"/>
      <c r="AX142" s="191"/>
      <c r="AY142" s="192"/>
      <c r="AZ142" s="194"/>
      <c r="BA142" s="191"/>
      <c r="BB142" s="192"/>
      <c r="BC142" s="194"/>
      <c r="BD142" s="191"/>
      <c r="BE142" s="192"/>
      <c r="BF142" s="194"/>
      <c r="BG142" s="191"/>
      <c r="BH142" s="192"/>
      <c r="BI142" s="194"/>
      <c r="BJ142" s="191"/>
      <c r="BK142" s="192"/>
      <c r="BL142" s="194"/>
      <c r="BM142" s="191"/>
      <c r="BN142" s="192"/>
      <c r="BO142" s="194"/>
      <c r="BP142" s="191"/>
      <c r="BQ142" s="192"/>
      <c r="BR142" s="194"/>
      <c r="BS142" s="191"/>
      <c r="BT142" s="192"/>
      <c r="BU142" s="194"/>
      <c r="BV142" s="191"/>
      <c r="BW142" s="192"/>
      <c r="BX142" s="194"/>
      <c r="BY142" s="191"/>
      <c r="BZ142" s="192"/>
      <c r="CA142" s="194"/>
      <c r="CB142" s="191"/>
      <c r="CC142" s="192"/>
      <c r="CD142" s="194"/>
      <c r="CE142" s="191"/>
      <c r="CF142" s="192"/>
      <c r="CG142" s="194"/>
      <c r="CH142" s="191"/>
      <c r="CI142" s="192"/>
      <c r="CJ142" s="194"/>
      <c r="CK142" s="191"/>
      <c r="CL142" s="192"/>
      <c r="CM142" s="194"/>
      <c r="CN142" s="191"/>
      <c r="CO142" s="192"/>
      <c r="CP142" s="194"/>
      <c r="CQ142" s="195"/>
      <c r="CR142" s="196" t="n">
        <v>1965917.84794583</v>
      </c>
      <c r="CS142" s="197"/>
    </row>
    <row r="143" customFormat="false" ht="12.75" hidden="false" customHeight="false" outlineLevel="0" collapsed="false">
      <c r="A143" s="172"/>
      <c r="B143" s="198"/>
      <c r="C143" s="199" t="s">
        <v>153</v>
      </c>
      <c r="D143" s="319" t="n">
        <f aca="false">CR143/CR$138</f>
        <v>0.00857784204274151</v>
      </c>
      <c r="E143" s="201"/>
      <c r="F143" s="202"/>
      <c r="G143" s="203"/>
      <c r="H143" s="201"/>
      <c r="I143" s="202"/>
      <c r="J143" s="203"/>
      <c r="K143" s="201"/>
      <c r="L143" s="202"/>
      <c r="M143" s="204"/>
      <c r="N143" s="202"/>
      <c r="O143" s="202"/>
      <c r="P143" s="204"/>
      <c r="Q143" s="201"/>
      <c r="R143" s="202"/>
      <c r="S143" s="204"/>
      <c r="T143" s="201"/>
      <c r="U143" s="202"/>
      <c r="V143" s="204"/>
      <c r="W143" s="201"/>
      <c r="X143" s="202"/>
      <c r="Y143" s="204"/>
      <c r="Z143" s="201"/>
      <c r="AA143" s="202"/>
      <c r="AB143" s="204"/>
      <c r="AC143" s="201"/>
      <c r="AD143" s="202"/>
      <c r="AE143" s="204"/>
      <c r="AF143" s="201"/>
      <c r="AG143" s="202"/>
      <c r="AH143" s="204"/>
      <c r="AI143" s="201"/>
      <c r="AJ143" s="202"/>
      <c r="AK143" s="204"/>
      <c r="AL143" s="201"/>
      <c r="AM143" s="202"/>
      <c r="AN143" s="204"/>
      <c r="AO143" s="201"/>
      <c r="AP143" s="202"/>
      <c r="AQ143" s="204"/>
      <c r="AR143" s="201"/>
      <c r="AS143" s="202"/>
      <c r="AT143" s="204"/>
      <c r="AU143" s="201"/>
      <c r="AV143" s="202"/>
      <c r="AW143" s="204"/>
      <c r="AX143" s="201"/>
      <c r="AY143" s="202"/>
      <c r="AZ143" s="204"/>
      <c r="BA143" s="201"/>
      <c r="BB143" s="202"/>
      <c r="BC143" s="204"/>
      <c r="BD143" s="201"/>
      <c r="BE143" s="202"/>
      <c r="BF143" s="204"/>
      <c r="BG143" s="201"/>
      <c r="BH143" s="202"/>
      <c r="BI143" s="204"/>
      <c r="BJ143" s="201"/>
      <c r="BK143" s="202"/>
      <c r="BL143" s="204"/>
      <c r="BM143" s="201"/>
      <c r="BN143" s="202"/>
      <c r="BO143" s="204"/>
      <c r="BP143" s="201"/>
      <c r="BQ143" s="202"/>
      <c r="BR143" s="204"/>
      <c r="BS143" s="201"/>
      <c r="BT143" s="202"/>
      <c r="BU143" s="204"/>
      <c r="BV143" s="201"/>
      <c r="BW143" s="202"/>
      <c r="BX143" s="204"/>
      <c r="BY143" s="201"/>
      <c r="BZ143" s="202"/>
      <c r="CA143" s="204"/>
      <c r="CB143" s="201"/>
      <c r="CC143" s="202"/>
      <c r="CD143" s="204"/>
      <c r="CE143" s="201"/>
      <c r="CF143" s="202"/>
      <c r="CG143" s="204"/>
      <c r="CH143" s="201"/>
      <c r="CI143" s="202"/>
      <c r="CJ143" s="204"/>
      <c r="CK143" s="201"/>
      <c r="CL143" s="202"/>
      <c r="CM143" s="204"/>
      <c r="CN143" s="201"/>
      <c r="CO143" s="202"/>
      <c r="CP143" s="204"/>
      <c r="CQ143" s="205"/>
      <c r="CR143" s="51" t="n">
        <v>252498.600967643</v>
      </c>
      <c r="CS143" s="206"/>
    </row>
    <row r="144" customFormat="false" ht="12.75" hidden="false" customHeight="false" outlineLevel="0" collapsed="false">
      <c r="A144" s="172"/>
      <c r="B144" s="198"/>
      <c r="C144" s="199" t="s">
        <v>154</v>
      </c>
      <c r="D144" s="319" t="n">
        <f aca="false">CR144/CR$138</f>
        <v>1.00610139192121</v>
      </c>
      <c r="E144" s="201"/>
      <c r="F144" s="202"/>
      <c r="G144" s="203"/>
      <c r="H144" s="201"/>
      <c r="I144" s="202"/>
      <c r="J144" s="203"/>
      <c r="K144" s="201"/>
      <c r="L144" s="202"/>
      <c r="M144" s="204"/>
      <c r="N144" s="202"/>
      <c r="O144" s="202"/>
      <c r="P144" s="204"/>
      <c r="Q144" s="201"/>
      <c r="R144" s="202"/>
      <c r="S144" s="204"/>
      <c r="T144" s="201"/>
      <c r="U144" s="202"/>
      <c r="V144" s="204"/>
      <c r="W144" s="201"/>
      <c r="X144" s="202"/>
      <c r="Y144" s="204"/>
      <c r="Z144" s="201"/>
      <c r="AA144" s="202"/>
      <c r="AB144" s="204"/>
      <c r="AC144" s="201"/>
      <c r="AD144" s="202"/>
      <c r="AE144" s="204"/>
      <c r="AF144" s="201"/>
      <c r="AG144" s="202"/>
      <c r="AH144" s="204"/>
      <c r="AI144" s="201"/>
      <c r="AJ144" s="202"/>
      <c r="AK144" s="204"/>
      <c r="AL144" s="201"/>
      <c r="AM144" s="202"/>
      <c r="AN144" s="204"/>
      <c r="AO144" s="201"/>
      <c r="AP144" s="202"/>
      <c r="AQ144" s="204"/>
      <c r="AR144" s="201"/>
      <c r="AS144" s="202"/>
      <c r="AT144" s="204"/>
      <c r="AU144" s="201"/>
      <c r="AV144" s="202"/>
      <c r="AW144" s="204"/>
      <c r="AX144" s="201"/>
      <c r="AY144" s="202"/>
      <c r="AZ144" s="204"/>
      <c r="BA144" s="201"/>
      <c r="BB144" s="202"/>
      <c r="BC144" s="204"/>
      <c r="BD144" s="201"/>
      <c r="BE144" s="202"/>
      <c r="BF144" s="204"/>
      <c r="BG144" s="201"/>
      <c r="BH144" s="202"/>
      <c r="BI144" s="204"/>
      <c r="BJ144" s="201"/>
      <c r="BK144" s="202"/>
      <c r="BL144" s="204"/>
      <c r="BM144" s="201"/>
      <c r="BN144" s="202"/>
      <c r="BO144" s="204"/>
      <c r="BP144" s="201"/>
      <c r="BQ144" s="202"/>
      <c r="BR144" s="204"/>
      <c r="BS144" s="201"/>
      <c r="BT144" s="202"/>
      <c r="BU144" s="204"/>
      <c r="BV144" s="201"/>
      <c r="BW144" s="202"/>
      <c r="BX144" s="204"/>
      <c r="BY144" s="201"/>
      <c r="BZ144" s="202"/>
      <c r="CA144" s="204"/>
      <c r="CB144" s="201"/>
      <c r="CC144" s="202"/>
      <c r="CD144" s="204"/>
      <c r="CE144" s="201"/>
      <c r="CF144" s="202"/>
      <c r="CG144" s="204"/>
      <c r="CH144" s="201"/>
      <c r="CI144" s="202"/>
      <c r="CJ144" s="204"/>
      <c r="CK144" s="201"/>
      <c r="CL144" s="202"/>
      <c r="CM144" s="204"/>
      <c r="CN144" s="201"/>
      <c r="CO144" s="202"/>
      <c r="CP144" s="204"/>
      <c r="CQ144" s="205"/>
      <c r="CR144" s="51" t="n">
        <v>29615746.3177663</v>
      </c>
      <c r="CS144" s="206"/>
    </row>
    <row r="145" customFormat="false" ht="12.75" hidden="false" customHeight="false" outlineLevel="0" collapsed="false">
      <c r="A145" s="172"/>
      <c r="B145" s="198"/>
      <c r="C145" s="199" t="s">
        <v>155</v>
      </c>
      <c r="D145" s="320" t="n">
        <f aca="false">CR145/CR$138</f>
        <v>0</v>
      </c>
      <c r="E145" s="201"/>
      <c r="F145" s="202"/>
      <c r="G145" s="203"/>
      <c r="H145" s="201"/>
      <c r="I145" s="202"/>
      <c r="J145" s="203"/>
      <c r="K145" s="201"/>
      <c r="L145" s="202"/>
      <c r="M145" s="204"/>
      <c r="N145" s="202"/>
      <c r="O145" s="202"/>
      <c r="P145" s="204"/>
      <c r="Q145" s="201"/>
      <c r="R145" s="202"/>
      <c r="S145" s="204"/>
      <c r="T145" s="201"/>
      <c r="U145" s="202"/>
      <c r="V145" s="204"/>
      <c r="W145" s="201"/>
      <c r="X145" s="202"/>
      <c r="Y145" s="204"/>
      <c r="Z145" s="201"/>
      <c r="AA145" s="202"/>
      <c r="AB145" s="204"/>
      <c r="AC145" s="201"/>
      <c r="AD145" s="202"/>
      <c r="AE145" s="204"/>
      <c r="AF145" s="201"/>
      <c r="AG145" s="202"/>
      <c r="AH145" s="204"/>
      <c r="AI145" s="201"/>
      <c r="AJ145" s="202"/>
      <c r="AK145" s="204"/>
      <c r="AL145" s="201"/>
      <c r="AM145" s="202"/>
      <c r="AN145" s="204"/>
      <c r="AO145" s="201"/>
      <c r="AP145" s="202"/>
      <c r="AQ145" s="204"/>
      <c r="AR145" s="201"/>
      <c r="AS145" s="202"/>
      <c r="AT145" s="204"/>
      <c r="AU145" s="201"/>
      <c r="AV145" s="202"/>
      <c r="AW145" s="204"/>
      <c r="AX145" s="201"/>
      <c r="AY145" s="202"/>
      <c r="AZ145" s="204"/>
      <c r="BA145" s="201"/>
      <c r="BB145" s="202"/>
      <c r="BC145" s="204"/>
      <c r="BD145" s="201"/>
      <c r="BE145" s="202"/>
      <c r="BF145" s="204"/>
      <c r="BG145" s="201"/>
      <c r="BH145" s="202"/>
      <c r="BI145" s="204"/>
      <c r="BJ145" s="201"/>
      <c r="BK145" s="202"/>
      <c r="BL145" s="204"/>
      <c r="BM145" s="201"/>
      <c r="BN145" s="202"/>
      <c r="BO145" s="204"/>
      <c r="BP145" s="201"/>
      <c r="BQ145" s="202"/>
      <c r="BR145" s="204"/>
      <c r="BS145" s="201"/>
      <c r="BT145" s="202"/>
      <c r="BU145" s="204"/>
      <c r="BV145" s="201"/>
      <c r="BW145" s="202"/>
      <c r="BX145" s="204"/>
      <c r="BY145" s="201"/>
      <c r="BZ145" s="202"/>
      <c r="CA145" s="204"/>
      <c r="CB145" s="201"/>
      <c r="CC145" s="202"/>
      <c r="CD145" s="204"/>
      <c r="CE145" s="201"/>
      <c r="CF145" s="202"/>
      <c r="CG145" s="204"/>
      <c r="CH145" s="201"/>
      <c r="CI145" s="202"/>
      <c r="CJ145" s="204"/>
      <c r="CK145" s="201"/>
      <c r="CL145" s="202"/>
      <c r="CM145" s="204"/>
      <c r="CN145" s="201"/>
      <c r="CO145" s="202"/>
      <c r="CP145" s="204"/>
      <c r="CQ145" s="205"/>
      <c r="CR145" s="51" t="n">
        <v>0</v>
      </c>
      <c r="CS145" s="206"/>
    </row>
    <row r="146" customFormat="false" ht="12.75" hidden="false" customHeight="false" outlineLevel="0" collapsed="false">
      <c r="A146" s="172"/>
      <c r="B146" s="198"/>
      <c r="C146" s="199" t="s">
        <v>156</v>
      </c>
      <c r="D146" s="320" t="n">
        <f aca="false">CR146/CR$138</f>
        <v>0.00492536847177953</v>
      </c>
      <c r="E146" s="201"/>
      <c r="F146" s="202"/>
      <c r="G146" s="203"/>
      <c r="H146" s="201"/>
      <c r="I146" s="202"/>
      <c r="J146" s="203"/>
      <c r="K146" s="201"/>
      <c r="L146" s="202"/>
      <c r="M146" s="204"/>
      <c r="N146" s="202"/>
      <c r="O146" s="202"/>
      <c r="P146" s="204"/>
      <c r="Q146" s="201"/>
      <c r="R146" s="202"/>
      <c r="S146" s="204"/>
      <c r="T146" s="201"/>
      <c r="U146" s="202"/>
      <c r="V146" s="204"/>
      <c r="W146" s="201"/>
      <c r="X146" s="202"/>
      <c r="Y146" s="204"/>
      <c r="Z146" s="201"/>
      <c r="AA146" s="202"/>
      <c r="AB146" s="204"/>
      <c r="AC146" s="201"/>
      <c r="AD146" s="202"/>
      <c r="AE146" s="204"/>
      <c r="AF146" s="201"/>
      <c r="AG146" s="202"/>
      <c r="AH146" s="204"/>
      <c r="AI146" s="201"/>
      <c r="AJ146" s="202"/>
      <c r="AK146" s="204"/>
      <c r="AL146" s="201"/>
      <c r="AM146" s="202"/>
      <c r="AN146" s="204"/>
      <c r="AO146" s="201"/>
      <c r="AP146" s="202"/>
      <c r="AQ146" s="204"/>
      <c r="AR146" s="201"/>
      <c r="AS146" s="202"/>
      <c r="AT146" s="204"/>
      <c r="AU146" s="201"/>
      <c r="AV146" s="202"/>
      <c r="AW146" s="204"/>
      <c r="AX146" s="201"/>
      <c r="AY146" s="202"/>
      <c r="AZ146" s="204"/>
      <c r="BA146" s="201"/>
      <c r="BB146" s="202"/>
      <c r="BC146" s="204"/>
      <c r="BD146" s="201"/>
      <c r="BE146" s="202"/>
      <c r="BF146" s="204"/>
      <c r="BG146" s="201"/>
      <c r="BH146" s="202"/>
      <c r="BI146" s="204"/>
      <c r="BJ146" s="201"/>
      <c r="BK146" s="202"/>
      <c r="BL146" s="204"/>
      <c r="BM146" s="201"/>
      <c r="BN146" s="202"/>
      <c r="BO146" s="204"/>
      <c r="BP146" s="201"/>
      <c r="BQ146" s="202"/>
      <c r="BR146" s="204"/>
      <c r="BS146" s="201"/>
      <c r="BT146" s="202"/>
      <c r="BU146" s="204"/>
      <c r="BV146" s="201"/>
      <c r="BW146" s="202"/>
      <c r="BX146" s="204"/>
      <c r="BY146" s="201"/>
      <c r="BZ146" s="202"/>
      <c r="CA146" s="204"/>
      <c r="CB146" s="201"/>
      <c r="CC146" s="202"/>
      <c r="CD146" s="204"/>
      <c r="CE146" s="201"/>
      <c r="CF146" s="202"/>
      <c r="CG146" s="204"/>
      <c r="CH146" s="201"/>
      <c r="CI146" s="202"/>
      <c r="CJ146" s="204"/>
      <c r="CK146" s="201"/>
      <c r="CL146" s="202"/>
      <c r="CM146" s="204"/>
      <c r="CN146" s="201"/>
      <c r="CO146" s="202"/>
      <c r="CP146" s="204"/>
      <c r="CQ146" s="205"/>
      <c r="CR146" s="51" t="n">
        <v>144983.859830671</v>
      </c>
      <c r="CS146" s="206"/>
    </row>
    <row r="147" customFormat="false" ht="13.5" hidden="false" customHeight="false" outlineLevel="0" collapsed="false">
      <c r="A147" s="172"/>
      <c r="B147" s="198"/>
      <c r="C147" s="208" t="s">
        <v>157</v>
      </c>
      <c r="D147" s="321" t="n">
        <f aca="false">CR147/CR$138</f>
        <v>0.0163903626202637</v>
      </c>
      <c r="E147" s="210"/>
      <c r="F147" s="211"/>
      <c r="G147" s="212"/>
      <c r="H147" s="210"/>
      <c r="I147" s="211"/>
      <c r="J147" s="212"/>
      <c r="K147" s="210"/>
      <c r="L147" s="211"/>
      <c r="M147" s="213"/>
      <c r="N147" s="211"/>
      <c r="O147" s="211"/>
      <c r="P147" s="213"/>
      <c r="Q147" s="210"/>
      <c r="R147" s="211"/>
      <c r="S147" s="213"/>
      <c r="T147" s="210"/>
      <c r="U147" s="211"/>
      <c r="V147" s="213"/>
      <c r="W147" s="210"/>
      <c r="X147" s="211"/>
      <c r="Y147" s="213"/>
      <c r="Z147" s="210"/>
      <c r="AA147" s="211"/>
      <c r="AB147" s="213"/>
      <c r="AC147" s="210"/>
      <c r="AD147" s="211"/>
      <c r="AE147" s="213"/>
      <c r="AF147" s="210"/>
      <c r="AG147" s="211"/>
      <c r="AH147" s="213"/>
      <c r="AI147" s="210"/>
      <c r="AJ147" s="211"/>
      <c r="AK147" s="213"/>
      <c r="AL147" s="210"/>
      <c r="AM147" s="211"/>
      <c r="AN147" s="213"/>
      <c r="AO147" s="210"/>
      <c r="AP147" s="211"/>
      <c r="AQ147" s="213"/>
      <c r="AR147" s="210"/>
      <c r="AS147" s="211"/>
      <c r="AT147" s="213"/>
      <c r="AU147" s="210"/>
      <c r="AV147" s="211"/>
      <c r="AW147" s="213"/>
      <c r="AX147" s="210"/>
      <c r="AY147" s="211"/>
      <c r="AZ147" s="213"/>
      <c r="BA147" s="210"/>
      <c r="BB147" s="211"/>
      <c r="BC147" s="213"/>
      <c r="BD147" s="210"/>
      <c r="BE147" s="211"/>
      <c r="BF147" s="213"/>
      <c r="BG147" s="210"/>
      <c r="BH147" s="211"/>
      <c r="BI147" s="213"/>
      <c r="BJ147" s="210"/>
      <c r="BK147" s="211"/>
      <c r="BL147" s="213"/>
      <c r="BM147" s="210"/>
      <c r="BN147" s="211"/>
      <c r="BO147" s="213"/>
      <c r="BP147" s="210"/>
      <c r="BQ147" s="211"/>
      <c r="BR147" s="213"/>
      <c r="BS147" s="210"/>
      <c r="BT147" s="211"/>
      <c r="BU147" s="213"/>
      <c r="BV147" s="210"/>
      <c r="BW147" s="211"/>
      <c r="BX147" s="213"/>
      <c r="BY147" s="210"/>
      <c r="BZ147" s="211"/>
      <c r="CA147" s="213"/>
      <c r="CB147" s="210"/>
      <c r="CC147" s="211"/>
      <c r="CD147" s="213"/>
      <c r="CE147" s="210"/>
      <c r="CF147" s="211"/>
      <c r="CG147" s="213"/>
      <c r="CH147" s="210"/>
      <c r="CI147" s="211"/>
      <c r="CJ147" s="213"/>
      <c r="CK147" s="210"/>
      <c r="CL147" s="211"/>
      <c r="CM147" s="213"/>
      <c r="CN147" s="210"/>
      <c r="CO147" s="211"/>
      <c r="CP147" s="213"/>
      <c r="CQ147" s="214"/>
      <c r="CR147" s="51" t="n">
        <v>482469.088419613</v>
      </c>
      <c r="CS147" s="216"/>
    </row>
    <row r="148" customFormat="false" ht="13.5" hidden="false" customHeight="false" outlineLevel="0" collapsed="false">
      <c r="A148" s="172"/>
      <c r="B148" s="217"/>
      <c r="C148" s="218" t="s">
        <v>158</v>
      </c>
      <c r="D148" s="219"/>
      <c r="E148" s="220"/>
      <c r="F148" s="221"/>
      <c r="G148" s="222"/>
      <c r="H148" s="220"/>
      <c r="I148" s="221"/>
      <c r="J148" s="222"/>
      <c r="K148" s="220"/>
      <c r="L148" s="221"/>
      <c r="M148" s="223"/>
      <c r="N148" s="221"/>
      <c r="O148" s="221"/>
      <c r="P148" s="223"/>
      <c r="Q148" s="220"/>
      <c r="R148" s="221"/>
      <c r="S148" s="223"/>
      <c r="T148" s="220"/>
      <c r="U148" s="221"/>
      <c r="V148" s="223"/>
      <c r="W148" s="220"/>
      <c r="X148" s="221"/>
      <c r="Y148" s="223"/>
      <c r="Z148" s="220"/>
      <c r="AA148" s="221"/>
      <c r="AB148" s="223"/>
      <c r="AC148" s="220"/>
      <c r="AD148" s="221"/>
      <c r="AE148" s="223"/>
      <c r="AF148" s="220"/>
      <c r="AG148" s="221"/>
      <c r="AH148" s="223"/>
      <c r="AI148" s="220"/>
      <c r="AJ148" s="221"/>
      <c r="AK148" s="223"/>
      <c r="AL148" s="220"/>
      <c r="AM148" s="221"/>
      <c r="AN148" s="223"/>
      <c r="AO148" s="220"/>
      <c r="AP148" s="221"/>
      <c r="AQ148" s="223"/>
      <c r="AR148" s="220"/>
      <c r="AS148" s="221"/>
      <c r="AT148" s="223"/>
      <c r="AU148" s="220"/>
      <c r="AV148" s="221"/>
      <c r="AW148" s="223"/>
      <c r="AX148" s="220"/>
      <c r="AY148" s="221"/>
      <c r="AZ148" s="223"/>
      <c r="BA148" s="220"/>
      <c r="BB148" s="221"/>
      <c r="BC148" s="223"/>
      <c r="BD148" s="220"/>
      <c r="BE148" s="221"/>
      <c r="BF148" s="223"/>
      <c r="BG148" s="220"/>
      <c r="BH148" s="221"/>
      <c r="BI148" s="223"/>
      <c r="BJ148" s="220"/>
      <c r="BK148" s="221"/>
      <c r="BL148" s="223"/>
      <c r="BM148" s="220"/>
      <c r="BN148" s="221"/>
      <c r="BO148" s="223"/>
      <c r="BP148" s="220"/>
      <c r="BQ148" s="221"/>
      <c r="BR148" s="223"/>
      <c r="BS148" s="220"/>
      <c r="BT148" s="221"/>
      <c r="BU148" s="223"/>
      <c r="BV148" s="220"/>
      <c r="BW148" s="221"/>
      <c r="BX148" s="223"/>
      <c r="BY148" s="220"/>
      <c r="BZ148" s="221"/>
      <c r="CA148" s="223"/>
      <c r="CB148" s="220"/>
      <c r="CC148" s="221"/>
      <c r="CD148" s="223"/>
      <c r="CE148" s="220"/>
      <c r="CF148" s="221"/>
      <c r="CG148" s="223"/>
      <c r="CH148" s="220"/>
      <c r="CI148" s="221"/>
      <c r="CJ148" s="223"/>
      <c r="CK148" s="220"/>
      <c r="CL148" s="221"/>
      <c r="CM148" s="223"/>
      <c r="CN148" s="220"/>
      <c r="CO148" s="221"/>
      <c r="CP148" s="223"/>
      <c r="CQ148" s="224"/>
      <c r="CR148" s="288" t="n">
        <v>32461615.7149301</v>
      </c>
      <c r="CS148" s="226"/>
    </row>
    <row r="149" customFormat="false" ht="12.75" hidden="false" customHeight="false" outlineLevel="0" collapsed="false">
      <c r="B149" s="198"/>
      <c r="C149" s="189" t="s">
        <v>159</v>
      </c>
      <c r="D149" s="320" t="n">
        <f aca="false">CR149/CR$138</f>
        <v>0.100000003153141</v>
      </c>
      <c r="E149" s="201"/>
      <c r="F149" s="202"/>
      <c r="G149" s="203"/>
      <c r="H149" s="201"/>
      <c r="I149" s="202"/>
      <c r="J149" s="203"/>
      <c r="K149" s="201"/>
      <c r="L149" s="202"/>
      <c r="M149" s="204"/>
      <c r="N149" s="202"/>
      <c r="O149" s="202"/>
      <c r="P149" s="204"/>
      <c r="Q149" s="201"/>
      <c r="R149" s="202"/>
      <c r="S149" s="204"/>
      <c r="T149" s="201"/>
      <c r="U149" s="202"/>
      <c r="V149" s="204"/>
      <c r="W149" s="201"/>
      <c r="X149" s="202"/>
      <c r="Y149" s="204"/>
      <c r="Z149" s="201"/>
      <c r="AA149" s="202"/>
      <c r="AB149" s="204"/>
      <c r="AC149" s="201"/>
      <c r="AD149" s="202"/>
      <c r="AE149" s="204"/>
      <c r="AF149" s="201"/>
      <c r="AG149" s="202"/>
      <c r="AH149" s="204"/>
      <c r="AI149" s="201"/>
      <c r="AJ149" s="202"/>
      <c r="AK149" s="204"/>
      <c r="AL149" s="201"/>
      <c r="AM149" s="202"/>
      <c r="AN149" s="204"/>
      <c r="AO149" s="201"/>
      <c r="AP149" s="202"/>
      <c r="AQ149" s="204"/>
      <c r="AR149" s="201"/>
      <c r="AS149" s="202"/>
      <c r="AT149" s="204"/>
      <c r="AU149" s="201"/>
      <c r="AV149" s="202"/>
      <c r="AW149" s="204"/>
      <c r="AX149" s="201"/>
      <c r="AY149" s="202"/>
      <c r="AZ149" s="204"/>
      <c r="BA149" s="201"/>
      <c r="BB149" s="202"/>
      <c r="BC149" s="204"/>
      <c r="BD149" s="201"/>
      <c r="BE149" s="202"/>
      <c r="BF149" s="204"/>
      <c r="BG149" s="201"/>
      <c r="BH149" s="202"/>
      <c r="BI149" s="204"/>
      <c r="BJ149" s="201"/>
      <c r="BK149" s="202"/>
      <c r="BL149" s="204"/>
      <c r="BM149" s="201"/>
      <c r="BN149" s="202"/>
      <c r="BO149" s="204"/>
      <c r="BP149" s="201"/>
      <c r="BQ149" s="202"/>
      <c r="BR149" s="204"/>
      <c r="BS149" s="201"/>
      <c r="BT149" s="202"/>
      <c r="BU149" s="204"/>
      <c r="BV149" s="201"/>
      <c r="BW149" s="202"/>
      <c r="BX149" s="204"/>
      <c r="BY149" s="201"/>
      <c r="BZ149" s="202"/>
      <c r="CA149" s="204"/>
      <c r="CB149" s="201"/>
      <c r="CC149" s="202"/>
      <c r="CD149" s="204"/>
      <c r="CE149" s="201"/>
      <c r="CF149" s="202"/>
      <c r="CG149" s="204"/>
      <c r="CH149" s="201"/>
      <c r="CI149" s="202"/>
      <c r="CJ149" s="204"/>
      <c r="CK149" s="201"/>
      <c r="CL149" s="202"/>
      <c r="CM149" s="204"/>
      <c r="CN149" s="201"/>
      <c r="CO149" s="202"/>
      <c r="CP149" s="204"/>
      <c r="CQ149" s="205"/>
      <c r="CR149" s="51" t="n">
        <v>2943614.57894811</v>
      </c>
      <c r="CS149" s="206"/>
    </row>
    <row r="150" customFormat="false" ht="12.75" hidden="false" customHeight="false" outlineLevel="0" collapsed="false">
      <c r="B150" s="198"/>
      <c r="C150" s="227" t="s">
        <v>160</v>
      </c>
      <c r="D150" s="228"/>
      <c r="E150" s="201"/>
      <c r="F150" s="202"/>
      <c r="G150" s="203"/>
      <c r="H150" s="201"/>
      <c r="I150" s="202"/>
      <c r="J150" s="203"/>
      <c r="K150" s="201"/>
      <c r="L150" s="202"/>
      <c r="M150" s="204"/>
      <c r="N150" s="202"/>
      <c r="O150" s="202"/>
      <c r="P150" s="204"/>
      <c r="Q150" s="201"/>
      <c r="R150" s="202"/>
      <c r="S150" s="204"/>
      <c r="T150" s="201"/>
      <c r="U150" s="202"/>
      <c r="V150" s="204"/>
      <c r="W150" s="201"/>
      <c r="X150" s="202"/>
      <c r="Y150" s="204"/>
      <c r="Z150" s="201"/>
      <c r="AA150" s="202"/>
      <c r="AB150" s="204"/>
      <c r="AC150" s="201"/>
      <c r="AD150" s="202"/>
      <c r="AE150" s="204"/>
      <c r="AF150" s="201"/>
      <c r="AG150" s="202"/>
      <c r="AH150" s="204"/>
      <c r="AI150" s="201"/>
      <c r="AJ150" s="202"/>
      <c r="AK150" s="204"/>
      <c r="AL150" s="201"/>
      <c r="AM150" s="202"/>
      <c r="AN150" s="204"/>
      <c r="AO150" s="201"/>
      <c r="AP150" s="202"/>
      <c r="AQ150" s="204"/>
      <c r="AR150" s="201"/>
      <c r="AS150" s="202"/>
      <c r="AT150" s="204"/>
      <c r="AU150" s="201"/>
      <c r="AV150" s="202"/>
      <c r="AW150" s="204"/>
      <c r="AX150" s="201"/>
      <c r="AY150" s="202"/>
      <c r="AZ150" s="204"/>
      <c r="BA150" s="201"/>
      <c r="BB150" s="202"/>
      <c r="BC150" s="204"/>
      <c r="BD150" s="201"/>
      <c r="BE150" s="202"/>
      <c r="BF150" s="204"/>
      <c r="BG150" s="201"/>
      <c r="BH150" s="202"/>
      <c r="BI150" s="204"/>
      <c r="BJ150" s="201"/>
      <c r="BK150" s="202"/>
      <c r="BL150" s="204"/>
      <c r="BM150" s="201"/>
      <c r="BN150" s="202"/>
      <c r="BO150" s="204"/>
      <c r="BP150" s="201"/>
      <c r="BQ150" s="202"/>
      <c r="BR150" s="204"/>
      <c r="BS150" s="201"/>
      <c r="BT150" s="202"/>
      <c r="BU150" s="204"/>
      <c r="BV150" s="201"/>
      <c r="BW150" s="202"/>
      <c r="BX150" s="204"/>
      <c r="BY150" s="201"/>
      <c r="BZ150" s="202"/>
      <c r="CA150" s="204"/>
      <c r="CB150" s="201"/>
      <c r="CC150" s="202"/>
      <c r="CD150" s="204"/>
      <c r="CE150" s="201"/>
      <c r="CF150" s="202"/>
      <c r="CG150" s="204"/>
      <c r="CH150" s="201"/>
      <c r="CI150" s="202"/>
      <c r="CJ150" s="204"/>
      <c r="CK150" s="201"/>
      <c r="CL150" s="202"/>
      <c r="CM150" s="204"/>
      <c r="CN150" s="201"/>
      <c r="CO150" s="202"/>
      <c r="CP150" s="204"/>
      <c r="CQ150" s="205"/>
      <c r="CR150" s="229" t="n">
        <v>35405230.2938782</v>
      </c>
      <c r="CS150" s="206"/>
    </row>
    <row r="151" customFormat="false" ht="12.75" hidden="false" customHeight="false" outlineLevel="0" collapsed="false">
      <c r="B151" s="198"/>
      <c r="C151" s="199" t="s">
        <v>161</v>
      </c>
      <c r="D151" s="228"/>
      <c r="E151" s="201"/>
      <c r="F151" s="202"/>
      <c r="G151" s="203"/>
      <c r="H151" s="201"/>
      <c r="I151" s="202"/>
      <c r="J151" s="203"/>
      <c r="K151" s="201"/>
      <c r="L151" s="202"/>
      <c r="M151" s="204"/>
      <c r="N151" s="202"/>
      <c r="O151" s="202"/>
      <c r="P151" s="204"/>
      <c r="Q151" s="201"/>
      <c r="R151" s="202"/>
      <c r="S151" s="204"/>
      <c r="T151" s="201"/>
      <c r="U151" s="202"/>
      <c r="V151" s="204"/>
      <c r="W151" s="201"/>
      <c r="X151" s="202"/>
      <c r="Y151" s="204"/>
      <c r="Z151" s="201"/>
      <c r="AA151" s="202"/>
      <c r="AB151" s="204"/>
      <c r="AC151" s="201"/>
      <c r="AD151" s="202"/>
      <c r="AE151" s="204"/>
      <c r="AF151" s="201"/>
      <c r="AG151" s="202"/>
      <c r="AH151" s="204"/>
      <c r="AI151" s="201"/>
      <c r="AJ151" s="202"/>
      <c r="AK151" s="204"/>
      <c r="AL151" s="201"/>
      <c r="AM151" s="202"/>
      <c r="AN151" s="204"/>
      <c r="AO151" s="201"/>
      <c r="AP151" s="202"/>
      <c r="AQ151" s="204"/>
      <c r="AR151" s="201"/>
      <c r="AS151" s="202"/>
      <c r="AT151" s="204"/>
      <c r="AU151" s="201"/>
      <c r="AV151" s="202"/>
      <c r="AW151" s="204"/>
      <c r="AX151" s="201"/>
      <c r="AY151" s="202"/>
      <c r="AZ151" s="204"/>
      <c r="BA151" s="201"/>
      <c r="BB151" s="202"/>
      <c r="BC151" s="204"/>
      <c r="BD151" s="201"/>
      <c r="BE151" s="202"/>
      <c r="BF151" s="204"/>
      <c r="BG151" s="201"/>
      <c r="BH151" s="202"/>
      <c r="BI151" s="204"/>
      <c r="BJ151" s="201"/>
      <c r="BK151" s="202"/>
      <c r="BL151" s="204"/>
      <c r="BM151" s="201"/>
      <c r="BN151" s="202"/>
      <c r="BO151" s="204"/>
      <c r="BP151" s="201"/>
      <c r="BQ151" s="202"/>
      <c r="BR151" s="204"/>
      <c r="BS151" s="201"/>
      <c r="BT151" s="202"/>
      <c r="BU151" s="204"/>
      <c r="BV151" s="201"/>
      <c r="BW151" s="202"/>
      <c r="BX151" s="204"/>
      <c r="BY151" s="201"/>
      <c r="BZ151" s="202"/>
      <c r="CA151" s="204"/>
      <c r="CB151" s="201"/>
      <c r="CC151" s="202"/>
      <c r="CD151" s="204"/>
      <c r="CE151" s="201"/>
      <c r="CF151" s="202"/>
      <c r="CG151" s="204"/>
      <c r="CH151" s="201"/>
      <c r="CI151" s="202"/>
      <c r="CJ151" s="204"/>
      <c r="CK151" s="201"/>
      <c r="CL151" s="202"/>
      <c r="CM151" s="204"/>
      <c r="CN151" s="201"/>
      <c r="CO151" s="202"/>
      <c r="CP151" s="204"/>
      <c r="CQ151" s="205"/>
      <c r="CR151" s="51" t="n">
        <v>7435098.36171442</v>
      </c>
      <c r="CS151" s="206"/>
    </row>
    <row r="152" customFormat="false" ht="13.5" hidden="false" customHeight="false" outlineLevel="0" collapsed="false">
      <c r="B152" s="230"/>
      <c r="C152" s="231" t="s">
        <v>162</v>
      </c>
      <c r="D152" s="232"/>
      <c r="E152" s="210"/>
      <c r="F152" s="211"/>
      <c r="G152" s="212"/>
      <c r="H152" s="210"/>
      <c r="I152" s="211"/>
      <c r="J152" s="212"/>
      <c r="K152" s="210"/>
      <c r="L152" s="211"/>
      <c r="M152" s="213"/>
      <c r="N152" s="211"/>
      <c r="O152" s="211"/>
      <c r="P152" s="213"/>
      <c r="Q152" s="210"/>
      <c r="R152" s="211"/>
      <c r="S152" s="213"/>
      <c r="T152" s="210"/>
      <c r="U152" s="211"/>
      <c r="V152" s="213"/>
      <c r="W152" s="210"/>
      <c r="X152" s="211"/>
      <c r="Y152" s="213"/>
      <c r="Z152" s="210"/>
      <c r="AA152" s="211"/>
      <c r="AB152" s="213"/>
      <c r="AC152" s="210"/>
      <c r="AD152" s="211"/>
      <c r="AE152" s="213"/>
      <c r="AF152" s="210"/>
      <c r="AG152" s="211"/>
      <c r="AH152" s="213"/>
      <c r="AI152" s="210"/>
      <c r="AJ152" s="211"/>
      <c r="AK152" s="213"/>
      <c r="AL152" s="210"/>
      <c r="AM152" s="211"/>
      <c r="AN152" s="213"/>
      <c r="AO152" s="210"/>
      <c r="AP152" s="211"/>
      <c r="AQ152" s="213"/>
      <c r="AR152" s="210"/>
      <c r="AS152" s="211"/>
      <c r="AT152" s="213"/>
      <c r="AU152" s="210"/>
      <c r="AV152" s="211"/>
      <c r="AW152" s="213"/>
      <c r="AX152" s="210"/>
      <c r="AY152" s="211"/>
      <c r="AZ152" s="213"/>
      <c r="BA152" s="210"/>
      <c r="BB152" s="211"/>
      <c r="BC152" s="213"/>
      <c r="BD152" s="210"/>
      <c r="BE152" s="211"/>
      <c r="BF152" s="213"/>
      <c r="BG152" s="210"/>
      <c r="BH152" s="211"/>
      <c r="BI152" s="213"/>
      <c r="BJ152" s="210"/>
      <c r="BK152" s="211"/>
      <c r="BL152" s="213"/>
      <c r="BM152" s="210"/>
      <c r="BN152" s="211"/>
      <c r="BO152" s="213"/>
      <c r="BP152" s="210"/>
      <c r="BQ152" s="211"/>
      <c r="BR152" s="213"/>
      <c r="BS152" s="210"/>
      <c r="BT152" s="211"/>
      <c r="BU152" s="213"/>
      <c r="BV152" s="210"/>
      <c r="BW152" s="211"/>
      <c r="BX152" s="213"/>
      <c r="BY152" s="210"/>
      <c r="BZ152" s="211"/>
      <c r="CA152" s="213"/>
      <c r="CB152" s="210"/>
      <c r="CC152" s="211"/>
      <c r="CD152" s="213"/>
      <c r="CE152" s="210"/>
      <c r="CF152" s="211"/>
      <c r="CG152" s="213"/>
      <c r="CH152" s="210"/>
      <c r="CI152" s="211"/>
      <c r="CJ152" s="213"/>
      <c r="CK152" s="210"/>
      <c r="CL152" s="211"/>
      <c r="CM152" s="213"/>
      <c r="CN152" s="210"/>
      <c r="CO152" s="211"/>
      <c r="CP152" s="213"/>
      <c r="CQ152" s="214"/>
      <c r="CR152" s="233" t="n">
        <v>42840328.6555926</v>
      </c>
      <c r="CS152" s="216"/>
    </row>
    <row r="153" customFormat="false" ht="12.75" hidden="false" customHeight="false" outlineLevel="0" collapsed="false">
      <c r="C153" s="238"/>
    </row>
    <row r="154" customFormat="false" ht="20.25" hidden="false" customHeight="false" outlineLevel="0" collapsed="false">
      <c r="C154" s="239"/>
      <c r="CR154" s="234" t="s">
        <v>163</v>
      </c>
    </row>
    <row r="155" customFormat="false" ht="12.75" hidden="false" customHeight="false" outlineLevel="0" collapsed="false">
      <c r="C155" s="240"/>
      <c r="CR155" s="40"/>
    </row>
    <row r="156" customFormat="false" ht="26.25" hidden="false" customHeight="false" outlineLevel="0" collapsed="false">
      <c r="C156" s="240"/>
      <c r="CQ156" s="236" t="s">
        <v>173</v>
      </c>
      <c r="CR156" s="40"/>
    </row>
    <row r="157" customFormat="false" ht="12.75" hidden="false" customHeight="false" outlineLevel="0" collapsed="false">
      <c r="C157" s="240"/>
    </row>
    <row r="158" customFormat="false" ht="12.75" hidden="false" customHeight="false" outlineLevel="0" collapsed="false">
      <c r="C158" s="240"/>
    </row>
    <row r="159" customFormat="false" ht="12.75" hidden="false" customHeight="false" outlineLevel="0" collapsed="false">
      <c r="C159" s="240"/>
    </row>
    <row r="160" customFormat="false" ht="12.75" hidden="false" customHeight="false" outlineLevel="0" collapsed="false">
      <c r="C160" s="240"/>
    </row>
    <row r="161" customFormat="false" ht="12.75" hidden="false" customHeight="false" outlineLevel="0" collapsed="false">
      <c r="C161" s="240"/>
    </row>
    <row r="162" customFormat="false" ht="12.75" hidden="false" customHeight="false" outlineLevel="0" collapsed="false">
      <c r="C162" s="240"/>
    </row>
    <row r="163" customFormat="false" ht="12.75" hidden="false" customHeight="false" outlineLevel="0" collapsed="false">
      <c r="C163" s="240"/>
    </row>
    <row r="164" customFormat="false" ht="12.75" hidden="false" customHeight="false" outlineLevel="0" collapsed="false">
      <c r="C164" s="241"/>
    </row>
    <row r="165" customFormat="false" ht="12.75" hidden="false" customHeight="false" outlineLevel="0" collapsed="false">
      <c r="C165" s="40"/>
    </row>
    <row r="166" customFormat="false" ht="12.75" hidden="false" customHeight="false" outlineLevel="0" collapsed="false">
      <c r="C166" s="40"/>
    </row>
    <row r="167" customFormat="false" ht="12.75" hidden="false" customHeight="false" outlineLevel="0" collapsed="false">
      <c r="C167" s="240"/>
    </row>
    <row r="168" customFormat="false" ht="12.75" hidden="false" customHeight="false" outlineLevel="0" collapsed="false">
      <c r="D168" s="242"/>
    </row>
    <row r="170" customFormat="false" ht="12.75" hidden="false" customHeight="false" outlineLevel="0" collapsed="false">
      <c r="C170" s="240"/>
    </row>
  </sheetData>
  <mergeCells count="32">
    <mergeCell ref="B6:C7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</mergeCells>
  <printOptions headings="false" gridLines="false" gridLinesSet="true" horizontalCentered="false" verticalCentered="false"/>
  <pageMargins left="0.859722222222222" right="0.196527777777778" top="0.433333333333333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41"/>
    <col collapsed="false" customWidth="true" hidden="false" outlineLevel="0" max="3" min="3" style="0" width="44.13"/>
    <col collapsed="false" customWidth="true" hidden="false" outlineLevel="0" max="4" min="4" style="1" width="7.42"/>
    <col collapsed="false" customWidth="true" hidden="false" outlineLevel="0" max="5" min="5" style="3" width="10.71"/>
    <col collapsed="false" customWidth="true" hidden="false" outlineLevel="0" max="6" min="6" style="2" width="10.28"/>
    <col collapsed="false" customWidth="true" hidden="false" outlineLevel="0" max="7" min="7" style="2" width="10.71"/>
    <col collapsed="false" customWidth="true" hidden="false" outlineLevel="0" max="8" min="8" style="3" width="10.71"/>
    <col collapsed="false" customWidth="true" hidden="false" outlineLevel="0" max="9" min="9" style="2" width="10.28"/>
    <col collapsed="false" customWidth="true" hidden="false" outlineLevel="0" max="10" min="10" style="2" width="10.71"/>
    <col collapsed="false" customWidth="true" hidden="false" outlineLevel="0" max="11" min="11" style="1" width="10.71"/>
    <col collapsed="false" customWidth="true" hidden="false" outlineLevel="0" max="12" min="12" style="2" width="10.28"/>
    <col collapsed="false" customWidth="true" hidden="false" outlineLevel="0" max="13" min="13" style="2" width="11.56"/>
    <col collapsed="false" customWidth="true" hidden="false" outlineLevel="0" max="14" min="14" style="1" width="10.71"/>
    <col collapsed="false" customWidth="true" hidden="false" outlineLevel="0" max="15" min="15" style="2" width="10.28"/>
    <col collapsed="false" customWidth="true" hidden="false" outlineLevel="0" max="16" min="16" style="2" width="11.85"/>
    <col collapsed="false" customWidth="true" hidden="false" outlineLevel="0" max="17" min="17" style="1" width="10.71"/>
    <col collapsed="false" customWidth="true" hidden="false" outlineLevel="0" max="18" min="18" style="2" width="10.28"/>
    <col collapsed="false" customWidth="true" hidden="false" outlineLevel="0" max="19" min="19" style="2" width="11.85"/>
    <col collapsed="false" customWidth="true" hidden="false" outlineLevel="0" max="20" min="20" style="1" width="10.71"/>
    <col collapsed="false" customWidth="true" hidden="false" outlineLevel="0" max="21" min="21" style="2" width="10.28"/>
    <col collapsed="false" customWidth="true" hidden="false" outlineLevel="0" max="22" min="22" style="2" width="10.71"/>
    <col collapsed="false" customWidth="true" hidden="false" outlineLevel="0" max="23" min="23" style="1" width="10.71"/>
    <col collapsed="false" customWidth="true" hidden="false" outlineLevel="0" max="24" min="24" style="2" width="10.28"/>
    <col collapsed="false" customWidth="true" hidden="false" outlineLevel="0" max="25" min="25" style="2" width="12.28"/>
    <col collapsed="false" customWidth="true" hidden="false" outlineLevel="0" max="26" min="26" style="1" width="10.71"/>
    <col collapsed="false" customWidth="true" hidden="false" outlineLevel="0" max="27" min="27" style="2" width="10.28"/>
    <col collapsed="false" customWidth="true" hidden="false" outlineLevel="0" max="28" min="28" style="2" width="10.71"/>
    <col collapsed="false" customWidth="true" hidden="false" outlineLevel="0" max="29" min="29" style="1" width="10.71"/>
    <col collapsed="false" customWidth="true" hidden="false" outlineLevel="0" max="30" min="30" style="2" width="10.28"/>
    <col collapsed="false" customWidth="true" hidden="false" outlineLevel="0" max="31" min="31" style="2" width="12.28"/>
    <col collapsed="false" customWidth="true" hidden="false" outlineLevel="0" max="32" min="32" style="1" width="10.71"/>
    <col collapsed="false" customWidth="true" hidden="false" outlineLevel="0" max="33" min="33" style="2" width="10.28"/>
    <col collapsed="false" customWidth="true" hidden="false" outlineLevel="0" max="34" min="34" style="2" width="10.71"/>
    <col collapsed="false" customWidth="true" hidden="false" outlineLevel="0" max="35" min="35" style="1" width="10.71"/>
    <col collapsed="false" customWidth="true" hidden="false" outlineLevel="0" max="36" min="36" style="2" width="10.28"/>
    <col collapsed="false" customWidth="true" hidden="false" outlineLevel="0" max="37" min="37" style="2" width="10.71"/>
    <col collapsed="false" customWidth="true" hidden="false" outlineLevel="0" max="38" min="38" style="1" width="10.71"/>
    <col collapsed="false" customWidth="true" hidden="false" outlineLevel="0" max="39" min="39" style="2" width="10.28"/>
    <col collapsed="false" customWidth="true" hidden="false" outlineLevel="0" max="40" min="40" style="2" width="10.71"/>
    <col collapsed="false" customWidth="true" hidden="false" outlineLevel="0" max="41" min="41" style="1" width="10.71"/>
    <col collapsed="false" customWidth="true" hidden="false" outlineLevel="0" max="42" min="42" style="2" width="10.28"/>
    <col collapsed="false" customWidth="true" hidden="false" outlineLevel="0" max="43" min="43" style="2" width="10.71"/>
    <col collapsed="false" customWidth="true" hidden="false" outlineLevel="0" max="44" min="44" style="1" width="10.71"/>
    <col collapsed="false" customWidth="true" hidden="false" outlineLevel="0" max="45" min="45" style="2" width="10.28"/>
    <col collapsed="false" customWidth="true" hidden="false" outlineLevel="0" max="46" min="46" style="2" width="11.7"/>
    <col collapsed="false" customWidth="true" hidden="false" outlineLevel="0" max="47" min="47" style="1" width="10.71"/>
    <col collapsed="false" customWidth="true" hidden="false" outlineLevel="0" max="48" min="48" style="2" width="10.28"/>
    <col collapsed="false" customWidth="true" hidden="false" outlineLevel="0" max="49" min="49" style="2" width="11.56"/>
    <col collapsed="false" customWidth="true" hidden="false" outlineLevel="0" max="50" min="50" style="1" width="10.71"/>
    <col collapsed="false" customWidth="true" hidden="false" outlineLevel="0" max="51" min="51" style="2" width="10.28"/>
    <col collapsed="false" customWidth="true" hidden="false" outlineLevel="0" max="52" min="52" style="2" width="11.56"/>
    <col collapsed="false" customWidth="true" hidden="false" outlineLevel="0" max="53" min="53" style="1" width="10.71"/>
    <col collapsed="false" customWidth="true" hidden="false" outlineLevel="0" max="54" min="54" style="2" width="10.28"/>
    <col collapsed="false" customWidth="true" hidden="false" outlineLevel="0" max="55" min="55" style="2" width="11.99"/>
    <col collapsed="false" customWidth="true" hidden="false" outlineLevel="0" max="56" min="56" style="1" width="10.71"/>
    <col collapsed="false" customWidth="true" hidden="false" outlineLevel="0" max="57" min="57" style="2" width="10.28"/>
    <col collapsed="false" customWidth="true" hidden="false" outlineLevel="0" max="58" min="58" style="2" width="11.99"/>
    <col collapsed="false" customWidth="true" hidden="false" outlineLevel="0" max="59" min="59" style="1" width="10.71"/>
    <col collapsed="false" customWidth="true" hidden="false" outlineLevel="0" max="60" min="60" style="2" width="10.28"/>
    <col collapsed="false" customWidth="true" hidden="false" outlineLevel="0" max="61" min="61" style="2" width="12.28"/>
    <col collapsed="false" customWidth="true" hidden="false" outlineLevel="0" max="62" min="62" style="1" width="10.71"/>
    <col collapsed="false" customWidth="true" hidden="false" outlineLevel="0" max="63" min="63" style="2" width="10.28"/>
    <col collapsed="false" customWidth="true" hidden="false" outlineLevel="0" max="64" min="64" style="2" width="12.14"/>
    <col collapsed="false" customWidth="true" hidden="false" outlineLevel="0" max="65" min="65" style="1" width="10.71"/>
    <col collapsed="false" customWidth="true" hidden="false" outlineLevel="0" max="66" min="66" style="2" width="10.28"/>
    <col collapsed="false" customWidth="true" hidden="false" outlineLevel="0" max="67" min="67" style="2" width="10.71"/>
    <col collapsed="false" customWidth="true" hidden="false" outlineLevel="0" max="68" min="68" style="1" width="10.71"/>
    <col collapsed="false" customWidth="true" hidden="false" outlineLevel="0" max="69" min="69" style="2" width="10.28"/>
    <col collapsed="false" customWidth="true" hidden="false" outlineLevel="0" max="70" min="70" style="2" width="11.42"/>
    <col collapsed="false" customWidth="true" hidden="false" outlineLevel="0" max="71" min="71" style="1" width="10.71"/>
    <col collapsed="false" customWidth="true" hidden="false" outlineLevel="0" max="72" min="72" style="2" width="10.28"/>
    <col collapsed="false" customWidth="true" hidden="false" outlineLevel="0" max="73" min="73" style="2" width="11.7"/>
    <col collapsed="false" customWidth="true" hidden="false" outlineLevel="0" max="74" min="74" style="1" width="10.71"/>
    <col collapsed="false" customWidth="true" hidden="false" outlineLevel="0" max="75" min="75" style="2" width="10.28"/>
    <col collapsed="false" customWidth="true" hidden="false" outlineLevel="0" max="76" min="76" style="2" width="11.99"/>
    <col collapsed="false" customWidth="true" hidden="false" outlineLevel="0" max="77" min="77" style="1" width="10.71"/>
    <col collapsed="false" customWidth="true" hidden="false" outlineLevel="0" max="78" min="78" style="2" width="10.28"/>
    <col collapsed="false" customWidth="true" hidden="false" outlineLevel="0" max="85" min="79" style="2" width="10.71"/>
    <col collapsed="false" customWidth="true" hidden="false" outlineLevel="0" max="86" min="86" style="1" width="10.71"/>
    <col collapsed="false" customWidth="true" hidden="false" outlineLevel="0" max="87" min="87" style="2" width="10.28"/>
    <col collapsed="false" customWidth="true" hidden="false" outlineLevel="0" max="88" min="88" style="2" width="10.71"/>
    <col collapsed="false" customWidth="true" hidden="false" outlineLevel="0" max="89" min="89" style="1" width="10.71"/>
    <col collapsed="false" customWidth="true" hidden="false" outlineLevel="0" max="90" min="90" style="2" width="10.28"/>
    <col collapsed="false" customWidth="true" hidden="false" outlineLevel="0" max="91" min="91" style="2" width="11.7"/>
    <col collapsed="false" customWidth="true" hidden="false" outlineLevel="0" max="92" min="92" style="1" width="10.71"/>
    <col collapsed="false" customWidth="true" hidden="false" outlineLevel="0" max="93" min="93" style="2" width="10.28"/>
    <col collapsed="false" customWidth="true" hidden="false" outlineLevel="0" max="94" min="94" style="2" width="10.71"/>
    <col collapsed="false" customWidth="true" hidden="false" outlineLevel="0" max="96" min="96" style="0" width="12.42"/>
    <col collapsed="false" customWidth="true" hidden="false" outlineLevel="0" max="97" min="97" style="172" width="4.14"/>
    <col collapsed="false" customWidth="true" hidden="false" outlineLevel="0" max="100" min="100" style="1" width="11.56"/>
  </cols>
  <sheetData>
    <row r="1" customFormat="false" ht="15" hidden="false" customHeight="false" outlineLevel="0" collapsed="false">
      <c r="C1" s="4" t="s">
        <v>0</v>
      </c>
    </row>
    <row r="3" customFormat="false" ht="18" hidden="false" customHeight="false" outlineLevel="0" collapsed="false">
      <c r="C3" s="4" t="s">
        <v>1</v>
      </c>
      <c r="H3" s="243" t="s">
        <v>174</v>
      </c>
    </row>
    <row r="4" customFormat="false" ht="12.75" hidden="false" customHeight="false" outlineLevel="0" collapsed="false">
      <c r="C4" s="6" t="s">
        <v>3</v>
      </c>
    </row>
    <row r="5" customFormat="false" ht="13.5" hidden="false" customHeight="false" outlineLevel="0" collapsed="false">
      <c r="C5" s="7"/>
      <c r="D5" s="8"/>
      <c r="E5" s="10"/>
      <c r="F5" s="9"/>
      <c r="H5" s="10"/>
      <c r="I5" s="9"/>
      <c r="K5" s="8"/>
      <c r="L5" s="9"/>
      <c r="N5" s="8"/>
      <c r="O5" s="9"/>
      <c r="Q5" s="8"/>
      <c r="R5" s="9"/>
      <c r="T5" s="8"/>
      <c r="U5" s="9"/>
      <c r="W5" s="8"/>
      <c r="X5" s="9"/>
      <c r="Z5" s="8"/>
      <c r="AA5" s="9"/>
      <c r="AC5" s="8"/>
      <c r="AD5" s="9"/>
      <c r="AF5" s="8"/>
      <c r="AG5" s="9"/>
      <c r="AI5" s="8"/>
      <c r="AJ5" s="9"/>
      <c r="AL5" s="8"/>
      <c r="AM5" s="9"/>
      <c r="AO5" s="8"/>
      <c r="AP5" s="9"/>
      <c r="AR5" s="8"/>
      <c r="AS5" s="9"/>
      <c r="AU5" s="8"/>
      <c r="AV5" s="9"/>
      <c r="AX5" s="8"/>
      <c r="AY5" s="9"/>
      <c r="BA5" s="8"/>
      <c r="BB5" s="9"/>
      <c r="BD5" s="8"/>
      <c r="BE5" s="9"/>
      <c r="BG5" s="8"/>
      <c r="BH5" s="9"/>
      <c r="BJ5" s="8"/>
      <c r="BK5" s="9"/>
      <c r="BM5" s="8"/>
      <c r="BN5" s="9"/>
      <c r="BP5" s="8"/>
      <c r="BQ5" s="9"/>
      <c r="BS5" s="8"/>
      <c r="BT5" s="9"/>
      <c r="BV5" s="8"/>
      <c r="BW5" s="9"/>
      <c r="BY5" s="8"/>
      <c r="BZ5" s="9"/>
      <c r="CH5" s="8"/>
      <c r="CI5" s="9"/>
      <c r="CK5" s="8"/>
      <c r="CL5" s="9"/>
      <c r="CN5" s="8"/>
      <c r="CO5" s="9"/>
    </row>
    <row r="6" customFormat="false" ht="13.5" hidden="false" customHeight="false" outlineLevel="0" collapsed="false">
      <c r="B6" s="244" t="s">
        <v>4</v>
      </c>
      <c r="C6" s="244"/>
      <c r="D6" s="12"/>
      <c r="E6" s="289" t="s">
        <v>166</v>
      </c>
      <c r="F6" s="289"/>
      <c r="G6" s="289"/>
      <c r="H6" s="14" t="s">
        <v>5</v>
      </c>
      <c r="I6" s="14"/>
      <c r="J6" s="14"/>
      <c r="K6" s="246" t="s">
        <v>6</v>
      </c>
      <c r="L6" s="246"/>
      <c r="M6" s="246"/>
      <c r="N6" s="246" t="s">
        <v>7</v>
      </c>
      <c r="O6" s="246"/>
      <c r="P6" s="246"/>
      <c r="Q6" s="246" t="s">
        <v>8</v>
      </c>
      <c r="R6" s="246"/>
      <c r="S6" s="246"/>
      <c r="T6" s="246" t="s">
        <v>9</v>
      </c>
      <c r="U6" s="246"/>
      <c r="V6" s="246"/>
      <c r="W6" s="246" t="s">
        <v>10</v>
      </c>
      <c r="X6" s="246"/>
      <c r="Y6" s="246"/>
      <c r="Z6" s="246" t="s">
        <v>11</v>
      </c>
      <c r="AA6" s="246"/>
      <c r="AB6" s="246"/>
      <c r="AC6" s="246" t="s">
        <v>12</v>
      </c>
      <c r="AD6" s="246"/>
      <c r="AE6" s="246"/>
      <c r="AF6" s="246" t="s">
        <v>13</v>
      </c>
      <c r="AG6" s="246"/>
      <c r="AH6" s="246"/>
      <c r="AI6" s="246" t="s">
        <v>15</v>
      </c>
      <c r="AJ6" s="246"/>
      <c r="AK6" s="246"/>
      <c r="AL6" s="246" t="s">
        <v>16</v>
      </c>
      <c r="AM6" s="246"/>
      <c r="AN6" s="246"/>
      <c r="AO6" s="246" t="s">
        <v>17</v>
      </c>
      <c r="AP6" s="246"/>
      <c r="AQ6" s="246"/>
      <c r="AR6" s="246" t="s">
        <v>18</v>
      </c>
      <c r="AS6" s="246"/>
      <c r="AT6" s="246"/>
      <c r="AU6" s="246" t="s">
        <v>19</v>
      </c>
      <c r="AV6" s="246"/>
      <c r="AW6" s="246"/>
      <c r="AX6" s="246" t="s">
        <v>20</v>
      </c>
      <c r="AY6" s="246"/>
      <c r="AZ6" s="246"/>
      <c r="BA6" s="246" t="s">
        <v>21</v>
      </c>
      <c r="BB6" s="246"/>
      <c r="BC6" s="246"/>
      <c r="BD6" s="246" t="s">
        <v>22</v>
      </c>
      <c r="BE6" s="246"/>
      <c r="BF6" s="246"/>
      <c r="BG6" s="246" t="s">
        <v>23</v>
      </c>
      <c r="BH6" s="246"/>
      <c r="BI6" s="246"/>
      <c r="BJ6" s="246" t="s">
        <v>24</v>
      </c>
      <c r="BK6" s="246"/>
      <c r="BL6" s="246"/>
      <c r="BM6" s="246" t="s">
        <v>25</v>
      </c>
      <c r="BN6" s="246"/>
      <c r="BO6" s="246"/>
      <c r="BP6" s="246" t="s">
        <v>26</v>
      </c>
      <c r="BQ6" s="246"/>
      <c r="BR6" s="246"/>
      <c r="BS6" s="246" t="s">
        <v>27</v>
      </c>
      <c r="BT6" s="246"/>
      <c r="BU6" s="246"/>
      <c r="BV6" s="246" t="s">
        <v>28</v>
      </c>
      <c r="BW6" s="246"/>
      <c r="BX6" s="246"/>
      <c r="BY6" s="246" t="s">
        <v>29</v>
      </c>
      <c r="BZ6" s="246"/>
      <c r="CA6" s="246"/>
      <c r="CB6" s="14" t="s">
        <v>30</v>
      </c>
      <c r="CC6" s="14"/>
      <c r="CD6" s="14"/>
      <c r="CE6" s="14" t="s">
        <v>31</v>
      </c>
      <c r="CF6" s="14"/>
      <c r="CG6" s="14"/>
      <c r="CH6" s="14" t="s">
        <v>32</v>
      </c>
      <c r="CI6" s="14"/>
      <c r="CJ6" s="14"/>
      <c r="CK6" s="246" t="s">
        <v>33</v>
      </c>
      <c r="CL6" s="246"/>
      <c r="CM6" s="246"/>
      <c r="CN6" s="246" t="s">
        <v>34</v>
      </c>
      <c r="CO6" s="246"/>
      <c r="CP6" s="246"/>
      <c r="CQ6" s="15" t="s">
        <v>35</v>
      </c>
      <c r="CR6" s="15"/>
      <c r="CS6" s="15"/>
    </row>
    <row r="7" customFormat="false" ht="13.5" hidden="false" customHeight="false" outlineLevel="0" collapsed="false">
      <c r="B7" s="244"/>
      <c r="C7" s="244"/>
      <c r="D7" s="16" t="s">
        <v>36</v>
      </c>
      <c r="E7" s="20" t="s">
        <v>37</v>
      </c>
      <c r="F7" s="247" t="s">
        <v>38</v>
      </c>
      <c r="G7" s="248" t="s">
        <v>39</v>
      </c>
      <c r="H7" s="20" t="s">
        <v>37</v>
      </c>
      <c r="I7" s="247" t="s">
        <v>38</v>
      </c>
      <c r="J7" s="248" t="s">
        <v>39</v>
      </c>
      <c r="K7" s="250" t="s">
        <v>37</v>
      </c>
      <c r="L7" s="247" t="s">
        <v>38</v>
      </c>
      <c r="M7" s="248" t="s">
        <v>39</v>
      </c>
      <c r="N7" s="250" t="s">
        <v>37</v>
      </c>
      <c r="O7" s="247" t="s">
        <v>38</v>
      </c>
      <c r="P7" s="248" t="s">
        <v>39</v>
      </c>
      <c r="Q7" s="250" t="s">
        <v>37</v>
      </c>
      <c r="R7" s="247" t="s">
        <v>38</v>
      </c>
      <c r="S7" s="248" t="s">
        <v>39</v>
      </c>
      <c r="T7" s="250" t="s">
        <v>37</v>
      </c>
      <c r="U7" s="247" t="s">
        <v>38</v>
      </c>
      <c r="V7" s="248" t="s">
        <v>39</v>
      </c>
      <c r="W7" s="250" t="s">
        <v>37</v>
      </c>
      <c r="X7" s="247" t="s">
        <v>38</v>
      </c>
      <c r="Y7" s="248" t="s">
        <v>39</v>
      </c>
      <c r="Z7" s="250" t="s">
        <v>37</v>
      </c>
      <c r="AA7" s="247" t="s">
        <v>38</v>
      </c>
      <c r="AB7" s="248" t="s">
        <v>39</v>
      </c>
      <c r="AC7" s="250" t="s">
        <v>37</v>
      </c>
      <c r="AD7" s="247" t="s">
        <v>38</v>
      </c>
      <c r="AE7" s="248" t="s">
        <v>39</v>
      </c>
      <c r="AF7" s="250" t="s">
        <v>37</v>
      </c>
      <c r="AG7" s="247" t="s">
        <v>38</v>
      </c>
      <c r="AH7" s="248" t="s">
        <v>39</v>
      </c>
      <c r="AI7" s="250" t="s">
        <v>37</v>
      </c>
      <c r="AJ7" s="247" t="s">
        <v>38</v>
      </c>
      <c r="AK7" s="248" t="s">
        <v>39</v>
      </c>
      <c r="AL7" s="250" t="s">
        <v>37</v>
      </c>
      <c r="AM7" s="247" t="s">
        <v>38</v>
      </c>
      <c r="AN7" s="248" t="s">
        <v>39</v>
      </c>
      <c r="AO7" s="250" t="s">
        <v>37</v>
      </c>
      <c r="AP7" s="247" t="s">
        <v>38</v>
      </c>
      <c r="AQ7" s="248" t="s">
        <v>39</v>
      </c>
      <c r="AR7" s="250" t="s">
        <v>37</v>
      </c>
      <c r="AS7" s="247" t="s">
        <v>38</v>
      </c>
      <c r="AT7" s="248" t="s">
        <v>39</v>
      </c>
      <c r="AU7" s="250" t="s">
        <v>37</v>
      </c>
      <c r="AV7" s="247" t="s">
        <v>38</v>
      </c>
      <c r="AW7" s="248" t="s">
        <v>39</v>
      </c>
      <c r="AX7" s="250" t="s">
        <v>37</v>
      </c>
      <c r="AY7" s="247" t="s">
        <v>38</v>
      </c>
      <c r="AZ7" s="248" t="s">
        <v>39</v>
      </c>
      <c r="BA7" s="250" t="s">
        <v>37</v>
      </c>
      <c r="BB7" s="247" t="s">
        <v>38</v>
      </c>
      <c r="BC7" s="248" t="s">
        <v>39</v>
      </c>
      <c r="BD7" s="250" t="s">
        <v>37</v>
      </c>
      <c r="BE7" s="247" t="s">
        <v>38</v>
      </c>
      <c r="BF7" s="248" t="s">
        <v>39</v>
      </c>
      <c r="BG7" s="250" t="s">
        <v>37</v>
      </c>
      <c r="BH7" s="247" t="s">
        <v>38</v>
      </c>
      <c r="BI7" s="248" t="s">
        <v>39</v>
      </c>
      <c r="BJ7" s="250" t="s">
        <v>37</v>
      </c>
      <c r="BK7" s="247" t="s">
        <v>38</v>
      </c>
      <c r="BL7" s="248" t="s">
        <v>39</v>
      </c>
      <c r="BM7" s="250" t="s">
        <v>37</v>
      </c>
      <c r="BN7" s="247" t="s">
        <v>38</v>
      </c>
      <c r="BO7" s="248" t="s">
        <v>39</v>
      </c>
      <c r="BP7" s="250" t="s">
        <v>37</v>
      </c>
      <c r="BQ7" s="247" t="s">
        <v>38</v>
      </c>
      <c r="BR7" s="248" t="s">
        <v>39</v>
      </c>
      <c r="BS7" s="250" t="s">
        <v>37</v>
      </c>
      <c r="BT7" s="247" t="s">
        <v>38</v>
      </c>
      <c r="BU7" s="248" t="s">
        <v>39</v>
      </c>
      <c r="BV7" s="250" t="s">
        <v>37</v>
      </c>
      <c r="BW7" s="247" t="s">
        <v>38</v>
      </c>
      <c r="BX7" s="248" t="s">
        <v>39</v>
      </c>
      <c r="BY7" s="250" t="s">
        <v>37</v>
      </c>
      <c r="BZ7" s="247" t="s">
        <v>38</v>
      </c>
      <c r="CA7" s="248" t="s">
        <v>39</v>
      </c>
      <c r="CB7" s="20" t="s">
        <v>37</v>
      </c>
      <c r="CC7" s="247" t="s">
        <v>38</v>
      </c>
      <c r="CD7" s="248" t="s">
        <v>39</v>
      </c>
      <c r="CE7" s="20" t="s">
        <v>37</v>
      </c>
      <c r="CF7" s="247" t="s">
        <v>38</v>
      </c>
      <c r="CG7" s="248" t="s">
        <v>39</v>
      </c>
      <c r="CH7" s="20" t="s">
        <v>37</v>
      </c>
      <c r="CI7" s="247" t="s">
        <v>38</v>
      </c>
      <c r="CJ7" s="248" t="s">
        <v>39</v>
      </c>
      <c r="CK7" s="250" t="s">
        <v>37</v>
      </c>
      <c r="CL7" s="247" t="s">
        <v>38</v>
      </c>
      <c r="CM7" s="248" t="s">
        <v>39</v>
      </c>
      <c r="CN7" s="250" t="s">
        <v>37</v>
      </c>
      <c r="CO7" s="247" t="s">
        <v>38</v>
      </c>
      <c r="CP7" s="248" t="s">
        <v>39</v>
      </c>
      <c r="CQ7" s="251"/>
      <c r="CR7" s="297"/>
      <c r="CS7" s="253"/>
    </row>
    <row r="8" customFormat="false" ht="13.5" hidden="false" customHeight="false" outlineLevel="0" collapsed="false">
      <c r="B8" s="28" t="n">
        <v>1</v>
      </c>
      <c r="C8" s="322" t="s">
        <v>40</v>
      </c>
      <c r="D8" s="30"/>
      <c r="E8" s="255"/>
      <c r="F8" s="32"/>
      <c r="G8" s="33"/>
      <c r="H8" s="31"/>
      <c r="I8" s="32"/>
      <c r="J8" s="33"/>
      <c r="K8" s="298"/>
      <c r="L8" s="32"/>
      <c r="M8" s="33"/>
      <c r="N8" s="298"/>
      <c r="O8" s="32"/>
      <c r="P8" s="33"/>
      <c r="Q8" s="298"/>
      <c r="R8" s="32"/>
      <c r="S8" s="33"/>
      <c r="T8" s="298"/>
      <c r="U8" s="32"/>
      <c r="V8" s="33"/>
      <c r="W8" s="298"/>
      <c r="X8" s="32"/>
      <c r="Y8" s="33"/>
      <c r="Z8" s="298"/>
      <c r="AA8" s="32"/>
      <c r="AB8" s="33"/>
      <c r="AC8" s="298"/>
      <c r="AD8" s="32"/>
      <c r="AE8" s="33"/>
      <c r="AF8" s="298"/>
      <c r="AG8" s="32"/>
      <c r="AH8" s="33"/>
      <c r="AI8" s="298"/>
      <c r="AJ8" s="32"/>
      <c r="AK8" s="33"/>
      <c r="AL8" s="298"/>
      <c r="AM8" s="32"/>
      <c r="AN8" s="33"/>
      <c r="AO8" s="298"/>
      <c r="AP8" s="32"/>
      <c r="AQ8" s="33"/>
      <c r="AR8" s="298"/>
      <c r="AS8" s="32"/>
      <c r="AT8" s="33"/>
      <c r="AU8" s="298"/>
      <c r="AV8" s="32"/>
      <c r="AW8" s="33"/>
      <c r="AX8" s="298"/>
      <c r="AY8" s="32"/>
      <c r="AZ8" s="33"/>
      <c r="BA8" s="298"/>
      <c r="BB8" s="32"/>
      <c r="BC8" s="33"/>
      <c r="BD8" s="298"/>
      <c r="BE8" s="32"/>
      <c r="BF8" s="33"/>
      <c r="BG8" s="298"/>
      <c r="BH8" s="32"/>
      <c r="BI8" s="33"/>
      <c r="BJ8" s="298"/>
      <c r="BK8" s="32"/>
      <c r="BL8" s="33"/>
      <c r="BM8" s="298"/>
      <c r="BN8" s="32"/>
      <c r="BO8" s="33"/>
      <c r="BP8" s="298"/>
      <c r="BQ8" s="32"/>
      <c r="BR8" s="33"/>
      <c r="BS8" s="298"/>
      <c r="BT8" s="32"/>
      <c r="BU8" s="33"/>
      <c r="BV8" s="298"/>
      <c r="BW8" s="32"/>
      <c r="BX8" s="33"/>
      <c r="BY8" s="298"/>
      <c r="BZ8" s="32"/>
      <c r="CA8" s="33"/>
      <c r="CB8" s="298"/>
      <c r="CC8" s="32"/>
      <c r="CD8" s="33"/>
      <c r="CE8" s="298"/>
      <c r="CF8" s="32"/>
      <c r="CG8" s="33"/>
      <c r="CH8" s="298"/>
      <c r="CI8" s="32"/>
      <c r="CJ8" s="33"/>
      <c r="CK8" s="298"/>
      <c r="CL8" s="32"/>
      <c r="CM8" s="33"/>
      <c r="CN8" s="298"/>
      <c r="CO8" s="32"/>
      <c r="CP8" s="33"/>
      <c r="CQ8" s="251"/>
      <c r="CR8" s="297"/>
      <c r="CS8" s="253"/>
    </row>
    <row r="9" customFormat="false" ht="12.75" hidden="false" customHeight="false" outlineLevel="0" collapsed="false">
      <c r="B9" s="41"/>
      <c r="C9" s="42" t="s">
        <v>41</v>
      </c>
      <c r="D9" s="43" t="s">
        <v>42</v>
      </c>
      <c r="E9" s="44" t="n">
        <v>0</v>
      </c>
      <c r="F9" s="45" t="n">
        <v>0</v>
      </c>
      <c r="G9" s="46" t="n">
        <f aca="false">F9*E9</f>
        <v>0</v>
      </c>
      <c r="H9" s="262" t="n">
        <v>0</v>
      </c>
      <c r="I9" s="66" t="n">
        <v>0</v>
      </c>
      <c r="J9" s="99" t="n">
        <f aca="false">I9*H9</f>
        <v>0</v>
      </c>
      <c r="K9" s="47" t="n">
        <v>13428</v>
      </c>
      <c r="L9" s="45" t="n">
        <v>15</v>
      </c>
      <c r="M9" s="46" t="n">
        <f aca="false">L9*K9</f>
        <v>201420</v>
      </c>
      <c r="N9" s="301" t="n">
        <v>1403</v>
      </c>
      <c r="O9" s="45" t="n">
        <v>15</v>
      </c>
      <c r="P9" s="46" t="n">
        <f aca="false">O9*N9</f>
        <v>21045</v>
      </c>
      <c r="Q9" s="301" t="n">
        <v>4300</v>
      </c>
      <c r="R9" s="45" t="n">
        <v>15</v>
      </c>
      <c r="S9" s="46" t="n">
        <f aca="false">R9*Q9</f>
        <v>64500</v>
      </c>
      <c r="T9" s="301" t="n">
        <v>4816</v>
      </c>
      <c r="U9" s="45" t="n">
        <v>15</v>
      </c>
      <c r="V9" s="46" t="n">
        <f aca="false">U9*T9</f>
        <v>72240</v>
      </c>
      <c r="W9" s="301" t="n">
        <v>6380</v>
      </c>
      <c r="X9" s="45" t="n">
        <v>15</v>
      </c>
      <c r="Y9" s="46" t="n">
        <f aca="false">X9*W9</f>
        <v>95700</v>
      </c>
      <c r="Z9" s="301" t="n">
        <v>1434</v>
      </c>
      <c r="AA9" s="45" t="n">
        <v>15</v>
      </c>
      <c r="AB9" s="46" t="n">
        <f aca="false">AA9*Z9</f>
        <v>21510</v>
      </c>
      <c r="AC9" s="301" t="n">
        <v>10080</v>
      </c>
      <c r="AD9" s="45" t="n">
        <v>15</v>
      </c>
      <c r="AE9" s="46" t="n">
        <f aca="false">AD9*AC9</f>
        <v>151200</v>
      </c>
      <c r="AF9" s="262" t="n">
        <v>0</v>
      </c>
      <c r="AG9" s="66" t="n">
        <v>0</v>
      </c>
      <c r="AH9" s="99" t="n">
        <f aca="false">AG9*AF9</f>
        <v>0</v>
      </c>
      <c r="AI9" s="262" t="n">
        <v>0</v>
      </c>
      <c r="AJ9" s="66" t="n">
        <v>0</v>
      </c>
      <c r="AK9" s="99" t="n">
        <f aca="false">AJ9*AI9</f>
        <v>0</v>
      </c>
      <c r="AL9" s="262" t="n">
        <v>0</v>
      </c>
      <c r="AM9" s="66" t="n">
        <v>0</v>
      </c>
      <c r="AN9" s="99" t="n">
        <f aca="false">AM9*AL9</f>
        <v>0</v>
      </c>
      <c r="AO9" s="301" t="n">
        <v>3925</v>
      </c>
      <c r="AP9" s="45" t="n">
        <v>15</v>
      </c>
      <c r="AQ9" s="46" t="n">
        <f aca="false">AP9*AO9</f>
        <v>58875</v>
      </c>
      <c r="AR9" s="323" t="n">
        <v>8688</v>
      </c>
      <c r="AS9" s="45" t="n">
        <v>15</v>
      </c>
      <c r="AT9" s="46" t="n">
        <f aca="false">AS9*AR9</f>
        <v>130320</v>
      </c>
      <c r="AU9" s="323" t="n">
        <v>4096</v>
      </c>
      <c r="AV9" s="45" t="n">
        <v>15</v>
      </c>
      <c r="AW9" s="46" t="n">
        <f aca="false">AV9*AU9</f>
        <v>61440</v>
      </c>
      <c r="AX9" s="323" t="n">
        <v>14160</v>
      </c>
      <c r="AY9" s="45" t="n">
        <v>15</v>
      </c>
      <c r="AZ9" s="46" t="n">
        <f aca="false">AY9*AX9</f>
        <v>212400</v>
      </c>
      <c r="BA9" s="323" t="n">
        <v>3924</v>
      </c>
      <c r="BB9" s="45" t="n">
        <v>15</v>
      </c>
      <c r="BC9" s="46" t="n">
        <f aca="false">BB9*BA9</f>
        <v>58860</v>
      </c>
      <c r="BD9" s="301" t="n">
        <v>11400</v>
      </c>
      <c r="BE9" s="45" t="n">
        <v>15</v>
      </c>
      <c r="BF9" s="46" t="n">
        <f aca="false">BE9*BD9</f>
        <v>171000</v>
      </c>
      <c r="BG9" s="301" t="n">
        <v>4534</v>
      </c>
      <c r="BH9" s="45" t="n">
        <v>15</v>
      </c>
      <c r="BI9" s="46" t="n">
        <f aca="false">BH9*BG9</f>
        <v>68010</v>
      </c>
      <c r="BJ9" s="303" t="n">
        <v>4312.00000000001</v>
      </c>
      <c r="BK9" s="45" t="n">
        <v>15</v>
      </c>
      <c r="BL9" s="46" t="n">
        <f aca="false">BK9*BJ9</f>
        <v>64680.0000000002</v>
      </c>
      <c r="BM9" s="303" t="n">
        <v>1228</v>
      </c>
      <c r="BN9" s="45" t="n">
        <v>15</v>
      </c>
      <c r="BO9" s="46" t="n">
        <f aca="false">BN9*BM9</f>
        <v>18420</v>
      </c>
      <c r="BP9" s="303" t="n">
        <v>12588</v>
      </c>
      <c r="BQ9" s="45" t="n">
        <v>15</v>
      </c>
      <c r="BR9" s="46" t="n">
        <f aca="false">BQ9*BP9</f>
        <v>188820</v>
      </c>
      <c r="BS9" s="303" t="n">
        <v>8329</v>
      </c>
      <c r="BT9" s="45" t="n">
        <v>15</v>
      </c>
      <c r="BU9" s="46" t="n">
        <f aca="false">BT9*BS9</f>
        <v>124935</v>
      </c>
      <c r="BV9" s="303" t="n">
        <v>7617.99999999999</v>
      </c>
      <c r="BW9" s="45" t="n">
        <v>15</v>
      </c>
      <c r="BX9" s="46" t="n">
        <f aca="false">BW9*BV9</f>
        <v>114270</v>
      </c>
      <c r="BY9" s="303" t="n">
        <v>4235.3</v>
      </c>
      <c r="BZ9" s="45" t="n">
        <v>15</v>
      </c>
      <c r="CA9" s="46" t="n">
        <f aca="false">BZ9*BY9</f>
        <v>63529.5</v>
      </c>
      <c r="CB9" s="262" t="n">
        <v>0</v>
      </c>
      <c r="CC9" s="66" t="n">
        <v>0</v>
      </c>
      <c r="CD9" s="99" t="n">
        <v>0</v>
      </c>
      <c r="CE9" s="262" t="n">
        <v>0</v>
      </c>
      <c r="CF9" s="66" t="n">
        <v>0</v>
      </c>
      <c r="CG9" s="99" t="n">
        <v>0</v>
      </c>
      <c r="CH9" s="262" t="n">
        <v>0</v>
      </c>
      <c r="CI9" s="66" t="n">
        <v>0</v>
      </c>
      <c r="CJ9" s="99" t="n">
        <f aca="false">CI9*CH9</f>
        <v>0</v>
      </c>
      <c r="CK9" s="303" t="n">
        <v>16940</v>
      </c>
      <c r="CL9" s="45" t="n">
        <v>15</v>
      </c>
      <c r="CM9" s="46" t="n">
        <f aca="false">CL9*CK9</f>
        <v>254100</v>
      </c>
      <c r="CN9" s="303" t="n">
        <v>362.4</v>
      </c>
      <c r="CO9" s="45" t="n">
        <v>15</v>
      </c>
      <c r="CP9" s="46" t="n">
        <f aca="false">CO9*CN9</f>
        <v>5436</v>
      </c>
      <c r="CQ9" s="251"/>
      <c r="CR9" s="297"/>
      <c r="CS9" s="253"/>
    </row>
    <row r="10" customFormat="false" ht="12.75" hidden="false" customHeight="false" outlineLevel="0" collapsed="false">
      <c r="B10" s="41"/>
      <c r="C10" s="54" t="s">
        <v>43</v>
      </c>
      <c r="D10" s="55" t="s">
        <v>42</v>
      </c>
      <c r="E10" s="56" t="n">
        <v>0</v>
      </c>
      <c r="F10" s="57" t="n">
        <v>0</v>
      </c>
      <c r="G10" s="46" t="n">
        <f aca="false">F10*E10</f>
        <v>0</v>
      </c>
      <c r="H10" s="264" t="n">
        <v>0</v>
      </c>
      <c r="I10" s="66" t="n">
        <v>0</v>
      </c>
      <c r="J10" s="138" t="n">
        <v>0</v>
      </c>
      <c r="K10" s="58" t="n">
        <v>0</v>
      </c>
      <c r="L10" s="57" t="n">
        <v>14.5</v>
      </c>
      <c r="M10" s="46" t="n">
        <f aca="false">L10*K10</f>
        <v>0</v>
      </c>
      <c r="N10" s="59" t="n">
        <v>1645</v>
      </c>
      <c r="O10" s="57" t="n">
        <v>14.5</v>
      </c>
      <c r="P10" s="46" t="n">
        <f aca="false">O10*N10</f>
        <v>23852.5</v>
      </c>
      <c r="Q10" s="59" t="n">
        <v>0</v>
      </c>
      <c r="R10" s="57" t="n">
        <v>14.5</v>
      </c>
      <c r="S10" s="46" t="n">
        <f aca="false">R10*Q10</f>
        <v>0</v>
      </c>
      <c r="T10" s="59" t="n">
        <v>1071</v>
      </c>
      <c r="U10" s="57" t="n">
        <v>14.5</v>
      </c>
      <c r="V10" s="46" t="n">
        <f aca="false">U10*T10</f>
        <v>15529.5</v>
      </c>
      <c r="W10" s="59" t="n">
        <v>0</v>
      </c>
      <c r="X10" s="57" t="n">
        <v>14.5</v>
      </c>
      <c r="Y10" s="46" t="n">
        <f aca="false">X10*W10</f>
        <v>0</v>
      </c>
      <c r="Z10" s="59" t="n">
        <v>341</v>
      </c>
      <c r="AA10" s="57" t="n">
        <v>14.5</v>
      </c>
      <c r="AB10" s="46" t="n">
        <f aca="false">AA10*Z10</f>
        <v>4944.5</v>
      </c>
      <c r="AC10" s="59" t="n">
        <v>0</v>
      </c>
      <c r="AD10" s="57" t="n">
        <v>14.5</v>
      </c>
      <c r="AE10" s="46" t="n">
        <f aca="false">AD10*AC10</f>
        <v>0</v>
      </c>
      <c r="AF10" s="264" t="n">
        <v>0</v>
      </c>
      <c r="AG10" s="66" t="n">
        <v>0</v>
      </c>
      <c r="AH10" s="138" t="n">
        <v>0</v>
      </c>
      <c r="AI10" s="264" t="n">
        <v>0</v>
      </c>
      <c r="AJ10" s="66" t="n">
        <v>0</v>
      </c>
      <c r="AK10" s="138" t="n">
        <v>0</v>
      </c>
      <c r="AL10" s="264" t="n">
        <v>0</v>
      </c>
      <c r="AM10" s="66" t="n">
        <v>0</v>
      </c>
      <c r="AN10" s="138" t="n">
        <v>0</v>
      </c>
      <c r="AO10" s="59" t="n">
        <v>0</v>
      </c>
      <c r="AP10" s="57" t="n">
        <v>14.5</v>
      </c>
      <c r="AQ10" s="46" t="n">
        <f aca="false">AP10*AO10</f>
        <v>0</v>
      </c>
      <c r="AR10" s="324" t="n">
        <v>0</v>
      </c>
      <c r="AS10" s="57" t="n">
        <v>14.5</v>
      </c>
      <c r="AT10" s="46" t="n">
        <f aca="false">AS10*AR10</f>
        <v>0</v>
      </c>
      <c r="AU10" s="324" t="n">
        <v>1776</v>
      </c>
      <c r="AV10" s="57" t="n">
        <v>14.5</v>
      </c>
      <c r="AW10" s="46" t="n">
        <f aca="false">AV10*AU10</f>
        <v>25752</v>
      </c>
      <c r="AX10" s="324" t="n">
        <v>0</v>
      </c>
      <c r="AY10" s="57" t="n">
        <v>14.5</v>
      </c>
      <c r="AZ10" s="46" t="n">
        <f aca="false">AY10*AX10</f>
        <v>0</v>
      </c>
      <c r="BA10" s="324" t="n">
        <v>552</v>
      </c>
      <c r="BB10" s="57" t="n">
        <v>14.5</v>
      </c>
      <c r="BC10" s="46" t="n">
        <f aca="false">BB10*BA10</f>
        <v>8004</v>
      </c>
      <c r="BD10" s="59" t="n">
        <v>0</v>
      </c>
      <c r="BE10" s="57" t="n">
        <v>14.5</v>
      </c>
      <c r="BF10" s="46" t="n">
        <f aca="false">BE10*BD10</f>
        <v>0</v>
      </c>
      <c r="BG10" s="59" t="n">
        <v>3101</v>
      </c>
      <c r="BH10" s="57" t="n">
        <v>14.5</v>
      </c>
      <c r="BI10" s="46" t="n">
        <f aca="false">BH10*BG10</f>
        <v>44964.5</v>
      </c>
      <c r="BJ10" s="58" t="n">
        <v>0</v>
      </c>
      <c r="BK10" s="57" t="n">
        <v>14.5</v>
      </c>
      <c r="BL10" s="46" t="n">
        <f aca="false">BK10*BJ10</f>
        <v>0</v>
      </c>
      <c r="BM10" s="60" t="n">
        <v>0</v>
      </c>
      <c r="BN10" s="57" t="n">
        <v>14.5</v>
      </c>
      <c r="BO10" s="46" t="n">
        <f aca="false">BN10*BM10</f>
        <v>0</v>
      </c>
      <c r="BP10" s="60" t="n">
        <v>0</v>
      </c>
      <c r="BQ10" s="57" t="n">
        <v>14.5</v>
      </c>
      <c r="BR10" s="46" t="n">
        <f aca="false">BQ10*BP10</f>
        <v>0</v>
      </c>
      <c r="BS10" s="58" t="n">
        <v>4720</v>
      </c>
      <c r="BT10" s="57" t="n">
        <v>14.5</v>
      </c>
      <c r="BU10" s="46" t="n">
        <f aca="false">BT10*BS10</f>
        <v>68440</v>
      </c>
      <c r="BV10" s="58" t="n">
        <v>0</v>
      </c>
      <c r="BW10" s="57" t="n">
        <v>14.5</v>
      </c>
      <c r="BX10" s="46" t="n">
        <f aca="false">BW10*BV10</f>
        <v>0</v>
      </c>
      <c r="BY10" s="58" t="n">
        <v>994</v>
      </c>
      <c r="BZ10" s="57" t="n">
        <v>14.5</v>
      </c>
      <c r="CA10" s="46" t="n">
        <f aca="false">BZ10*BY10</f>
        <v>14413</v>
      </c>
      <c r="CB10" s="264" t="n">
        <v>0</v>
      </c>
      <c r="CC10" s="66" t="n">
        <v>0</v>
      </c>
      <c r="CD10" s="138" t="n">
        <v>0</v>
      </c>
      <c r="CE10" s="264" t="n">
        <v>0</v>
      </c>
      <c r="CF10" s="66" t="n">
        <v>0</v>
      </c>
      <c r="CG10" s="138" t="n">
        <v>0</v>
      </c>
      <c r="CH10" s="264" t="n">
        <v>0</v>
      </c>
      <c r="CI10" s="66" t="n">
        <v>0</v>
      </c>
      <c r="CJ10" s="138" t="n">
        <v>0</v>
      </c>
      <c r="CK10" s="58" t="n">
        <v>0</v>
      </c>
      <c r="CL10" s="57" t="n">
        <v>14.5</v>
      </c>
      <c r="CM10" s="46" t="n">
        <f aca="false">CL10*CK10</f>
        <v>0</v>
      </c>
      <c r="CN10" s="58" t="n">
        <v>364.7</v>
      </c>
      <c r="CO10" s="57" t="n">
        <v>14.5</v>
      </c>
      <c r="CP10" s="46" t="n">
        <f aca="false">CO10*CN10</f>
        <v>5288.15</v>
      </c>
      <c r="CQ10" s="251"/>
      <c r="CR10" s="297"/>
      <c r="CS10" s="253"/>
    </row>
    <row r="11" customFormat="false" ht="12.75" hidden="false" customHeight="false" outlineLevel="0" collapsed="false">
      <c r="B11" s="41"/>
      <c r="C11" s="54" t="s">
        <v>44</v>
      </c>
      <c r="D11" s="55" t="s">
        <v>42</v>
      </c>
      <c r="E11" s="56" t="n">
        <v>0</v>
      </c>
      <c r="F11" s="57" t="n">
        <v>0</v>
      </c>
      <c r="G11" s="65" t="n">
        <f aca="false">F11*E11</f>
        <v>0</v>
      </c>
      <c r="H11" s="264" t="n">
        <v>0</v>
      </c>
      <c r="I11" s="66" t="n">
        <v>0</v>
      </c>
      <c r="J11" s="138" t="n">
        <v>0</v>
      </c>
      <c r="K11" s="58" t="n">
        <v>6714</v>
      </c>
      <c r="L11" s="57" t="n">
        <v>4</v>
      </c>
      <c r="M11" s="65" t="n">
        <f aca="false">L11*K11</f>
        <v>26856</v>
      </c>
      <c r="N11" s="59" t="n">
        <v>3116</v>
      </c>
      <c r="O11" s="57" t="n">
        <v>4</v>
      </c>
      <c r="P11" s="65" t="n">
        <f aca="false">O11*N11</f>
        <v>12464</v>
      </c>
      <c r="Q11" s="59" t="n">
        <v>0</v>
      </c>
      <c r="R11" s="57" t="n">
        <v>4</v>
      </c>
      <c r="S11" s="65" t="n">
        <f aca="false">R11*Q11</f>
        <v>0</v>
      </c>
      <c r="T11" s="59" t="n">
        <v>4880</v>
      </c>
      <c r="U11" s="57" t="n">
        <v>4</v>
      </c>
      <c r="V11" s="65" t="n">
        <f aca="false">U11*T11</f>
        <v>19520</v>
      </c>
      <c r="W11" s="59" t="n">
        <v>2969</v>
      </c>
      <c r="X11" s="57" t="n">
        <v>4</v>
      </c>
      <c r="Y11" s="65" t="n">
        <f aca="false">X11*W11</f>
        <v>11876</v>
      </c>
      <c r="Z11" s="59" t="n">
        <v>2948</v>
      </c>
      <c r="AA11" s="57" t="n">
        <v>4</v>
      </c>
      <c r="AB11" s="65" t="n">
        <f aca="false">AA11*Z11</f>
        <v>11792</v>
      </c>
      <c r="AC11" s="59" t="n">
        <v>4492</v>
      </c>
      <c r="AD11" s="57" t="n">
        <v>4</v>
      </c>
      <c r="AE11" s="65" t="n">
        <f aca="false">AD11*AC11</f>
        <v>17968</v>
      </c>
      <c r="AF11" s="264" t="n">
        <v>0</v>
      </c>
      <c r="AG11" s="66" t="n">
        <v>0</v>
      </c>
      <c r="AH11" s="138" t="n">
        <v>0</v>
      </c>
      <c r="AI11" s="264" t="n">
        <v>0</v>
      </c>
      <c r="AJ11" s="66" t="n">
        <v>0</v>
      </c>
      <c r="AK11" s="138" t="n">
        <v>0</v>
      </c>
      <c r="AL11" s="264" t="n">
        <v>0</v>
      </c>
      <c r="AM11" s="66" t="n">
        <v>0</v>
      </c>
      <c r="AN11" s="138" t="n">
        <v>0</v>
      </c>
      <c r="AO11" s="59" t="n">
        <v>2350</v>
      </c>
      <c r="AP11" s="57" t="n">
        <v>4</v>
      </c>
      <c r="AQ11" s="65" t="n">
        <f aca="false">AP11*AO11</f>
        <v>9400</v>
      </c>
      <c r="AR11" s="324" t="n">
        <v>5758</v>
      </c>
      <c r="AS11" s="57" t="n">
        <v>4</v>
      </c>
      <c r="AT11" s="65" t="n">
        <f aca="false">AS11*AR11</f>
        <v>23032</v>
      </c>
      <c r="AU11" s="324" t="n">
        <v>5674</v>
      </c>
      <c r="AV11" s="57" t="n">
        <v>4</v>
      </c>
      <c r="AW11" s="65" t="n">
        <f aca="false">AV11*AU11</f>
        <v>22696</v>
      </c>
      <c r="AX11" s="324" t="n">
        <v>6520</v>
      </c>
      <c r="AY11" s="57" t="n">
        <v>4</v>
      </c>
      <c r="AZ11" s="65" t="n">
        <f aca="false">AY11*AX11</f>
        <v>26080</v>
      </c>
      <c r="BA11" s="324" t="n">
        <v>3172</v>
      </c>
      <c r="BB11" s="57" t="n">
        <v>4</v>
      </c>
      <c r="BC11" s="65" t="n">
        <f aca="false">BB11*BA11</f>
        <v>12688</v>
      </c>
      <c r="BD11" s="59" t="n">
        <v>5830</v>
      </c>
      <c r="BE11" s="57" t="n">
        <v>4</v>
      </c>
      <c r="BF11" s="65" t="n">
        <f aca="false">BE11*BD11</f>
        <v>23320</v>
      </c>
      <c r="BG11" s="59" t="n">
        <v>6419</v>
      </c>
      <c r="BH11" s="57" t="n">
        <v>4</v>
      </c>
      <c r="BI11" s="65" t="n">
        <f aca="false">BH11*BG11</f>
        <v>25676</v>
      </c>
      <c r="BJ11" s="58" t="n">
        <v>2800</v>
      </c>
      <c r="BK11" s="57" t="n">
        <v>4</v>
      </c>
      <c r="BL11" s="65" t="n">
        <f aca="false">BK11*BJ11</f>
        <v>11200</v>
      </c>
      <c r="BM11" s="60" t="n">
        <v>0</v>
      </c>
      <c r="BN11" s="57" t="n">
        <v>4</v>
      </c>
      <c r="BO11" s="65" t="n">
        <f aca="false">BN11*BM11</f>
        <v>0</v>
      </c>
      <c r="BP11" s="60" t="n">
        <v>7996</v>
      </c>
      <c r="BQ11" s="57" t="n">
        <v>4</v>
      </c>
      <c r="BR11" s="65" t="n">
        <f aca="false">BQ11*BP11</f>
        <v>31984</v>
      </c>
      <c r="BS11" s="58" t="n">
        <v>10441</v>
      </c>
      <c r="BT11" s="57" t="n">
        <v>4</v>
      </c>
      <c r="BU11" s="65" t="n">
        <f aca="false">BT11*BS11</f>
        <v>41764</v>
      </c>
      <c r="BV11" s="58" t="n">
        <v>3871</v>
      </c>
      <c r="BW11" s="57" t="n">
        <v>4</v>
      </c>
      <c r="BX11" s="65" t="n">
        <f aca="false">BW11*BV11</f>
        <v>15484</v>
      </c>
      <c r="BY11" s="58" t="n">
        <v>4831</v>
      </c>
      <c r="BZ11" s="57" t="n">
        <v>4</v>
      </c>
      <c r="CA11" s="65" t="n">
        <f aca="false">BZ11*BY11</f>
        <v>19324</v>
      </c>
      <c r="CB11" s="264" t="n">
        <v>0</v>
      </c>
      <c r="CC11" s="66" t="n">
        <v>0</v>
      </c>
      <c r="CD11" s="138" t="n">
        <v>0</v>
      </c>
      <c r="CE11" s="264" t="n">
        <v>0</v>
      </c>
      <c r="CF11" s="66" t="n">
        <v>0</v>
      </c>
      <c r="CG11" s="138" t="n">
        <v>0</v>
      </c>
      <c r="CH11" s="264" t="n">
        <v>0</v>
      </c>
      <c r="CI11" s="66" t="n">
        <v>0</v>
      </c>
      <c r="CJ11" s="138" t="n">
        <v>0</v>
      </c>
      <c r="CK11" s="58" t="n">
        <v>9173</v>
      </c>
      <c r="CL11" s="57" t="n">
        <v>4</v>
      </c>
      <c r="CM11" s="65" t="n">
        <f aca="false">CL11*CK11</f>
        <v>36692</v>
      </c>
      <c r="CN11" s="58" t="n">
        <v>834.3</v>
      </c>
      <c r="CO11" s="57" t="n">
        <v>4</v>
      </c>
      <c r="CP11" s="65" t="n">
        <f aca="false">CO11*CN11</f>
        <v>3337.2</v>
      </c>
      <c r="CQ11" s="251"/>
      <c r="CR11" s="297"/>
      <c r="CS11" s="253"/>
    </row>
    <row r="12" customFormat="false" ht="12.75" hidden="false" customHeight="false" outlineLevel="0" collapsed="false">
      <c r="B12" s="41"/>
      <c r="C12" s="54" t="s">
        <v>45</v>
      </c>
      <c r="D12" s="55" t="s">
        <v>46</v>
      </c>
      <c r="E12" s="56" t="n">
        <v>0</v>
      </c>
      <c r="F12" s="57" t="n">
        <v>0</v>
      </c>
      <c r="G12" s="65" t="n">
        <f aca="false">F12*E12</f>
        <v>0</v>
      </c>
      <c r="H12" s="264" t="n">
        <v>0</v>
      </c>
      <c r="I12" s="66" t="n">
        <v>0</v>
      </c>
      <c r="J12" s="138" t="n">
        <v>0</v>
      </c>
      <c r="K12" s="58" t="n">
        <v>0</v>
      </c>
      <c r="L12" s="57" t="n">
        <v>2650</v>
      </c>
      <c r="M12" s="65" t="n">
        <f aca="false">L12*K12</f>
        <v>0</v>
      </c>
      <c r="N12" s="59" t="n">
        <v>3</v>
      </c>
      <c r="O12" s="57" t="n">
        <v>2650</v>
      </c>
      <c r="P12" s="65" t="n">
        <f aca="false">O12*N12</f>
        <v>7950</v>
      </c>
      <c r="Q12" s="60" t="n">
        <v>0</v>
      </c>
      <c r="R12" s="57" t="n">
        <v>2650</v>
      </c>
      <c r="S12" s="65" t="n">
        <f aca="false">R12*Q12</f>
        <v>0</v>
      </c>
      <c r="T12" s="59" t="n">
        <v>2</v>
      </c>
      <c r="U12" s="57" t="n">
        <v>2650</v>
      </c>
      <c r="V12" s="65" t="n">
        <f aca="false">U12*T12</f>
        <v>5300</v>
      </c>
      <c r="W12" s="59" t="n">
        <v>0</v>
      </c>
      <c r="X12" s="57" t="n">
        <v>2650</v>
      </c>
      <c r="Y12" s="65" t="n">
        <f aca="false">X12*W12</f>
        <v>0</v>
      </c>
      <c r="Z12" s="59" t="n">
        <v>0</v>
      </c>
      <c r="AA12" s="57" t="n">
        <v>2650</v>
      </c>
      <c r="AB12" s="65" t="n">
        <f aca="false">AA12*Z12</f>
        <v>0</v>
      </c>
      <c r="AC12" s="59" t="n">
        <v>0</v>
      </c>
      <c r="AD12" s="57" t="n">
        <v>2650</v>
      </c>
      <c r="AE12" s="65" t="n">
        <f aca="false">AD12*AC12</f>
        <v>0</v>
      </c>
      <c r="AF12" s="264" t="n">
        <v>0</v>
      </c>
      <c r="AG12" s="66" t="n">
        <v>0</v>
      </c>
      <c r="AH12" s="138" t="n">
        <v>0</v>
      </c>
      <c r="AI12" s="264" t="n">
        <v>0</v>
      </c>
      <c r="AJ12" s="66" t="n">
        <v>0</v>
      </c>
      <c r="AK12" s="138" t="n">
        <v>0</v>
      </c>
      <c r="AL12" s="264" t="n">
        <v>0</v>
      </c>
      <c r="AM12" s="66" t="n">
        <v>0</v>
      </c>
      <c r="AN12" s="138" t="n">
        <v>0</v>
      </c>
      <c r="AO12" s="59" t="n">
        <v>0</v>
      </c>
      <c r="AP12" s="57" t="n">
        <v>2650</v>
      </c>
      <c r="AQ12" s="65" t="n">
        <f aca="false">AP12*AO12</f>
        <v>0</v>
      </c>
      <c r="AR12" s="324" t="n">
        <v>0</v>
      </c>
      <c r="AS12" s="57" t="n">
        <v>2650</v>
      </c>
      <c r="AT12" s="65" t="n">
        <f aca="false">AS12*AR12</f>
        <v>0</v>
      </c>
      <c r="AU12" s="324" t="n">
        <v>3</v>
      </c>
      <c r="AV12" s="57" t="n">
        <v>2650</v>
      </c>
      <c r="AW12" s="65" t="n">
        <f aca="false">AV12*AU12</f>
        <v>7950</v>
      </c>
      <c r="AX12" s="324" t="n">
        <v>0</v>
      </c>
      <c r="AY12" s="57" t="n">
        <v>2650</v>
      </c>
      <c r="AZ12" s="65" t="n">
        <f aca="false">AY12*AX12</f>
        <v>0</v>
      </c>
      <c r="BA12" s="324" t="n">
        <v>4</v>
      </c>
      <c r="BB12" s="57" t="n">
        <v>2650</v>
      </c>
      <c r="BC12" s="65" t="n">
        <f aca="false">BB12*BA12</f>
        <v>10600</v>
      </c>
      <c r="BD12" s="59" t="n">
        <v>0</v>
      </c>
      <c r="BE12" s="57" t="n">
        <v>2650</v>
      </c>
      <c r="BF12" s="65" t="n">
        <f aca="false">BE12*BD12</f>
        <v>0</v>
      </c>
      <c r="BG12" s="59" t="n">
        <v>3</v>
      </c>
      <c r="BH12" s="57" t="n">
        <v>2650</v>
      </c>
      <c r="BI12" s="65" t="n">
        <f aca="false">BH12*BG12</f>
        <v>7950</v>
      </c>
      <c r="BJ12" s="58" t="n">
        <v>0</v>
      </c>
      <c r="BK12" s="57" t="n">
        <v>2650</v>
      </c>
      <c r="BL12" s="65" t="n">
        <f aca="false">BK12*BJ12</f>
        <v>0</v>
      </c>
      <c r="BM12" s="60" t="n">
        <v>0</v>
      </c>
      <c r="BN12" s="57" t="n">
        <v>2650</v>
      </c>
      <c r="BO12" s="65" t="n">
        <f aca="false">BN12*BM12</f>
        <v>0</v>
      </c>
      <c r="BP12" s="60" t="n">
        <v>0</v>
      </c>
      <c r="BQ12" s="57" t="n">
        <v>2650</v>
      </c>
      <c r="BR12" s="65" t="n">
        <f aca="false">BQ12*BP12</f>
        <v>0</v>
      </c>
      <c r="BS12" s="58" t="n">
        <v>5</v>
      </c>
      <c r="BT12" s="57" t="n">
        <v>2650</v>
      </c>
      <c r="BU12" s="65" t="n">
        <f aca="false">BT12*BS12</f>
        <v>13250</v>
      </c>
      <c r="BV12" s="58" t="n">
        <v>0</v>
      </c>
      <c r="BW12" s="57" t="n">
        <v>2650</v>
      </c>
      <c r="BX12" s="65" t="n">
        <f aca="false">BW12*BV12</f>
        <v>0</v>
      </c>
      <c r="BY12" s="58" t="n">
        <v>3</v>
      </c>
      <c r="BZ12" s="57" t="n">
        <v>2650</v>
      </c>
      <c r="CA12" s="65" t="n">
        <f aca="false">BZ12*BY12</f>
        <v>7950</v>
      </c>
      <c r="CB12" s="264" t="n">
        <v>0</v>
      </c>
      <c r="CC12" s="66" t="n">
        <v>0</v>
      </c>
      <c r="CD12" s="138" t="n">
        <v>0</v>
      </c>
      <c r="CE12" s="264" t="n">
        <v>0</v>
      </c>
      <c r="CF12" s="66" t="n">
        <v>0</v>
      </c>
      <c r="CG12" s="138" t="n">
        <v>0</v>
      </c>
      <c r="CH12" s="264" t="n">
        <v>0</v>
      </c>
      <c r="CI12" s="66" t="n">
        <v>0</v>
      </c>
      <c r="CJ12" s="138" t="n">
        <v>0</v>
      </c>
      <c r="CK12" s="58" t="n">
        <v>0</v>
      </c>
      <c r="CL12" s="57" t="n">
        <v>2650</v>
      </c>
      <c r="CM12" s="65" t="n">
        <f aca="false">CL12*CK12</f>
        <v>0</v>
      </c>
      <c r="CN12" s="58" t="n">
        <v>0</v>
      </c>
      <c r="CO12" s="57" t="n">
        <v>2650</v>
      </c>
      <c r="CP12" s="65" t="n">
        <f aca="false">CO12*CN12</f>
        <v>0</v>
      </c>
      <c r="CQ12" s="251"/>
      <c r="CR12" s="297"/>
      <c r="CS12" s="253"/>
    </row>
    <row r="13" customFormat="false" ht="12.75" hidden="false" customHeight="false" outlineLevel="0" collapsed="false">
      <c r="B13" s="41"/>
      <c r="C13" s="54" t="s">
        <v>47</v>
      </c>
      <c r="D13" s="55" t="s">
        <v>46</v>
      </c>
      <c r="E13" s="56" t="n">
        <v>0</v>
      </c>
      <c r="F13" s="57" t="n">
        <v>0</v>
      </c>
      <c r="G13" s="65" t="n">
        <f aca="false">F13*E13</f>
        <v>0</v>
      </c>
      <c r="H13" s="264" t="n">
        <v>0</v>
      </c>
      <c r="I13" s="66" t="n">
        <v>0</v>
      </c>
      <c r="J13" s="138" t="n">
        <v>0</v>
      </c>
      <c r="K13" s="58" t="n">
        <v>0</v>
      </c>
      <c r="L13" s="57" t="n">
        <v>3200</v>
      </c>
      <c r="M13" s="65" t="n">
        <f aca="false">L13*K13</f>
        <v>0</v>
      </c>
      <c r="N13" s="59" t="n">
        <v>8</v>
      </c>
      <c r="O13" s="57" t="n">
        <v>3200</v>
      </c>
      <c r="P13" s="65" t="n">
        <f aca="false">O13*N13</f>
        <v>25600</v>
      </c>
      <c r="Q13" s="59" t="n">
        <v>0</v>
      </c>
      <c r="R13" s="57" t="n">
        <v>3200</v>
      </c>
      <c r="S13" s="65" t="n">
        <f aca="false">R13*Q13</f>
        <v>0</v>
      </c>
      <c r="T13" s="59" t="n">
        <v>2</v>
      </c>
      <c r="U13" s="57" t="n">
        <v>3200</v>
      </c>
      <c r="V13" s="65" t="n">
        <f aca="false">U13*T13</f>
        <v>6400</v>
      </c>
      <c r="W13" s="59" t="n">
        <v>0</v>
      </c>
      <c r="X13" s="57" t="n">
        <v>3200</v>
      </c>
      <c r="Y13" s="65" t="n">
        <f aca="false">X13*W13</f>
        <v>0</v>
      </c>
      <c r="Z13" s="59" t="n">
        <v>1</v>
      </c>
      <c r="AA13" s="57" t="n">
        <v>3200</v>
      </c>
      <c r="AB13" s="65" t="n">
        <f aca="false">AA13*Z13</f>
        <v>3200</v>
      </c>
      <c r="AC13" s="59" t="n">
        <v>0</v>
      </c>
      <c r="AD13" s="57" t="n">
        <v>3200</v>
      </c>
      <c r="AE13" s="65" t="n">
        <f aca="false">AD13*AC13</f>
        <v>0</v>
      </c>
      <c r="AF13" s="264" t="n">
        <v>0</v>
      </c>
      <c r="AG13" s="66" t="n">
        <v>0</v>
      </c>
      <c r="AH13" s="138" t="n">
        <v>0</v>
      </c>
      <c r="AI13" s="264" t="n">
        <v>0</v>
      </c>
      <c r="AJ13" s="66" t="n">
        <v>0</v>
      </c>
      <c r="AK13" s="138" t="n">
        <v>0</v>
      </c>
      <c r="AL13" s="264" t="n">
        <v>0</v>
      </c>
      <c r="AM13" s="66" t="n">
        <v>0</v>
      </c>
      <c r="AN13" s="138" t="n">
        <v>0</v>
      </c>
      <c r="AO13" s="59" t="n">
        <v>2</v>
      </c>
      <c r="AP13" s="57" t="n">
        <v>3200</v>
      </c>
      <c r="AQ13" s="65" t="n">
        <f aca="false">AP13*AO13</f>
        <v>6400</v>
      </c>
      <c r="AR13" s="324" t="n">
        <v>0</v>
      </c>
      <c r="AS13" s="57" t="n">
        <v>3200</v>
      </c>
      <c r="AT13" s="65" t="n">
        <f aca="false">AS13*AR13</f>
        <v>0</v>
      </c>
      <c r="AU13" s="324" t="n">
        <v>15</v>
      </c>
      <c r="AV13" s="57" t="n">
        <v>3200</v>
      </c>
      <c r="AW13" s="65" t="n">
        <f aca="false">AV13*AU13</f>
        <v>48000</v>
      </c>
      <c r="AX13" s="324" t="n">
        <v>0</v>
      </c>
      <c r="AY13" s="57" t="n">
        <v>3200</v>
      </c>
      <c r="AZ13" s="65" t="n">
        <f aca="false">AY13*AX13</f>
        <v>0</v>
      </c>
      <c r="BA13" s="324" t="n">
        <v>0</v>
      </c>
      <c r="BB13" s="57" t="n">
        <v>3200</v>
      </c>
      <c r="BC13" s="65" t="n">
        <f aca="false">BB13*BA13</f>
        <v>0</v>
      </c>
      <c r="BD13" s="59" t="n">
        <v>0</v>
      </c>
      <c r="BE13" s="57" t="n">
        <v>3200</v>
      </c>
      <c r="BF13" s="65" t="n">
        <f aca="false">BE13*BD13</f>
        <v>0</v>
      </c>
      <c r="BG13" s="59" t="n">
        <v>12</v>
      </c>
      <c r="BH13" s="57" t="n">
        <v>3200</v>
      </c>
      <c r="BI13" s="65" t="n">
        <f aca="false">BH13*BG13</f>
        <v>38400</v>
      </c>
      <c r="BJ13" s="58" t="n">
        <v>0</v>
      </c>
      <c r="BK13" s="57" t="n">
        <v>3200</v>
      </c>
      <c r="BL13" s="65" t="n">
        <f aca="false">BK13*BJ13</f>
        <v>0</v>
      </c>
      <c r="BM13" s="60" t="n">
        <v>0</v>
      </c>
      <c r="BN13" s="57" t="n">
        <v>3200</v>
      </c>
      <c r="BO13" s="65" t="n">
        <f aca="false">BN13*BM13</f>
        <v>0</v>
      </c>
      <c r="BP13" s="60" t="n">
        <v>0</v>
      </c>
      <c r="BQ13" s="57" t="n">
        <v>3200</v>
      </c>
      <c r="BR13" s="65" t="n">
        <f aca="false">BQ13*BP13</f>
        <v>0</v>
      </c>
      <c r="BS13" s="58" t="n">
        <v>13</v>
      </c>
      <c r="BT13" s="57" t="n">
        <v>3200</v>
      </c>
      <c r="BU13" s="65" t="n">
        <f aca="false">BT13*BS13</f>
        <v>41600</v>
      </c>
      <c r="BV13" s="58" t="n">
        <v>0</v>
      </c>
      <c r="BW13" s="57" t="n">
        <v>3200</v>
      </c>
      <c r="BX13" s="65" t="n">
        <f aca="false">BW13*BV13</f>
        <v>0</v>
      </c>
      <c r="BY13" s="58" t="n">
        <v>0</v>
      </c>
      <c r="BZ13" s="57" t="n">
        <v>3200</v>
      </c>
      <c r="CA13" s="65" t="n">
        <f aca="false">BZ13*BY13</f>
        <v>0</v>
      </c>
      <c r="CB13" s="264" t="n">
        <v>0</v>
      </c>
      <c r="CC13" s="66" t="n">
        <v>0</v>
      </c>
      <c r="CD13" s="138" t="n">
        <v>0</v>
      </c>
      <c r="CE13" s="264" t="n">
        <v>0</v>
      </c>
      <c r="CF13" s="66" t="n">
        <v>0</v>
      </c>
      <c r="CG13" s="138" t="n">
        <v>0</v>
      </c>
      <c r="CH13" s="264" t="n">
        <v>0</v>
      </c>
      <c r="CI13" s="66" t="n">
        <v>0</v>
      </c>
      <c r="CJ13" s="138" t="n">
        <v>0</v>
      </c>
      <c r="CK13" s="58" t="n">
        <v>0</v>
      </c>
      <c r="CL13" s="57" t="n">
        <v>3200</v>
      </c>
      <c r="CM13" s="65" t="n">
        <f aca="false">CL13*CK13</f>
        <v>0</v>
      </c>
      <c r="CN13" s="58" t="n">
        <v>0</v>
      </c>
      <c r="CO13" s="57" t="n">
        <v>3200</v>
      </c>
      <c r="CP13" s="65" t="n">
        <f aca="false">CO13*CN13</f>
        <v>0</v>
      </c>
      <c r="CQ13" s="251"/>
      <c r="CR13" s="297"/>
      <c r="CS13" s="253"/>
    </row>
    <row r="14" customFormat="false" ht="12.75" hidden="false" customHeight="false" outlineLevel="0" collapsed="false">
      <c r="B14" s="41"/>
      <c r="C14" s="54" t="s">
        <v>48</v>
      </c>
      <c r="D14" s="55" t="s">
        <v>46</v>
      </c>
      <c r="E14" s="56" t="n">
        <v>0</v>
      </c>
      <c r="F14" s="57" t="n">
        <v>0</v>
      </c>
      <c r="G14" s="65" t="n">
        <f aca="false">F14*E14</f>
        <v>0</v>
      </c>
      <c r="H14" s="264" t="n">
        <v>0</v>
      </c>
      <c r="I14" s="66" t="n">
        <v>0</v>
      </c>
      <c r="J14" s="138" t="n">
        <v>0</v>
      </c>
      <c r="K14" s="58" t="n">
        <v>0</v>
      </c>
      <c r="L14" s="57" t="n">
        <v>3950</v>
      </c>
      <c r="M14" s="65" t="n">
        <f aca="false">L14*K14</f>
        <v>0</v>
      </c>
      <c r="N14" s="59" t="n">
        <v>0</v>
      </c>
      <c r="O14" s="57" t="n">
        <v>3950</v>
      </c>
      <c r="P14" s="65" t="n">
        <f aca="false">O14*N14</f>
        <v>0</v>
      </c>
      <c r="Q14" s="59" t="n">
        <v>0</v>
      </c>
      <c r="R14" s="57" t="n">
        <v>3950</v>
      </c>
      <c r="S14" s="65" t="n">
        <f aca="false">R14*Q14</f>
        <v>0</v>
      </c>
      <c r="T14" s="59" t="n">
        <v>3</v>
      </c>
      <c r="U14" s="57" t="n">
        <v>3950</v>
      </c>
      <c r="V14" s="65" t="n">
        <f aca="false">U14*T14</f>
        <v>11850</v>
      </c>
      <c r="W14" s="59" t="n">
        <v>0</v>
      </c>
      <c r="X14" s="57" t="n">
        <v>3950</v>
      </c>
      <c r="Y14" s="65" t="n">
        <f aca="false">X14*W14</f>
        <v>0</v>
      </c>
      <c r="Z14" s="59" t="n">
        <v>0</v>
      </c>
      <c r="AA14" s="57" t="n">
        <v>3950</v>
      </c>
      <c r="AB14" s="65" t="n">
        <f aca="false">AA14*Z14</f>
        <v>0</v>
      </c>
      <c r="AC14" s="59" t="n">
        <v>0</v>
      </c>
      <c r="AD14" s="57" t="n">
        <v>3950</v>
      </c>
      <c r="AE14" s="65" t="n">
        <f aca="false">AD14*AC14</f>
        <v>0</v>
      </c>
      <c r="AF14" s="264" t="n">
        <v>0</v>
      </c>
      <c r="AG14" s="66" t="n">
        <v>0</v>
      </c>
      <c r="AH14" s="138" t="n">
        <v>0</v>
      </c>
      <c r="AI14" s="264" t="n">
        <v>0</v>
      </c>
      <c r="AJ14" s="66" t="n">
        <v>0</v>
      </c>
      <c r="AK14" s="138" t="n">
        <v>0</v>
      </c>
      <c r="AL14" s="264" t="n">
        <v>0</v>
      </c>
      <c r="AM14" s="66" t="n">
        <v>0</v>
      </c>
      <c r="AN14" s="138" t="n">
        <v>0</v>
      </c>
      <c r="AO14" s="59" t="n">
        <v>2</v>
      </c>
      <c r="AP14" s="57" t="n">
        <v>3950</v>
      </c>
      <c r="AQ14" s="65" t="n">
        <f aca="false">AP14*AO14</f>
        <v>7900</v>
      </c>
      <c r="AR14" s="324" t="n">
        <v>0</v>
      </c>
      <c r="AS14" s="57" t="n">
        <v>3950</v>
      </c>
      <c r="AT14" s="65" t="n">
        <f aca="false">AS14*AR14</f>
        <v>0</v>
      </c>
      <c r="AU14" s="324" t="n">
        <v>3</v>
      </c>
      <c r="AV14" s="57" t="n">
        <v>3950</v>
      </c>
      <c r="AW14" s="65" t="n">
        <f aca="false">AV14*AU14</f>
        <v>11850</v>
      </c>
      <c r="AX14" s="324" t="n">
        <v>0</v>
      </c>
      <c r="AY14" s="57" t="n">
        <v>3950</v>
      </c>
      <c r="AZ14" s="65" t="n">
        <f aca="false">AY14*AX14</f>
        <v>0</v>
      </c>
      <c r="BA14" s="324" t="n">
        <v>2</v>
      </c>
      <c r="BB14" s="57" t="n">
        <v>3950</v>
      </c>
      <c r="BC14" s="65" t="n">
        <f aca="false">BB14*BA14</f>
        <v>7900</v>
      </c>
      <c r="BD14" s="59" t="n">
        <v>0</v>
      </c>
      <c r="BE14" s="57" t="n">
        <v>3950</v>
      </c>
      <c r="BF14" s="65" t="n">
        <f aca="false">BE14*BD14</f>
        <v>0</v>
      </c>
      <c r="BG14" s="59" t="n">
        <v>0</v>
      </c>
      <c r="BH14" s="57" t="n">
        <v>3950</v>
      </c>
      <c r="BI14" s="65" t="n">
        <f aca="false">BH14*BG14</f>
        <v>0</v>
      </c>
      <c r="BJ14" s="58" t="n">
        <v>0</v>
      </c>
      <c r="BK14" s="57" t="n">
        <v>3950</v>
      </c>
      <c r="BL14" s="65" t="n">
        <f aca="false">BK14*BJ14</f>
        <v>0</v>
      </c>
      <c r="BM14" s="60" t="n">
        <v>0</v>
      </c>
      <c r="BN14" s="57" t="n">
        <v>3950</v>
      </c>
      <c r="BO14" s="65" t="n">
        <f aca="false">BN14*BM14</f>
        <v>0</v>
      </c>
      <c r="BP14" s="60" t="n">
        <v>0</v>
      </c>
      <c r="BQ14" s="57" t="n">
        <v>3950</v>
      </c>
      <c r="BR14" s="65" t="n">
        <f aca="false">BQ14*BP14</f>
        <v>0</v>
      </c>
      <c r="BS14" s="58" t="n">
        <v>9</v>
      </c>
      <c r="BT14" s="57" t="n">
        <v>3950</v>
      </c>
      <c r="BU14" s="65" t="n">
        <f aca="false">BT14*BS14</f>
        <v>35550</v>
      </c>
      <c r="BV14" s="58" t="n">
        <v>0</v>
      </c>
      <c r="BW14" s="57" t="n">
        <v>3950</v>
      </c>
      <c r="BX14" s="65" t="n">
        <f aca="false">BW14*BV14</f>
        <v>0</v>
      </c>
      <c r="BY14" s="58" t="n">
        <v>0</v>
      </c>
      <c r="BZ14" s="57" t="n">
        <v>3950</v>
      </c>
      <c r="CA14" s="65" t="n">
        <f aca="false">BZ14*BY14</f>
        <v>0</v>
      </c>
      <c r="CB14" s="264" t="n">
        <v>0</v>
      </c>
      <c r="CC14" s="66" t="n">
        <v>0</v>
      </c>
      <c r="CD14" s="138" t="n">
        <v>0</v>
      </c>
      <c r="CE14" s="264" t="n">
        <v>0</v>
      </c>
      <c r="CF14" s="66" t="n">
        <v>0</v>
      </c>
      <c r="CG14" s="138" t="n">
        <v>0</v>
      </c>
      <c r="CH14" s="264" t="n">
        <v>0</v>
      </c>
      <c r="CI14" s="66" t="n">
        <v>0</v>
      </c>
      <c r="CJ14" s="138" t="n">
        <v>0</v>
      </c>
      <c r="CK14" s="58" t="n">
        <v>0</v>
      </c>
      <c r="CL14" s="57" t="n">
        <v>3950</v>
      </c>
      <c r="CM14" s="65" t="n">
        <f aca="false">CL14*CK14</f>
        <v>0</v>
      </c>
      <c r="CN14" s="58" t="n">
        <v>2</v>
      </c>
      <c r="CO14" s="57" t="n">
        <v>3950</v>
      </c>
      <c r="CP14" s="65" t="n">
        <f aca="false">CO14*CN14</f>
        <v>7900</v>
      </c>
      <c r="CQ14" s="251"/>
      <c r="CR14" s="297"/>
      <c r="CS14" s="253"/>
    </row>
    <row r="15" customFormat="false" ht="12.75" hidden="false" customHeight="false" outlineLevel="0" collapsed="false">
      <c r="B15" s="41"/>
      <c r="C15" s="54" t="s">
        <v>49</v>
      </c>
      <c r="D15" s="55" t="s">
        <v>46</v>
      </c>
      <c r="E15" s="56" t="n">
        <v>0</v>
      </c>
      <c r="F15" s="57" t="n">
        <v>0</v>
      </c>
      <c r="G15" s="65" t="n">
        <f aca="false">F15*E15</f>
        <v>0</v>
      </c>
      <c r="H15" s="264" t="n">
        <v>0</v>
      </c>
      <c r="I15" s="66" t="n">
        <v>0</v>
      </c>
      <c r="J15" s="138" t="n">
        <v>0</v>
      </c>
      <c r="K15" s="58" t="n">
        <v>3</v>
      </c>
      <c r="L15" s="57" t="n">
        <v>4950</v>
      </c>
      <c r="M15" s="65" t="n">
        <f aca="false">L15*K15</f>
        <v>14850</v>
      </c>
      <c r="N15" s="59" t="n">
        <v>6</v>
      </c>
      <c r="O15" s="57" t="n">
        <v>4950</v>
      </c>
      <c r="P15" s="65" t="n">
        <f aca="false">O15*N15</f>
        <v>29700</v>
      </c>
      <c r="Q15" s="59" t="n">
        <v>0</v>
      </c>
      <c r="R15" s="57" t="n">
        <v>4950</v>
      </c>
      <c r="S15" s="65" t="n">
        <f aca="false">R15*Q15</f>
        <v>0</v>
      </c>
      <c r="T15" s="59" t="n">
        <v>0</v>
      </c>
      <c r="U15" s="57" t="n">
        <v>4950</v>
      </c>
      <c r="V15" s="65" t="n">
        <f aca="false">U15*T15</f>
        <v>0</v>
      </c>
      <c r="W15" s="59" t="n">
        <v>0</v>
      </c>
      <c r="X15" s="57" t="n">
        <v>4950</v>
      </c>
      <c r="Y15" s="65" t="n">
        <f aca="false">X15*W15</f>
        <v>0</v>
      </c>
      <c r="Z15" s="59" t="n">
        <v>0</v>
      </c>
      <c r="AA15" s="57" t="n">
        <v>4950</v>
      </c>
      <c r="AB15" s="65" t="n">
        <f aca="false">AA15*Z15</f>
        <v>0</v>
      </c>
      <c r="AC15" s="59" t="n">
        <v>0</v>
      </c>
      <c r="AD15" s="57" t="n">
        <v>4950</v>
      </c>
      <c r="AE15" s="65" t="n">
        <f aca="false">AD15*AC15</f>
        <v>0</v>
      </c>
      <c r="AF15" s="264" t="n">
        <v>0</v>
      </c>
      <c r="AG15" s="66" t="n">
        <v>0</v>
      </c>
      <c r="AH15" s="138" t="n">
        <v>0</v>
      </c>
      <c r="AI15" s="264" t="n">
        <v>0</v>
      </c>
      <c r="AJ15" s="66" t="n">
        <v>0</v>
      </c>
      <c r="AK15" s="138" t="n">
        <v>0</v>
      </c>
      <c r="AL15" s="264" t="n">
        <v>0</v>
      </c>
      <c r="AM15" s="66" t="n">
        <v>0</v>
      </c>
      <c r="AN15" s="138" t="n">
        <v>0</v>
      </c>
      <c r="AO15" s="59" t="n">
        <v>0</v>
      </c>
      <c r="AP15" s="57" t="n">
        <v>4950</v>
      </c>
      <c r="AQ15" s="65" t="n">
        <f aca="false">AP15*AO15</f>
        <v>0</v>
      </c>
      <c r="AR15" s="324" t="n">
        <v>0</v>
      </c>
      <c r="AS15" s="57" t="n">
        <v>4950</v>
      </c>
      <c r="AT15" s="65" t="n">
        <f aca="false">AS15*AR15</f>
        <v>0</v>
      </c>
      <c r="AU15" s="324" t="n">
        <v>6</v>
      </c>
      <c r="AV15" s="57" t="n">
        <v>4950</v>
      </c>
      <c r="AW15" s="65" t="n">
        <f aca="false">AV15*AU15</f>
        <v>29700</v>
      </c>
      <c r="AX15" s="324" t="n">
        <v>0</v>
      </c>
      <c r="AY15" s="57" t="n">
        <v>4950</v>
      </c>
      <c r="AZ15" s="65" t="n">
        <f aca="false">AY15*AX15</f>
        <v>0</v>
      </c>
      <c r="BA15" s="324" t="n">
        <v>0</v>
      </c>
      <c r="BB15" s="57" t="n">
        <v>4950</v>
      </c>
      <c r="BC15" s="65" t="n">
        <f aca="false">BB15*BA15</f>
        <v>0</v>
      </c>
      <c r="BD15" s="59" t="n">
        <v>0</v>
      </c>
      <c r="BE15" s="57" t="n">
        <v>4950</v>
      </c>
      <c r="BF15" s="65" t="n">
        <f aca="false">BE15*BD15</f>
        <v>0</v>
      </c>
      <c r="BG15" s="59" t="n">
        <v>0</v>
      </c>
      <c r="BH15" s="57" t="n">
        <v>4950</v>
      </c>
      <c r="BI15" s="65" t="n">
        <f aca="false">BH15*BG15</f>
        <v>0</v>
      </c>
      <c r="BJ15" s="58" t="n">
        <v>0</v>
      </c>
      <c r="BK15" s="57" t="n">
        <v>4950</v>
      </c>
      <c r="BL15" s="65" t="n">
        <f aca="false">BK15*BJ15</f>
        <v>0</v>
      </c>
      <c r="BM15" s="60" t="n">
        <v>0</v>
      </c>
      <c r="BN15" s="57" t="n">
        <v>4950</v>
      </c>
      <c r="BO15" s="65" t="n">
        <f aca="false">BN15*BM15</f>
        <v>0</v>
      </c>
      <c r="BP15" s="60" t="n">
        <v>0</v>
      </c>
      <c r="BQ15" s="57" t="n">
        <v>4950</v>
      </c>
      <c r="BR15" s="65" t="n">
        <f aca="false">BQ15*BP15</f>
        <v>0</v>
      </c>
      <c r="BS15" s="58" t="n">
        <v>1</v>
      </c>
      <c r="BT15" s="57" t="n">
        <v>4950</v>
      </c>
      <c r="BU15" s="65" t="n">
        <f aca="false">BT15*BS15</f>
        <v>4950</v>
      </c>
      <c r="BV15" s="58" t="n">
        <v>0</v>
      </c>
      <c r="BW15" s="57" t="n">
        <v>4950</v>
      </c>
      <c r="BX15" s="65" t="n">
        <f aca="false">BW15*BV15</f>
        <v>0</v>
      </c>
      <c r="BY15" s="58" t="n">
        <v>0</v>
      </c>
      <c r="BZ15" s="57" t="n">
        <v>4950</v>
      </c>
      <c r="CA15" s="65" t="n">
        <f aca="false">BZ15*BY15</f>
        <v>0</v>
      </c>
      <c r="CB15" s="264" t="n">
        <v>0</v>
      </c>
      <c r="CC15" s="66" t="n">
        <v>0</v>
      </c>
      <c r="CD15" s="138" t="n">
        <v>0</v>
      </c>
      <c r="CE15" s="264" t="n">
        <v>0</v>
      </c>
      <c r="CF15" s="66" t="n">
        <v>0</v>
      </c>
      <c r="CG15" s="138" t="n">
        <v>0</v>
      </c>
      <c r="CH15" s="264" t="n">
        <v>0</v>
      </c>
      <c r="CI15" s="66" t="n">
        <v>0</v>
      </c>
      <c r="CJ15" s="138" t="n">
        <v>0</v>
      </c>
      <c r="CK15" s="58" t="n">
        <v>0</v>
      </c>
      <c r="CL15" s="57" t="n">
        <v>4950</v>
      </c>
      <c r="CM15" s="65" t="n">
        <f aca="false">CL15*CK15</f>
        <v>0</v>
      </c>
      <c r="CN15" s="58" t="n">
        <v>4</v>
      </c>
      <c r="CO15" s="57" t="n">
        <v>4950</v>
      </c>
      <c r="CP15" s="65" t="n">
        <f aca="false">CO15*CN15</f>
        <v>19800</v>
      </c>
      <c r="CQ15" s="251"/>
      <c r="CR15" s="297"/>
      <c r="CS15" s="253"/>
    </row>
    <row r="16" customFormat="false" ht="12.75" hidden="false" customHeight="false" outlineLevel="0" collapsed="false">
      <c r="B16" s="41"/>
      <c r="C16" s="54" t="s">
        <v>50</v>
      </c>
      <c r="D16" s="55" t="s">
        <v>46</v>
      </c>
      <c r="E16" s="56" t="n">
        <v>0</v>
      </c>
      <c r="F16" s="57" t="n">
        <v>0</v>
      </c>
      <c r="G16" s="65" t="n">
        <f aca="false">F16*E16</f>
        <v>0</v>
      </c>
      <c r="H16" s="264" t="n">
        <v>0</v>
      </c>
      <c r="I16" s="66" t="n">
        <v>0</v>
      </c>
      <c r="J16" s="138" t="n">
        <v>0</v>
      </c>
      <c r="K16" s="58" t="n">
        <v>0</v>
      </c>
      <c r="L16" s="57" t="n">
        <v>4850</v>
      </c>
      <c r="M16" s="65" t="n">
        <f aca="false">L16*K16</f>
        <v>0</v>
      </c>
      <c r="N16" s="59" t="n">
        <v>0</v>
      </c>
      <c r="O16" s="57" t="n">
        <v>4850</v>
      </c>
      <c r="P16" s="65" t="n">
        <f aca="false">O16*N16</f>
        <v>0</v>
      </c>
      <c r="Q16" s="59" t="n">
        <v>0</v>
      </c>
      <c r="R16" s="57" t="n">
        <v>4850</v>
      </c>
      <c r="S16" s="65" t="n">
        <f aca="false">R16*Q16</f>
        <v>0</v>
      </c>
      <c r="T16" s="59" t="n">
        <v>0</v>
      </c>
      <c r="U16" s="57" t="n">
        <v>4850</v>
      </c>
      <c r="V16" s="65" t="n">
        <f aca="false">U16*T16</f>
        <v>0</v>
      </c>
      <c r="W16" s="59" t="n">
        <v>0</v>
      </c>
      <c r="X16" s="57" t="n">
        <v>4850</v>
      </c>
      <c r="Y16" s="65" t="n">
        <f aca="false">X16*W16</f>
        <v>0</v>
      </c>
      <c r="Z16" s="59" t="n">
        <v>0</v>
      </c>
      <c r="AA16" s="57" t="n">
        <v>4850</v>
      </c>
      <c r="AB16" s="65" t="n">
        <f aca="false">AA16*Z16</f>
        <v>0</v>
      </c>
      <c r="AC16" s="59" t="n">
        <v>0</v>
      </c>
      <c r="AD16" s="57" t="n">
        <v>4850</v>
      </c>
      <c r="AE16" s="65" t="n">
        <f aca="false">AD16*AC16</f>
        <v>0</v>
      </c>
      <c r="AF16" s="264" t="n">
        <v>0</v>
      </c>
      <c r="AG16" s="66" t="n">
        <v>0</v>
      </c>
      <c r="AH16" s="138" t="n">
        <v>0</v>
      </c>
      <c r="AI16" s="264" t="n">
        <v>0</v>
      </c>
      <c r="AJ16" s="66" t="n">
        <v>0</v>
      </c>
      <c r="AK16" s="138" t="n">
        <v>0</v>
      </c>
      <c r="AL16" s="264" t="n">
        <v>0</v>
      </c>
      <c r="AM16" s="66" t="n">
        <v>0</v>
      </c>
      <c r="AN16" s="138" t="n">
        <v>0</v>
      </c>
      <c r="AO16" s="59" t="n">
        <v>0</v>
      </c>
      <c r="AP16" s="57" t="n">
        <v>4850</v>
      </c>
      <c r="AQ16" s="65" t="n">
        <f aca="false">AP16*AO16</f>
        <v>0</v>
      </c>
      <c r="AR16" s="324" t="n">
        <v>0</v>
      </c>
      <c r="AS16" s="57" t="n">
        <v>4850</v>
      </c>
      <c r="AT16" s="65" t="n">
        <f aca="false">AS16*AR16</f>
        <v>0</v>
      </c>
      <c r="AU16" s="324" t="n">
        <v>0</v>
      </c>
      <c r="AV16" s="57" t="n">
        <v>4850</v>
      </c>
      <c r="AW16" s="65" t="n">
        <f aca="false">AV16*AU16</f>
        <v>0</v>
      </c>
      <c r="AX16" s="324" t="n">
        <v>0</v>
      </c>
      <c r="AY16" s="57" t="n">
        <v>4850</v>
      </c>
      <c r="AZ16" s="65" t="n">
        <f aca="false">AY16*AX16</f>
        <v>0</v>
      </c>
      <c r="BA16" s="324" t="n">
        <v>0</v>
      </c>
      <c r="BB16" s="57" t="n">
        <v>4850</v>
      </c>
      <c r="BC16" s="65" t="n">
        <f aca="false">BB16*BA16</f>
        <v>0</v>
      </c>
      <c r="BD16" s="59" t="n">
        <v>0</v>
      </c>
      <c r="BE16" s="57" t="n">
        <v>4850</v>
      </c>
      <c r="BF16" s="65" t="n">
        <f aca="false">BE16*BD16</f>
        <v>0</v>
      </c>
      <c r="BG16" s="59" t="n">
        <v>0</v>
      </c>
      <c r="BH16" s="57" t="n">
        <v>4850</v>
      </c>
      <c r="BI16" s="65" t="n">
        <f aca="false">BH16*BG16</f>
        <v>0</v>
      </c>
      <c r="BJ16" s="58" t="n">
        <v>0</v>
      </c>
      <c r="BK16" s="57" t="n">
        <v>4850</v>
      </c>
      <c r="BL16" s="65" t="n">
        <f aca="false">BK16*BJ16</f>
        <v>0</v>
      </c>
      <c r="BM16" s="60" t="n">
        <v>0</v>
      </c>
      <c r="BN16" s="57" t="n">
        <v>4850</v>
      </c>
      <c r="BO16" s="65" t="n">
        <f aca="false">BN16*BM16</f>
        <v>0</v>
      </c>
      <c r="BP16" s="60" t="n">
        <v>0</v>
      </c>
      <c r="BQ16" s="57" t="n">
        <v>4850</v>
      </c>
      <c r="BR16" s="65" t="n">
        <f aca="false">BQ16*BP16</f>
        <v>0</v>
      </c>
      <c r="BS16" s="58" t="n">
        <v>6</v>
      </c>
      <c r="BT16" s="57" t="n">
        <v>4850</v>
      </c>
      <c r="BU16" s="65" t="n">
        <f aca="false">BT16*BS16</f>
        <v>29100</v>
      </c>
      <c r="BV16" s="58" t="n">
        <v>0</v>
      </c>
      <c r="BW16" s="57" t="n">
        <v>4850</v>
      </c>
      <c r="BX16" s="65" t="n">
        <f aca="false">BW16*BV16</f>
        <v>0</v>
      </c>
      <c r="BY16" s="58" t="n">
        <v>0</v>
      </c>
      <c r="BZ16" s="57" t="n">
        <v>4850</v>
      </c>
      <c r="CA16" s="65" t="n">
        <f aca="false">BZ16*BY16</f>
        <v>0</v>
      </c>
      <c r="CB16" s="264" t="n">
        <v>0</v>
      </c>
      <c r="CC16" s="66" t="n">
        <v>0</v>
      </c>
      <c r="CD16" s="138" t="n">
        <v>0</v>
      </c>
      <c r="CE16" s="264" t="n">
        <v>0</v>
      </c>
      <c r="CF16" s="66" t="n">
        <v>0</v>
      </c>
      <c r="CG16" s="138" t="n">
        <v>0</v>
      </c>
      <c r="CH16" s="264" t="n">
        <v>0</v>
      </c>
      <c r="CI16" s="66" t="n">
        <v>0</v>
      </c>
      <c r="CJ16" s="138" t="n">
        <v>0</v>
      </c>
      <c r="CK16" s="58" t="n">
        <v>0</v>
      </c>
      <c r="CL16" s="57" t="n">
        <v>4850</v>
      </c>
      <c r="CM16" s="65" t="n">
        <f aca="false">CL16*CK16</f>
        <v>0</v>
      </c>
      <c r="CN16" s="58" t="n">
        <v>0</v>
      </c>
      <c r="CO16" s="57" t="n">
        <v>4850</v>
      </c>
      <c r="CP16" s="65" t="n">
        <f aca="false">CO16*CN16</f>
        <v>0</v>
      </c>
      <c r="CQ16" s="251"/>
      <c r="CR16" s="297"/>
      <c r="CS16" s="253"/>
    </row>
    <row r="17" customFormat="false" ht="12.75" hidden="false" customHeight="false" outlineLevel="0" collapsed="false">
      <c r="B17" s="41"/>
      <c r="C17" s="54" t="s">
        <v>51</v>
      </c>
      <c r="D17" s="55" t="s">
        <v>46</v>
      </c>
      <c r="E17" s="56" t="n">
        <v>0</v>
      </c>
      <c r="F17" s="57" t="n">
        <v>0</v>
      </c>
      <c r="G17" s="65" t="n">
        <f aca="false">F17*E17</f>
        <v>0</v>
      </c>
      <c r="H17" s="264" t="n">
        <v>0</v>
      </c>
      <c r="I17" s="66" t="n">
        <v>0</v>
      </c>
      <c r="J17" s="138" t="n">
        <v>0</v>
      </c>
      <c r="K17" s="58" t="n">
        <v>0</v>
      </c>
      <c r="L17" s="57" t="n">
        <v>5000</v>
      </c>
      <c r="M17" s="65" t="n">
        <f aca="false">L17*K17</f>
        <v>0</v>
      </c>
      <c r="N17" s="59" t="n">
        <v>2</v>
      </c>
      <c r="O17" s="57" t="n">
        <v>5000</v>
      </c>
      <c r="P17" s="65" t="n">
        <f aca="false">O17*N17</f>
        <v>10000</v>
      </c>
      <c r="Q17" s="59" t="n">
        <v>0</v>
      </c>
      <c r="R17" s="57" t="n">
        <v>5000</v>
      </c>
      <c r="S17" s="65" t="n">
        <f aca="false">R17*Q17</f>
        <v>0</v>
      </c>
      <c r="T17" s="59" t="n">
        <v>9</v>
      </c>
      <c r="U17" s="57" t="n">
        <v>5000</v>
      </c>
      <c r="V17" s="65" t="n">
        <f aca="false">U17*T17</f>
        <v>45000</v>
      </c>
      <c r="W17" s="59" t="n">
        <v>0</v>
      </c>
      <c r="X17" s="57" t="n">
        <v>5000</v>
      </c>
      <c r="Y17" s="65" t="n">
        <f aca="false">X17*W17</f>
        <v>0</v>
      </c>
      <c r="Z17" s="59" t="n">
        <v>5</v>
      </c>
      <c r="AA17" s="57" t="n">
        <v>5000</v>
      </c>
      <c r="AB17" s="65" t="n">
        <f aca="false">AA17*Z17</f>
        <v>25000</v>
      </c>
      <c r="AC17" s="59" t="n">
        <v>0</v>
      </c>
      <c r="AD17" s="57" t="n">
        <v>5000</v>
      </c>
      <c r="AE17" s="65" t="n">
        <f aca="false">AD17*AC17</f>
        <v>0</v>
      </c>
      <c r="AF17" s="264" t="n">
        <v>0</v>
      </c>
      <c r="AG17" s="66" t="n">
        <v>0</v>
      </c>
      <c r="AH17" s="138" t="n">
        <v>0</v>
      </c>
      <c r="AI17" s="264" t="n">
        <v>0</v>
      </c>
      <c r="AJ17" s="66" t="n">
        <v>0</v>
      </c>
      <c r="AK17" s="138" t="n">
        <v>0</v>
      </c>
      <c r="AL17" s="264" t="n">
        <v>0</v>
      </c>
      <c r="AM17" s="66" t="n">
        <v>0</v>
      </c>
      <c r="AN17" s="138" t="n">
        <v>0</v>
      </c>
      <c r="AO17" s="59" t="n">
        <v>3</v>
      </c>
      <c r="AP17" s="57" t="n">
        <v>5000</v>
      </c>
      <c r="AQ17" s="65" t="n">
        <f aca="false">AP17*AO17</f>
        <v>15000</v>
      </c>
      <c r="AR17" s="324" t="n">
        <v>0</v>
      </c>
      <c r="AS17" s="57" t="n">
        <v>5000</v>
      </c>
      <c r="AT17" s="65" t="n">
        <f aca="false">AS17*AR17</f>
        <v>0</v>
      </c>
      <c r="AU17" s="324" t="n">
        <v>0</v>
      </c>
      <c r="AV17" s="57" t="n">
        <v>5000</v>
      </c>
      <c r="AW17" s="65" t="n">
        <f aca="false">AV17*AU17</f>
        <v>0</v>
      </c>
      <c r="AX17" s="324" t="n">
        <v>0</v>
      </c>
      <c r="AY17" s="57" t="n">
        <v>5000</v>
      </c>
      <c r="AZ17" s="65" t="n">
        <f aca="false">AY17*AX17</f>
        <v>0</v>
      </c>
      <c r="BA17" s="324" t="n">
        <v>8</v>
      </c>
      <c r="BB17" s="57" t="n">
        <v>5000</v>
      </c>
      <c r="BC17" s="65" t="n">
        <f aca="false">BB17*BA17</f>
        <v>40000</v>
      </c>
      <c r="BD17" s="59" t="n">
        <v>0</v>
      </c>
      <c r="BE17" s="57" t="n">
        <v>5000</v>
      </c>
      <c r="BF17" s="65" t="n">
        <f aca="false">BE17*BD17</f>
        <v>0</v>
      </c>
      <c r="BG17" s="59" t="n">
        <v>8</v>
      </c>
      <c r="BH17" s="57" t="n">
        <v>5000</v>
      </c>
      <c r="BI17" s="65" t="n">
        <f aca="false">BH17*BG17</f>
        <v>40000</v>
      </c>
      <c r="BJ17" s="58" t="n">
        <v>0</v>
      </c>
      <c r="BK17" s="57" t="n">
        <v>5000</v>
      </c>
      <c r="BL17" s="65" t="n">
        <f aca="false">BK17*BJ17</f>
        <v>0</v>
      </c>
      <c r="BM17" s="60" t="n">
        <v>0</v>
      </c>
      <c r="BN17" s="57" t="n">
        <v>5000</v>
      </c>
      <c r="BO17" s="65" t="n">
        <f aca="false">BN17*BM17</f>
        <v>0</v>
      </c>
      <c r="BP17" s="60" t="n">
        <v>0</v>
      </c>
      <c r="BQ17" s="57" t="n">
        <v>5000</v>
      </c>
      <c r="BR17" s="65" t="n">
        <f aca="false">BQ17*BP17</f>
        <v>0</v>
      </c>
      <c r="BS17" s="58" t="n">
        <v>0</v>
      </c>
      <c r="BT17" s="57" t="n">
        <v>5000</v>
      </c>
      <c r="BU17" s="65" t="n">
        <f aca="false">BT17*BS17</f>
        <v>0</v>
      </c>
      <c r="BV17" s="58" t="n">
        <v>0</v>
      </c>
      <c r="BW17" s="57" t="n">
        <v>5000</v>
      </c>
      <c r="BX17" s="65" t="n">
        <f aca="false">BW17*BV17</f>
        <v>0</v>
      </c>
      <c r="BY17" s="58" t="n">
        <v>8</v>
      </c>
      <c r="BZ17" s="57" t="n">
        <v>5000</v>
      </c>
      <c r="CA17" s="65" t="n">
        <f aca="false">BZ17*BY17</f>
        <v>40000</v>
      </c>
      <c r="CB17" s="264" t="n">
        <v>0</v>
      </c>
      <c r="CC17" s="66" t="n">
        <v>0</v>
      </c>
      <c r="CD17" s="138" t="n">
        <v>0</v>
      </c>
      <c r="CE17" s="264" t="n">
        <v>0</v>
      </c>
      <c r="CF17" s="66" t="n">
        <v>0</v>
      </c>
      <c r="CG17" s="138" t="n">
        <v>0</v>
      </c>
      <c r="CH17" s="264" t="n">
        <v>0</v>
      </c>
      <c r="CI17" s="66" t="n">
        <v>0</v>
      </c>
      <c r="CJ17" s="138" t="n">
        <v>0</v>
      </c>
      <c r="CK17" s="58" t="n">
        <v>0</v>
      </c>
      <c r="CL17" s="57" t="n">
        <v>5000</v>
      </c>
      <c r="CM17" s="65" t="n">
        <f aca="false">CL17*CK17</f>
        <v>0</v>
      </c>
      <c r="CN17" s="58" t="n">
        <v>0</v>
      </c>
      <c r="CO17" s="57" t="n">
        <v>5000</v>
      </c>
      <c r="CP17" s="65" t="n">
        <f aca="false">CO17*CN17</f>
        <v>0</v>
      </c>
      <c r="CQ17" s="251"/>
      <c r="CR17" s="297"/>
      <c r="CS17" s="253"/>
    </row>
    <row r="18" customFormat="false" ht="12.75" hidden="false" customHeight="false" outlineLevel="0" collapsed="false">
      <c r="B18" s="41"/>
      <c r="C18" s="54" t="s">
        <v>52</v>
      </c>
      <c r="D18" s="55" t="s">
        <v>46</v>
      </c>
      <c r="E18" s="56" t="n">
        <v>0</v>
      </c>
      <c r="F18" s="57" t="n">
        <v>0</v>
      </c>
      <c r="G18" s="65" t="n">
        <f aca="false">F18*E18</f>
        <v>0</v>
      </c>
      <c r="H18" s="264" t="n">
        <v>0</v>
      </c>
      <c r="I18" s="66" t="n">
        <v>0</v>
      </c>
      <c r="J18" s="138" t="n">
        <v>0</v>
      </c>
      <c r="K18" s="58" t="n">
        <v>0</v>
      </c>
      <c r="L18" s="57" t="n">
        <v>5500</v>
      </c>
      <c r="M18" s="65" t="n">
        <f aca="false">L18*K18</f>
        <v>0</v>
      </c>
      <c r="N18" s="59" t="n">
        <v>7</v>
      </c>
      <c r="O18" s="57" t="n">
        <v>5500</v>
      </c>
      <c r="P18" s="65" t="n">
        <f aca="false">O18*N18</f>
        <v>38500</v>
      </c>
      <c r="Q18" s="59" t="n">
        <v>0</v>
      </c>
      <c r="R18" s="57" t="n">
        <v>5500</v>
      </c>
      <c r="S18" s="65" t="n">
        <f aca="false">R18*Q18</f>
        <v>0</v>
      </c>
      <c r="T18" s="59" t="n">
        <v>0</v>
      </c>
      <c r="U18" s="57" t="n">
        <v>5500</v>
      </c>
      <c r="V18" s="65" t="n">
        <f aca="false">U18*T18</f>
        <v>0</v>
      </c>
      <c r="W18" s="59" t="n">
        <v>0</v>
      </c>
      <c r="X18" s="57" t="n">
        <v>5500</v>
      </c>
      <c r="Y18" s="65" t="n">
        <f aca="false">X18*W18</f>
        <v>0</v>
      </c>
      <c r="Z18" s="59" t="n">
        <v>0</v>
      </c>
      <c r="AA18" s="57" t="n">
        <v>5500</v>
      </c>
      <c r="AB18" s="65" t="n">
        <f aca="false">AA18*Z18</f>
        <v>0</v>
      </c>
      <c r="AC18" s="59" t="n">
        <v>0</v>
      </c>
      <c r="AD18" s="57" t="n">
        <v>5500</v>
      </c>
      <c r="AE18" s="65" t="n">
        <f aca="false">AD18*AC18</f>
        <v>0</v>
      </c>
      <c r="AF18" s="264" t="n">
        <v>0</v>
      </c>
      <c r="AG18" s="66" t="n">
        <v>0</v>
      </c>
      <c r="AH18" s="138" t="n">
        <v>0</v>
      </c>
      <c r="AI18" s="264" t="n">
        <v>0</v>
      </c>
      <c r="AJ18" s="66" t="n">
        <v>0</v>
      </c>
      <c r="AK18" s="138" t="n">
        <v>0</v>
      </c>
      <c r="AL18" s="264" t="n">
        <v>0</v>
      </c>
      <c r="AM18" s="66" t="n">
        <v>0</v>
      </c>
      <c r="AN18" s="138" t="n">
        <v>0</v>
      </c>
      <c r="AO18" s="59" t="n">
        <v>5</v>
      </c>
      <c r="AP18" s="57" t="n">
        <v>5500</v>
      </c>
      <c r="AQ18" s="65" t="n">
        <f aca="false">AP18*AO18</f>
        <v>27500</v>
      </c>
      <c r="AR18" s="324" t="n">
        <v>0</v>
      </c>
      <c r="AS18" s="57" t="n">
        <v>5500</v>
      </c>
      <c r="AT18" s="65" t="n">
        <f aca="false">AS18*AR18</f>
        <v>0</v>
      </c>
      <c r="AU18" s="324" t="n">
        <v>0</v>
      </c>
      <c r="AV18" s="57" t="n">
        <v>5500</v>
      </c>
      <c r="AW18" s="65" t="n">
        <f aca="false">AV18*AU18</f>
        <v>0</v>
      </c>
      <c r="AX18" s="324" t="n">
        <v>0</v>
      </c>
      <c r="AY18" s="57" t="n">
        <v>5500</v>
      </c>
      <c r="AZ18" s="65" t="n">
        <f aca="false">AY18*AX18</f>
        <v>0</v>
      </c>
      <c r="BA18" s="324" t="n">
        <v>0</v>
      </c>
      <c r="BB18" s="57" t="n">
        <v>5500</v>
      </c>
      <c r="BC18" s="65" t="n">
        <f aca="false">BB18*BA18</f>
        <v>0</v>
      </c>
      <c r="BD18" s="59" t="n">
        <v>0</v>
      </c>
      <c r="BE18" s="57" t="n">
        <v>5500</v>
      </c>
      <c r="BF18" s="65" t="n">
        <f aca="false">BE18*BD18</f>
        <v>0</v>
      </c>
      <c r="BG18" s="59" t="n">
        <v>4</v>
      </c>
      <c r="BH18" s="57" t="n">
        <v>5500</v>
      </c>
      <c r="BI18" s="65" t="n">
        <f aca="false">BH18*BG18</f>
        <v>22000</v>
      </c>
      <c r="BJ18" s="58" t="n">
        <v>0</v>
      </c>
      <c r="BK18" s="57" t="n">
        <v>5500</v>
      </c>
      <c r="BL18" s="65" t="n">
        <f aca="false">BK18*BJ18</f>
        <v>0</v>
      </c>
      <c r="BM18" s="60" t="n">
        <v>0</v>
      </c>
      <c r="BN18" s="57" t="n">
        <v>5500</v>
      </c>
      <c r="BO18" s="65" t="n">
        <f aca="false">BN18*BM18</f>
        <v>0</v>
      </c>
      <c r="BP18" s="60" t="n">
        <v>0</v>
      </c>
      <c r="BQ18" s="57" t="n">
        <v>5500</v>
      </c>
      <c r="BR18" s="65" t="n">
        <f aca="false">BQ18*BP18</f>
        <v>0</v>
      </c>
      <c r="BS18" s="58" t="n">
        <v>0</v>
      </c>
      <c r="BT18" s="57" t="n">
        <v>5500</v>
      </c>
      <c r="BU18" s="65" t="n">
        <f aca="false">BT18*BS18</f>
        <v>0</v>
      </c>
      <c r="BV18" s="58" t="n">
        <v>0</v>
      </c>
      <c r="BW18" s="57" t="n">
        <v>5500</v>
      </c>
      <c r="BX18" s="65" t="n">
        <f aca="false">BW18*BV18</f>
        <v>0</v>
      </c>
      <c r="BY18" s="58" t="n">
        <v>0</v>
      </c>
      <c r="BZ18" s="57" t="n">
        <v>5500</v>
      </c>
      <c r="CA18" s="65" t="n">
        <f aca="false">BZ18*BY18</f>
        <v>0</v>
      </c>
      <c r="CB18" s="264" t="n">
        <v>0</v>
      </c>
      <c r="CC18" s="66" t="n">
        <v>0</v>
      </c>
      <c r="CD18" s="138" t="n">
        <v>0</v>
      </c>
      <c r="CE18" s="264" t="n">
        <v>0</v>
      </c>
      <c r="CF18" s="66" t="n">
        <v>0</v>
      </c>
      <c r="CG18" s="138" t="n">
        <v>0</v>
      </c>
      <c r="CH18" s="264" t="n">
        <v>0</v>
      </c>
      <c r="CI18" s="66" t="n">
        <v>0</v>
      </c>
      <c r="CJ18" s="138" t="n">
        <v>0</v>
      </c>
      <c r="CK18" s="58" t="n">
        <v>0</v>
      </c>
      <c r="CL18" s="57" t="n">
        <v>5500</v>
      </c>
      <c r="CM18" s="65" t="n">
        <f aca="false">CL18*CK18</f>
        <v>0</v>
      </c>
      <c r="CN18" s="58" t="n">
        <v>0</v>
      </c>
      <c r="CO18" s="57" t="n">
        <v>5500</v>
      </c>
      <c r="CP18" s="65" t="n">
        <f aca="false">CO18*CN18</f>
        <v>0</v>
      </c>
      <c r="CQ18" s="251"/>
      <c r="CR18" s="297"/>
      <c r="CS18" s="253"/>
    </row>
    <row r="19" customFormat="false" ht="12.75" hidden="false" customHeight="false" outlineLevel="0" collapsed="false">
      <c r="B19" s="41"/>
      <c r="C19" s="54" t="s">
        <v>53</v>
      </c>
      <c r="D19" s="55" t="s">
        <v>46</v>
      </c>
      <c r="E19" s="56" t="n">
        <v>0</v>
      </c>
      <c r="F19" s="57" t="n">
        <v>0</v>
      </c>
      <c r="G19" s="65" t="n">
        <f aca="false">F19*E19</f>
        <v>0</v>
      </c>
      <c r="H19" s="264" t="n">
        <v>0</v>
      </c>
      <c r="I19" s="66" t="n">
        <v>0</v>
      </c>
      <c r="J19" s="138" t="n">
        <v>0</v>
      </c>
      <c r="K19" s="58" t="n">
        <v>0</v>
      </c>
      <c r="L19" s="57" t="n">
        <v>6000</v>
      </c>
      <c r="M19" s="65" t="n">
        <f aca="false">L19*K19</f>
        <v>0</v>
      </c>
      <c r="N19" s="59" t="n">
        <v>0</v>
      </c>
      <c r="O19" s="57" t="n">
        <v>6000</v>
      </c>
      <c r="P19" s="65" t="n">
        <f aca="false">O19*N19</f>
        <v>0</v>
      </c>
      <c r="Q19" s="59" t="n">
        <v>0</v>
      </c>
      <c r="R19" s="57" t="n">
        <v>6000</v>
      </c>
      <c r="S19" s="65" t="n">
        <f aca="false">R19*Q19</f>
        <v>0</v>
      </c>
      <c r="T19" s="59" t="n">
        <v>4</v>
      </c>
      <c r="U19" s="57" t="n">
        <v>6000</v>
      </c>
      <c r="V19" s="65" t="n">
        <f aca="false">U19*T19</f>
        <v>24000</v>
      </c>
      <c r="W19" s="59" t="n">
        <v>0</v>
      </c>
      <c r="X19" s="57" t="n">
        <v>6000</v>
      </c>
      <c r="Y19" s="65" t="n">
        <f aca="false">X19*W19</f>
        <v>0</v>
      </c>
      <c r="Z19" s="59" t="n">
        <v>0</v>
      </c>
      <c r="AA19" s="57" t="n">
        <v>6000</v>
      </c>
      <c r="AB19" s="65" t="n">
        <f aca="false">AA19*Z19</f>
        <v>0</v>
      </c>
      <c r="AC19" s="59" t="n">
        <v>0</v>
      </c>
      <c r="AD19" s="57" t="n">
        <v>6000</v>
      </c>
      <c r="AE19" s="65" t="n">
        <f aca="false">AD19*AC19</f>
        <v>0</v>
      </c>
      <c r="AF19" s="264" t="n">
        <v>0</v>
      </c>
      <c r="AG19" s="66" t="n">
        <v>0</v>
      </c>
      <c r="AH19" s="138" t="n">
        <v>0</v>
      </c>
      <c r="AI19" s="264" t="n">
        <v>0</v>
      </c>
      <c r="AJ19" s="66" t="n">
        <v>0</v>
      </c>
      <c r="AK19" s="138" t="n">
        <v>0</v>
      </c>
      <c r="AL19" s="264" t="n">
        <v>0</v>
      </c>
      <c r="AM19" s="66" t="n">
        <v>0</v>
      </c>
      <c r="AN19" s="138" t="n">
        <v>0</v>
      </c>
      <c r="AO19" s="59" t="n">
        <v>4</v>
      </c>
      <c r="AP19" s="57" t="n">
        <v>6000</v>
      </c>
      <c r="AQ19" s="65" t="n">
        <f aca="false">AP19*AO19</f>
        <v>24000</v>
      </c>
      <c r="AR19" s="324" t="n">
        <v>0</v>
      </c>
      <c r="AS19" s="57" t="n">
        <v>6000</v>
      </c>
      <c r="AT19" s="65" t="n">
        <f aca="false">AS19*AR19</f>
        <v>0</v>
      </c>
      <c r="AU19" s="324" t="n">
        <v>0</v>
      </c>
      <c r="AV19" s="57" t="n">
        <v>6000</v>
      </c>
      <c r="AW19" s="65" t="n">
        <f aca="false">AV19*AU19</f>
        <v>0</v>
      </c>
      <c r="AX19" s="324" t="n">
        <v>0</v>
      </c>
      <c r="AY19" s="57" t="n">
        <v>6000</v>
      </c>
      <c r="AZ19" s="65" t="n">
        <f aca="false">AY19*AX19</f>
        <v>0</v>
      </c>
      <c r="BA19" s="324" t="n">
        <v>4</v>
      </c>
      <c r="BB19" s="57" t="n">
        <v>6000</v>
      </c>
      <c r="BC19" s="65" t="n">
        <f aca="false">BB19*BA19</f>
        <v>24000</v>
      </c>
      <c r="BD19" s="59" t="n">
        <v>0</v>
      </c>
      <c r="BE19" s="57" t="n">
        <v>6000</v>
      </c>
      <c r="BF19" s="65" t="n">
        <f aca="false">BE19*BD19</f>
        <v>0</v>
      </c>
      <c r="BG19" s="59" t="n">
        <v>3</v>
      </c>
      <c r="BH19" s="57" t="n">
        <v>6000</v>
      </c>
      <c r="BI19" s="65" t="n">
        <f aca="false">BH19*BG19</f>
        <v>18000</v>
      </c>
      <c r="BJ19" s="58" t="n">
        <v>0</v>
      </c>
      <c r="BK19" s="57" t="n">
        <v>6000</v>
      </c>
      <c r="BL19" s="65" t="n">
        <f aca="false">BK19*BJ19</f>
        <v>0</v>
      </c>
      <c r="BM19" s="60" t="n">
        <v>4</v>
      </c>
      <c r="BN19" s="57" t="n">
        <v>6000</v>
      </c>
      <c r="BO19" s="65" t="n">
        <f aca="false">BN19*BM19</f>
        <v>24000</v>
      </c>
      <c r="BP19" s="60" t="n">
        <v>0</v>
      </c>
      <c r="BQ19" s="57" t="n">
        <v>6000</v>
      </c>
      <c r="BR19" s="65" t="n">
        <f aca="false">BQ19*BP19</f>
        <v>0</v>
      </c>
      <c r="BS19" s="58" t="n">
        <v>0</v>
      </c>
      <c r="BT19" s="57" t="n">
        <v>6000</v>
      </c>
      <c r="BU19" s="65" t="n">
        <f aca="false">BT19*BS19</f>
        <v>0</v>
      </c>
      <c r="BV19" s="58" t="n">
        <v>0</v>
      </c>
      <c r="BW19" s="57" t="n">
        <v>6000</v>
      </c>
      <c r="BX19" s="65" t="n">
        <f aca="false">BW19*BV19</f>
        <v>0</v>
      </c>
      <c r="BY19" s="58" t="n">
        <v>4</v>
      </c>
      <c r="BZ19" s="57" t="n">
        <v>6000</v>
      </c>
      <c r="CA19" s="65" t="n">
        <f aca="false">BZ19*BY19</f>
        <v>24000</v>
      </c>
      <c r="CB19" s="264" t="n">
        <v>0</v>
      </c>
      <c r="CC19" s="66" t="n">
        <v>0</v>
      </c>
      <c r="CD19" s="138" t="n">
        <v>0</v>
      </c>
      <c r="CE19" s="264" t="n">
        <v>0</v>
      </c>
      <c r="CF19" s="66" t="n">
        <v>0</v>
      </c>
      <c r="CG19" s="138" t="n">
        <v>0</v>
      </c>
      <c r="CH19" s="264" t="n">
        <v>0</v>
      </c>
      <c r="CI19" s="66" t="n">
        <v>0</v>
      </c>
      <c r="CJ19" s="138" t="n">
        <v>0</v>
      </c>
      <c r="CK19" s="58" t="n">
        <v>0</v>
      </c>
      <c r="CL19" s="57" t="n">
        <v>6000</v>
      </c>
      <c r="CM19" s="65" t="n">
        <f aca="false">CL19*CK19</f>
        <v>0</v>
      </c>
      <c r="CN19" s="58" t="n">
        <v>0</v>
      </c>
      <c r="CO19" s="57" t="n">
        <v>6000</v>
      </c>
      <c r="CP19" s="65" t="n">
        <f aca="false">CO19*CN19</f>
        <v>0</v>
      </c>
      <c r="CQ19" s="251"/>
      <c r="CR19" s="297"/>
      <c r="CS19" s="253"/>
    </row>
    <row r="20" customFormat="false" ht="12.75" hidden="false" customHeight="false" outlineLevel="0" collapsed="false">
      <c r="B20" s="41"/>
      <c r="C20" s="54" t="s">
        <v>54</v>
      </c>
      <c r="D20" s="55" t="s">
        <v>42</v>
      </c>
      <c r="E20" s="56" t="n">
        <v>0</v>
      </c>
      <c r="F20" s="57" t="n">
        <v>0</v>
      </c>
      <c r="G20" s="65" t="n">
        <f aca="false">F20*E20</f>
        <v>0</v>
      </c>
      <c r="H20" s="264" t="n">
        <v>0</v>
      </c>
      <c r="I20" s="66" t="n">
        <v>0</v>
      </c>
      <c r="J20" s="138" t="n">
        <v>0</v>
      </c>
      <c r="K20" s="58" t="n">
        <v>340</v>
      </c>
      <c r="L20" s="57" t="n">
        <v>30</v>
      </c>
      <c r="M20" s="65" t="n">
        <f aca="false">L20*K20</f>
        <v>10200</v>
      </c>
      <c r="N20" s="59" t="n">
        <v>340</v>
      </c>
      <c r="O20" s="57" t="n">
        <v>30</v>
      </c>
      <c r="P20" s="65" t="n">
        <f aca="false">O20*N20</f>
        <v>10200</v>
      </c>
      <c r="Q20" s="59" t="n">
        <v>0</v>
      </c>
      <c r="R20" s="57" t="n">
        <v>30</v>
      </c>
      <c r="S20" s="65" t="n">
        <f aca="false">R20*Q20</f>
        <v>0</v>
      </c>
      <c r="T20" s="59" t="n">
        <v>440</v>
      </c>
      <c r="U20" s="57" t="n">
        <v>30</v>
      </c>
      <c r="V20" s="65" t="n">
        <f aca="false">U20*T20</f>
        <v>13200</v>
      </c>
      <c r="W20" s="59" t="n">
        <v>0</v>
      </c>
      <c r="X20" s="57" t="n">
        <v>30</v>
      </c>
      <c r="Y20" s="65" t="n">
        <f aca="false">X20*W20</f>
        <v>0</v>
      </c>
      <c r="Z20" s="59" t="n">
        <v>340</v>
      </c>
      <c r="AA20" s="57" t="n">
        <v>30</v>
      </c>
      <c r="AB20" s="65" t="n">
        <f aca="false">AA20*Z20</f>
        <v>10200</v>
      </c>
      <c r="AC20" s="59" t="n">
        <v>0</v>
      </c>
      <c r="AD20" s="57" t="n">
        <v>30</v>
      </c>
      <c r="AE20" s="65" t="n">
        <f aca="false">AD20*AC20</f>
        <v>0</v>
      </c>
      <c r="AF20" s="264" t="n">
        <v>0</v>
      </c>
      <c r="AG20" s="66" t="n">
        <v>0</v>
      </c>
      <c r="AH20" s="138" t="n">
        <v>0</v>
      </c>
      <c r="AI20" s="264" t="n">
        <v>0</v>
      </c>
      <c r="AJ20" s="66" t="n">
        <v>0</v>
      </c>
      <c r="AK20" s="138" t="n">
        <v>0</v>
      </c>
      <c r="AL20" s="264" t="n">
        <v>0</v>
      </c>
      <c r="AM20" s="66" t="n">
        <v>0</v>
      </c>
      <c r="AN20" s="138" t="n">
        <v>0</v>
      </c>
      <c r="AO20" s="59" t="n">
        <v>680</v>
      </c>
      <c r="AP20" s="57" t="n">
        <v>30</v>
      </c>
      <c r="AQ20" s="65" t="n">
        <f aca="false">AP20*AO20</f>
        <v>20400</v>
      </c>
      <c r="AR20" s="324" t="n">
        <v>0</v>
      </c>
      <c r="AS20" s="57" t="n">
        <v>30</v>
      </c>
      <c r="AT20" s="65" t="n">
        <f aca="false">AS20*AR20</f>
        <v>0</v>
      </c>
      <c r="AU20" s="324" t="n">
        <v>1040</v>
      </c>
      <c r="AV20" s="57" t="n">
        <v>30</v>
      </c>
      <c r="AW20" s="65" t="n">
        <f aca="false">AV20*AU20</f>
        <v>31200</v>
      </c>
      <c r="AX20" s="324" t="n">
        <v>0</v>
      </c>
      <c r="AY20" s="57" t="n">
        <v>30</v>
      </c>
      <c r="AZ20" s="65" t="n">
        <f aca="false">AY20*AX20</f>
        <v>0</v>
      </c>
      <c r="BA20" s="324" t="n">
        <v>695</v>
      </c>
      <c r="BB20" s="57" t="n">
        <v>30</v>
      </c>
      <c r="BC20" s="65" t="n">
        <f aca="false">BB20*BA20</f>
        <v>20850</v>
      </c>
      <c r="BD20" s="59" t="n">
        <v>340</v>
      </c>
      <c r="BE20" s="57" t="n">
        <v>30</v>
      </c>
      <c r="BF20" s="65" t="n">
        <f aca="false">BE20*BD20</f>
        <v>10200</v>
      </c>
      <c r="BG20" s="59" t="n">
        <v>1716</v>
      </c>
      <c r="BH20" s="57" t="n">
        <v>30</v>
      </c>
      <c r="BI20" s="65" t="n">
        <f aca="false">BH20*BG20</f>
        <v>51480</v>
      </c>
      <c r="BJ20" s="58" t="n">
        <v>0</v>
      </c>
      <c r="BK20" s="57" t="n">
        <v>30</v>
      </c>
      <c r="BL20" s="65" t="n">
        <f aca="false">BK20*BJ20</f>
        <v>0</v>
      </c>
      <c r="BM20" s="60" t="n">
        <v>340</v>
      </c>
      <c r="BN20" s="57" t="n">
        <v>30</v>
      </c>
      <c r="BO20" s="65" t="n">
        <f aca="false">BN20*BM20</f>
        <v>10200</v>
      </c>
      <c r="BP20" s="60" t="n">
        <v>340</v>
      </c>
      <c r="BQ20" s="57" t="n">
        <v>30</v>
      </c>
      <c r="BR20" s="65" t="n">
        <f aca="false">BQ20*BP20</f>
        <v>10200</v>
      </c>
      <c r="BS20" s="58" t="n">
        <v>820</v>
      </c>
      <c r="BT20" s="57" t="n">
        <v>30</v>
      </c>
      <c r="BU20" s="65" t="n">
        <f aca="false">BT20*BS20</f>
        <v>24600</v>
      </c>
      <c r="BV20" s="58" t="n">
        <v>0</v>
      </c>
      <c r="BW20" s="57" t="n">
        <v>30</v>
      </c>
      <c r="BX20" s="65" t="n">
        <f aca="false">BW20*BV20</f>
        <v>0</v>
      </c>
      <c r="BY20" s="58" t="n">
        <v>560</v>
      </c>
      <c r="BZ20" s="57" t="n">
        <v>30</v>
      </c>
      <c r="CA20" s="65" t="n">
        <f aca="false">BZ20*BY20</f>
        <v>16800</v>
      </c>
      <c r="CB20" s="264" t="n">
        <v>0</v>
      </c>
      <c r="CC20" s="66" t="n">
        <v>0</v>
      </c>
      <c r="CD20" s="138" t="n">
        <v>0</v>
      </c>
      <c r="CE20" s="264" t="n">
        <v>0</v>
      </c>
      <c r="CF20" s="66" t="n">
        <v>0</v>
      </c>
      <c r="CG20" s="138" t="n">
        <v>0</v>
      </c>
      <c r="CH20" s="264" t="n">
        <v>0</v>
      </c>
      <c r="CI20" s="66" t="n">
        <v>0</v>
      </c>
      <c r="CJ20" s="138" t="n">
        <v>0</v>
      </c>
      <c r="CK20" s="58" t="n">
        <v>340</v>
      </c>
      <c r="CL20" s="57" t="n">
        <v>30</v>
      </c>
      <c r="CM20" s="65" t="n">
        <f aca="false">CL20*CK20</f>
        <v>10200</v>
      </c>
      <c r="CN20" s="58" t="n">
        <v>0</v>
      </c>
      <c r="CO20" s="57" t="n">
        <v>30</v>
      </c>
      <c r="CP20" s="65" t="n">
        <f aca="false">CO20*CN20</f>
        <v>0</v>
      </c>
      <c r="CQ20" s="251"/>
      <c r="CR20" s="297"/>
      <c r="CS20" s="253"/>
    </row>
    <row r="21" customFormat="false" ht="12.75" hidden="false" customHeight="false" outlineLevel="0" collapsed="false">
      <c r="B21" s="41"/>
      <c r="C21" s="54" t="s">
        <v>55</v>
      </c>
      <c r="D21" s="55" t="s">
        <v>56</v>
      </c>
      <c r="E21" s="61" t="n">
        <v>0</v>
      </c>
      <c r="F21" s="57" t="n">
        <v>0</v>
      </c>
      <c r="G21" s="65" t="n">
        <f aca="false">F21*E21</f>
        <v>0</v>
      </c>
      <c r="H21" s="264" t="n">
        <v>0</v>
      </c>
      <c r="I21" s="66" t="n">
        <v>0</v>
      </c>
      <c r="J21" s="138" t="n">
        <v>0</v>
      </c>
      <c r="K21" s="59" t="n">
        <v>194182.72</v>
      </c>
      <c r="L21" s="57" t="n">
        <v>0.8</v>
      </c>
      <c r="M21" s="65" t="n">
        <f aca="false">L21*K21</f>
        <v>155346.176</v>
      </c>
      <c r="N21" s="59" t="n">
        <v>0</v>
      </c>
      <c r="O21" s="57" t="n">
        <v>0.8</v>
      </c>
      <c r="P21" s="65" t="n">
        <f aca="false">O21*N21</f>
        <v>0</v>
      </c>
      <c r="Q21" s="59" t="n">
        <v>0</v>
      </c>
      <c r="R21" s="57" t="n">
        <v>0.8</v>
      </c>
      <c r="S21" s="65" t="n">
        <f aca="false">R21*Q21</f>
        <v>0</v>
      </c>
      <c r="T21" s="59" t="n">
        <v>0</v>
      </c>
      <c r="U21" s="57" t="n">
        <v>0.8</v>
      </c>
      <c r="V21" s="65" t="n">
        <f aca="false">U21*T21</f>
        <v>0</v>
      </c>
      <c r="W21" s="59" t="n">
        <v>0</v>
      </c>
      <c r="X21" s="57" t="n">
        <v>0.8</v>
      </c>
      <c r="Y21" s="65" t="n">
        <f aca="false">X21*W21</f>
        <v>0</v>
      </c>
      <c r="Z21" s="59" t="n">
        <v>0</v>
      </c>
      <c r="AA21" s="57" t="n">
        <v>0.8</v>
      </c>
      <c r="AB21" s="65" t="n">
        <f aca="false">AA21*Z21</f>
        <v>0</v>
      </c>
      <c r="AC21" s="59" t="n">
        <v>0</v>
      </c>
      <c r="AD21" s="57" t="n">
        <v>0.8</v>
      </c>
      <c r="AE21" s="65" t="n">
        <f aca="false">AD21*AC21</f>
        <v>0</v>
      </c>
      <c r="AF21" s="264" t="n">
        <v>0</v>
      </c>
      <c r="AG21" s="66" t="n">
        <v>0</v>
      </c>
      <c r="AH21" s="138" t="n">
        <v>0</v>
      </c>
      <c r="AI21" s="264" t="n">
        <v>0</v>
      </c>
      <c r="AJ21" s="66" t="n">
        <v>0</v>
      </c>
      <c r="AK21" s="138" t="n">
        <v>0</v>
      </c>
      <c r="AL21" s="264" t="n">
        <v>0</v>
      </c>
      <c r="AM21" s="66" t="n">
        <v>0</v>
      </c>
      <c r="AN21" s="138" t="n">
        <v>0</v>
      </c>
      <c r="AO21" s="59" t="n">
        <v>0</v>
      </c>
      <c r="AP21" s="57" t="n">
        <v>0.8</v>
      </c>
      <c r="AQ21" s="65" t="n">
        <f aca="false">AP21*AO21</f>
        <v>0</v>
      </c>
      <c r="AR21" s="324" t="n">
        <v>0</v>
      </c>
      <c r="AS21" s="57" t="n">
        <v>0.8</v>
      </c>
      <c r="AT21" s="65" t="n">
        <f aca="false">AS21*AR21</f>
        <v>0</v>
      </c>
      <c r="AU21" s="324" t="n">
        <v>0</v>
      </c>
      <c r="AV21" s="57" t="n">
        <v>0.8</v>
      </c>
      <c r="AW21" s="65" t="n">
        <f aca="false">AV21*AU21</f>
        <v>0</v>
      </c>
      <c r="AX21" s="324" t="n">
        <v>0</v>
      </c>
      <c r="AY21" s="57" t="n">
        <v>0.8</v>
      </c>
      <c r="AZ21" s="65" t="n">
        <f aca="false">AY21*AX21</f>
        <v>0</v>
      </c>
      <c r="BA21" s="324" t="n">
        <v>0</v>
      </c>
      <c r="BB21" s="57" t="n">
        <v>0.8</v>
      </c>
      <c r="BC21" s="65" t="n">
        <f aca="false">BB21*BA21</f>
        <v>0</v>
      </c>
      <c r="BD21" s="59" t="n">
        <v>0</v>
      </c>
      <c r="BE21" s="57" t="n">
        <v>0.8</v>
      </c>
      <c r="BF21" s="65" t="n">
        <f aca="false">BE21*BD21</f>
        <v>0</v>
      </c>
      <c r="BG21" s="59" t="n">
        <v>5100</v>
      </c>
      <c r="BH21" s="57" t="n">
        <v>0.8</v>
      </c>
      <c r="BI21" s="65" t="n">
        <f aca="false">BH21*BG21</f>
        <v>4080</v>
      </c>
      <c r="BJ21" s="59" t="n">
        <v>0</v>
      </c>
      <c r="BK21" s="57" t="n">
        <v>0.8</v>
      </c>
      <c r="BL21" s="65" t="n">
        <f aca="false">BK21*BJ21</f>
        <v>0</v>
      </c>
      <c r="BM21" s="59" t="n">
        <v>0</v>
      </c>
      <c r="BN21" s="57" t="n">
        <v>0.8</v>
      </c>
      <c r="BO21" s="65" t="n">
        <f aca="false">BN21*BM21</f>
        <v>0</v>
      </c>
      <c r="BP21" s="59" t="n">
        <v>10560</v>
      </c>
      <c r="BQ21" s="57" t="n">
        <v>0.8</v>
      </c>
      <c r="BR21" s="65" t="n">
        <f aca="false">BQ21*BP21</f>
        <v>8448</v>
      </c>
      <c r="BS21" s="59" t="n">
        <v>37164</v>
      </c>
      <c r="BT21" s="57" t="n">
        <v>0.8</v>
      </c>
      <c r="BU21" s="65" t="n">
        <f aca="false">BT21*BS21</f>
        <v>29731.2</v>
      </c>
      <c r="BV21" s="59" t="n">
        <v>102010</v>
      </c>
      <c r="BW21" s="57" t="n">
        <v>0.8</v>
      </c>
      <c r="BX21" s="65" t="n">
        <f aca="false">BW21*BV21</f>
        <v>81608</v>
      </c>
      <c r="BY21" s="59" t="n">
        <v>37630</v>
      </c>
      <c r="BZ21" s="57" t="n">
        <v>0.8</v>
      </c>
      <c r="CA21" s="65" t="n">
        <f aca="false">BZ21*BY21</f>
        <v>30104</v>
      </c>
      <c r="CB21" s="264" t="n">
        <v>0</v>
      </c>
      <c r="CC21" s="66" t="n">
        <v>0</v>
      </c>
      <c r="CD21" s="138" t="n">
        <v>0</v>
      </c>
      <c r="CE21" s="264" t="n">
        <v>0</v>
      </c>
      <c r="CF21" s="66" t="n">
        <v>0</v>
      </c>
      <c r="CG21" s="138" t="n">
        <v>0</v>
      </c>
      <c r="CH21" s="264" t="n">
        <v>0</v>
      </c>
      <c r="CI21" s="66" t="n">
        <v>0</v>
      </c>
      <c r="CJ21" s="138" t="n">
        <v>0</v>
      </c>
      <c r="CK21" s="59" t="n">
        <v>141400</v>
      </c>
      <c r="CL21" s="57" t="n">
        <v>0.8</v>
      </c>
      <c r="CM21" s="65" t="n">
        <f aca="false">CL21*CK21</f>
        <v>113120</v>
      </c>
      <c r="CN21" s="58" t="n">
        <v>0</v>
      </c>
      <c r="CO21" s="57" t="n">
        <v>0.8</v>
      </c>
      <c r="CP21" s="65" t="n">
        <f aca="false">CO21*CN21</f>
        <v>0</v>
      </c>
      <c r="CQ21" s="251"/>
      <c r="CR21" s="297"/>
      <c r="CS21" s="253"/>
    </row>
    <row r="22" customFormat="false" ht="12.75" hidden="false" customHeight="false" outlineLevel="0" collapsed="false">
      <c r="B22" s="41"/>
      <c r="C22" s="54" t="s">
        <v>57</v>
      </c>
      <c r="D22" s="55" t="s">
        <v>56</v>
      </c>
      <c r="E22" s="61" t="n">
        <v>0</v>
      </c>
      <c r="F22" s="57" t="n">
        <v>0</v>
      </c>
      <c r="G22" s="65" t="n">
        <f aca="false">F22*E22</f>
        <v>0</v>
      </c>
      <c r="H22" s="264" t="n">
        <v>0</v>
      </c>
      <c r="I22" s="66" t="n">
        <v>0</v>
      </c>
      <c r="J22" s="138" t="n">
        <v>0</v>
      </c>
      <c r="K22" s="59" t="n">
        <v>514800</v>
      </c>
      <c r="L22" s="57" t="n">
        <v>0.6</v>
      </c>
      <c r="M22" s="65" t="n">
        <f aca="false">L22*K22</f>
        <v>308880</v>
      </c>
      <c r="N22" s="59" t="n">
        <v>317235</v>
      </c>
      <c r="O22" s="57" t="n">
        <v>0.6</v>
      </c>
      <c r="P22" s="65" t="n">
        <f aca="false">O22*N22</f>
        <v>190341</v>
      </c>
      <c r="Q22" s="59" t="n">
        <v>132000</v>
      </c>
      <c r="R22" s="57" t="n">
        <v>0.6</v>
      </c>
      <c r="S22" s="65" t="n">
        <f aca="false">R22*Q22</f>
        <v>79200</v>
      </c>
      <c r="T22" s="59" t="n">
        <v>103500</v>
      </c>
      <c r="U22" s="57" t="n">
        <v>0.6</v>
      </c>
      <c r="V22" s="65" t="n">
        <f aca="false">U22*T22</f>
        <v>62100</v>
      </c>
      <c r="W22" s="59" t="n">
        <v>143000</v>
      </c>
      <c r="X22" s="57" t="n">
        <v>0.6</v>
      </c>
      <c r="Y22" s="65" t="n">
        <f aca="false">X22*W22</f>
        <v>85800</v>
      </c>
      <c r="Z22" s="59" t="n">
        <v>45600</v>
      </c>
      <c r="AA22" s="57" t="n">
        <v>0.6</v>
      </c>
      <c r="AB22" s="65" t="n">
        <f aca="false">AA22*Z22</f>
        <v>27360</v>
      </c>
      <c r="AC22" s="59" t="n">
        <v>380500</v>
      </c>
      <c r="AD22" s="57" t="n">
        <v>0.6</v>
      </c>
      <c r="AE22" s="65" t="n">
        <f aca="false">AD22*AC22</f>
        <v>228300</v>
      </c>
      <c r="AF22" s="264" t="n">
        <v>0</v>
      </c>
      <c r="AG22" s="66" t="n">
        <v>0</v>
      </c>
      <c r="AH22" s="138" t="n">
        <v>0</v>
      </c>
      <c r="AI22" s="264" t="n">
        <v>0</v>
      </c>
      <c r="AJ22" s="66" t="n">
        <v>0</v>
      </c>
      <c r="AK22" s="138" t="n">
        <v>0</v>
      </c>
      <c r="AL22" s="264" t="n">
        <v>0</v>
      </c>
      <c r="AM22" s="66" t="n">
        <v>0</v>
      </c>
      <c r="AN22" s="138" t="n">
        <v>0</v>
      </c>
      <c r="AO22" s="59" t="n">
        <v>121000</v>
      </c>
      <c r="AP22" s="57" t="n">
        <v>0.6</v>
      </c>
      <c r="AQ22" s="65" t="n">
        <f aca="false">AP22*AO22</f>
        <v>72600</v>
      </c>
      <c r="AR22" s="324" t="n">
        <v>121000</v>
      </c>
      <c r="AS22" s="57" t="n">
        <v>0.6</v>
      </c>
      <c r="AT22" s="65" t="n">
        <f aca="false">AS22*AR22</f>
        <v>72600</v>
      </c>
      <c r="AU22" s="324" t="n">
        <v>126900</v>
      </c>
      <c r="AV22" s="57" t="n">
        <v>0.6</v>
      </c>
      <c r="AW22" s="65" t="n">
        <f aca="false">AV22*AU22</f>
        <v>76140</v>
      </c>
      <c r="AX22" s="324" t="n">
        <v>880000</v>
      </c>
      <c r="AY22" s="57" t="n">
        <v>0.6</v>
      </c>
      <c r="AZ22" s="65" t="n">
        <f aca="false">AY22*AX22</f>
        <v>528000</v>
      </c>
      <c r="BA22" s="324" t="n">
        <v>144350</v>
      </c>
      <c r="BB22" s="57" t="n">
        <v>0.6</v>
      </c>
      <c r="BC22" s="65" t="n">
        <f aca="false">BB22*BA22</f>
        <v>86610</v>
      </c>
      <c r="BD22" s="59" t="n">
        <v>319000</v>
      </c>
      <c r="BE22" s="57" t="n">
        <v>0.6</v>
      </c>
      <c r="BF22" s="65" t="n">
        <f aca="false">BE22*BD22</f>
        <v>191400</v>
      </c>
      <c r="BG22" s="59" t="n">
        <v>69333</v>
      </c>
      <c r="BH22" s="57" t="n">
        <v>0.6</v>
      </c>
      <c r="BI22" s="65" t="n">
        <f aca="false">BH22*BG22</f>
        <v>41599.8</v>
      </c>
      <c r="BJ22" s="59" t="n">
        <v>52600</v>
      </c>
      <c r="BK22" s="57" t="n">
        <v>0.6</v>
      </c>
      <c r="BL22" s="65" t="n">
        <f aca="false">BK22*BJ22</f>
        <v>31560</v>
      </c>
      <c r="BM22" s="59" t="n">
        <v>0</v>
      </c>
      <c r="BN22" s="57" t="n">
        <v>0.6</v>
      </c>
      <c r="BO22" s="65" t="n">
        <f aca="false">BN22*BM22</f>
        <v>0</v>
      </c>
      <c r="BP22" s="59" t="n">
        <v>725254</v>
      </c>
      <c r="BQ22" s="57" t="n">
        <v>0.6</v>
      </c>
      <c r="BR22" s="65" t="n">
        <f aca="false">BQ22*BP22</f>
        <v>435152.4</v>
      </c>
      <c r="BS22" s="59" t="n">
        <v>0</v>
      </c>
      <c r="BT22" s="57" t="n">
        <v>0.6</v>
      </c>
      <c r="BU22" s="65" t="n">
        <f aca="false">BT22*BS22</f>
        <v>0</v>
      </c>
      <c r="BV22" s="59" t="n">
        <v>0</v>
      </c>
      <c r="BW22" s="57" t="n">
        <v>0.6</v>
      </c>
      <c r="BX22" s="65" t="n">
        <f aca="false">BW22*BV22</f>
        <v>0</v>
      </c>
      <c r="BY22" s="59" t="n">
        <v>0</v>
      </c>
      <c r="BZ22" s="57" t="n">
        <v>0.6</v>
      </c>
      <c r="CA22" s="65" t="n">
        <f aca="false">BZ22*BY22</f>
        <v>0</v>
      </c>
      <c r="CB22" s="264" t="n">
        <v>0</v>
      </c>
      <c r="CC22" s="66" t="n">
        <v>0</v>
      </c>
      <c r="CD22" s="138" t="n">
        <v>0</v>
      </c>
      <c r="CE22" s="264" t="n">
        <v>0</v>
      </c>
      <c r="CF22" s="66" t="n">
        <v>0</v>
      </c>
      <c r="CG22" s="138" t="n">
        <v>0</v>
      </c>
      <c r="CH22" s="264" t="n">
        <v>0</v>
      </c>
      <c r="CI22" s="66" t="n">
        <v>0</v>
      </c>
      <c r="CJ22" s="138" t="n">
        <v>0</v>
      </c>
      <c r="CK22" s="59" t="n">
        <v>0</v>
      </c>
      <c r="CL22" s="57" t="n">
        <v>0.6</v>
      </c>
      <c r="CM22" s="65" t="n">
        <f aca="false">CL22*CK22</f>
        <v>0</v>
      </c>
      <c r="CN22" s="58" t="n">
        <v>0</v>
      </c>
      <c r="CO22" s="57" t="n">
        <v>0.6</v>
      </c>
      <c r="CP22" s="65" t="n">
        <f aca="false">CO22*CN22</f>
        <v>0</v>
      </c>
      <c r="CQ22" s="251"/>
      <c r="CR22" s="297"/>
      <c r="CS22" s="253"/>
    </row>
    <row r="23" customFormat="false" ht="12.75" hidden="false" customHeight="false" outlineLevel="0" collapsed="false">
      <c r="B23" s="41"/>
      <c r="C23" s="54" t="s">
        <v>58</v>
      </c>
      <c r="D23" s="55" t="s">
        <v>56</v>
      </c>
      <c r="E23" s="61" t="n">
        <v>0</v>
      </c>
      <c r="F23" s="57" t="n">
        <v>0</v>
      </c>
      <c r="G23" s="65" t="n">
        <f aca="false">F23*E23</f>
        <v>0</v>
      </c>
      <c r="H23" s="264" t="n">
        <v>0</v>
      </c>
      <c r="I23" s="66" t="n">
        <v>0</v>
      </c>
      <c r="J23" s="138" t="n">
        <v>0</v>
      </c>
      <c r="K23" s="59" t="n">
        <v>234854</v>
      </c>
      <c r="L23" s="57" t="n">
        <v>0.7</v>
      </c>
      <c r="M23" s="65" t="n">
        <f aca="false">L23*K23</f>
        <v>164397.8</v>
      </c>
      <c r="N23" s="59" t="n">
        <v>0</v>
      </c>
      <c r="O23" s="57" t="n">
        <v>0.7</v>
      </c>
      <c r="P23" s="65" t="n">
        <f aca="false">O23*N23</f>
        <v>0</v>
      </c>
      <c r="Q23" s="59" t="n">
        <v>365</v>
      </c>
      <c r="R23" s="57" t="n">
        <v>0.7</v>
      </c>
      <c r="S23" s="65" t="n">
        <f aca="false">R23*Q23</f>
        <v>255.5</v>
      </c>
      <c r="T23" s="59" t="n">
        <v>48025</v>
      </c>
      <c r="U23" s="57" t="n">
        <v>0.7</v>
      </c>
      <c r="V23" s="65" t="n">
        <f aca="false">U23*T23</f>
        <v>33617.5</v>
      </c>
      <c r="W23" s="59" t="n">
        <v>115891</v>
      </c>
      <c r="X23" s="57" t="n">
        <v>0.7</v>
      </c>
      <c r="Y23" s="65" t="n">
        <f aca="false">X23*W23</f>
        <v>81123.7</v>
      </c>
      <c r="Z23" s="59" t="n">
        <v>60433</v>
      </c>
      <c r="AA23" s="57" t="n">
        <v>0.7</v>
      </c>
      <c r="AB23" s="65" t="n">
        <f aca="false">AA23*Z23</f>
        <v>42303.1</v>
      </c>
      <c r="AC23" s="59" t="n">
        <v>149194</v>
      </c>
      <c r="AD23" s="57" t="n">
        <v>0.7</v>
      </c>
      <c r="AE23" s="65" t="n">
        <f aca="false">AD23*AC23</f>
        <v>104435.8</v>
      </c>
      <c r="AF23" s="264" t="n">
        <v>0</v>
      </c>
      <c r="AG23" s="66" t="n">
        <v>0</v>
      </c>
      <c r="AH23" s="138" t="n">
        <v>0</v>
      </c>
      <c r="AI23" s="264" t="n">
        <v>0</v>
      </c>
      <c r="AJ23" s="66" t="n">
        <v>0</v>
      </c>
      <c r="AK23" s="138" t="n">
        <v>0</v>
      </c>
      <c r="AL23" s="264" t="n">
        <v>0</v>
      </c>
      <c r="AM23" s="66" t="n">
        <v>0</v>
      </c>
      <c r="AN23" s="138" t="n">
        <v>0</v>
      </c>
      <c r="AO23" s="59" t="n">
        <v>72485</v>
      </c>
      <c r="AP23" s="57" t="n">
        <v>0.7</v>
      </c>
      <c r="AQ23" s="65" t="n">
        <f aca="false">AP23*AO23</f>
        <v>50739.5</v>
      </c>
      <c r="AR23" s="324" t="n">
        <v>189684</v>
      </c>
      <c r="AS23" s="57" t="n">
        <v>0.7</v>
      </c>
      <c r="AT23" s="65" t="n">
        <f aca="false">AS23*AR23</f>
        <v>132778.8</v>
      </c>
      <c r="AU23" s="324" t="n">
        <v>122288</v>
      </c>
      <c r="AV23" s="57" t="n">
        <v>0.7</v>
      </c>
      <c r="AW23" s="65" t="n">
        <f aca="false">AV23*AU23</f>
        <v>85601.6</v>
      </c>
      <c r="AX23" s="324" t="n">
        <v>120600</v>
      </c>
      <c r="AY23" s="57" t="n">
        <v>0.7</v>
      </c>
      <c r="AZ23" s="65" t="n">
        <f aca="false">AY23*AX23</f>
        <v>84420</v>
      </c>
      <c r="BA23" s="324" t="n">
        <v>102400</v>
      </c>
      <c r="BB23" s="57" t="n">
        <v>0.7</v>
      </c>
      <c r="BC23" s="65" t="n">
        <f aca="false">BB23*BA23</f>
        <v>71680</v>
      </c>
      <c r="BD23" s="59" t="n">
        <v>442798</v>
      </c>
      <c r="BE23" s="57" t="n">
        <v>0.7</v>
      </c>
      <c r="BF23" s="65" t="n">
        <f aca="false">BE23*BD23</f>
        <v>309958.6</v>
      </c>
      <c r="BG23" s="59" t="n">
        <v>78123</v>
      </c>
      <c r="BH23" s="57" t="n">
        <v>0.7</v>
      </c>
      <c r="BI23" s="65" t="n">
        <f aca="false">BH23*BG23</f>
        <v>54686.1</v>
      </c>
      <c r="BJ23" s="59" t="n">
        <v>244808</v>
      </c>
      <c r="BK23" s="57" t="n">
        <v>0.7</v>
      </c>
      <c r="BL23" s="65" t="n">
        <f aca="false">BK23*BJ23</f>
        <v>171365.6</v>
      </c>
      <c r="BM23" s="59" t="n">
        <v>107400</v>
      </c>
      <c r="BN23" s="57" t="n">
        <v>0.7</v>
      </c>
      <c r="BO23" s="65" t="n">
        <f aca="false">BN23*BM23</f>
        <v>75180</v>
      </c>
      <c r="BP23" s="59" t="n">
        <v>293863.28</v>
      </c>
      <c r="BQ23" s="57" t="n">
        <v>0.7</v>
      </c>
      <c r="BR23" s="65" t="n">
        <f aca="false">BQ23*BP23</f>
        <v>205704.296</v>
      </c>
      <c r="BS23" s="59" t="n">
        <v>0</v>
      </c>
      <c r="BT23" s="57" t="n">
        <v>0.7</v>
      </c>
      <c r="BU23" s="65" t="n">
        <f aca="false">BT23*BS23</f>
        <v>0</v>
      </c>
      <c r="BV23" s="59" t="n">
        <v>60600</v>
      </c>
      <c r="BW23" s="57" t="n">
        <v>0.7</v>
      </c>
      <c r="BX23" s="65" t="n">
        <f aca="false">BW23*BV23</f>
        <v>42420</v>
      </c>
      <c r="BY23" s="59" t="n">
        <v>0</v>
      </c>
      <c r="BZ23" s="57" t="n">
        <v>0.7</v>
      </c>
      <c r="CA23" s="65" t="n">
        <f aca="false">BZ23*BY23</f>
        <v>0</v>
      </c>
      <c r="CB23" s="264" t="n">
        <v>0</v>
      </c>
      <c r="CC23" s="66" t="n">
        <v>0</v>
      </c>
      <c r="CD23" s="138" t="n">
        <v>0</v>
      </c>
      <c r="CE23" s="264" t="n">
        <v>0</v>
      </c>
      <c r="CF23" s="66" t="n">
        <v>0</v>
      </c>
      <c r="CG23" s="138" t="n">
        <v>0</v>
      </c>
      <c r="CH23" s="264" t="n">
        <v>0</v>
      </c>
      <c r="CI23" s="66" t="n">
        <v>0</v>
      </c>
      <c r="CJ23" s="138" t="n">
        <v>0</v>
      </c>
      <c r="CK23" s="59" t="n">
        <v>98000</v>
      </c>
      <c r="CL23" s="57" t="n">
        <v>0.7</v>
      </c>
      <c r="CM23" s="65" t="n">
        <f aca="false">CL23*CK23</f>
        <v>68600</v>
      </c>
      <c r="CN23" s="58" t="n">
        <v>0</v>
      </c>
      <c r="CO23" s="57" t="n">
        <v>0.7</v>
      </c>
      <c r="CP23" s="65" t="n">
        <f aca="false">CO23*CN23</f>
        <v>0</v>
      </c>
      <c r="CQ23" s="251"/>
      <c r="CR23" s="297"/>
      <c r="CS23" s="253"/>
    </row>
    <row r="24" customFormat="false" ht="12.75" hidden="false" customHeight="false" outlineLevel="0" collapsed="false">
      <c r="B24" s="41"/>
      <c r="C24" s="54" t="s">
        <v>59</v>
      </c>
      <c r="D24" s="55" t="s">
        <v>56</v>
      </c>
      <c r="E24" s="61" t="n">
        <v>0</v>
      </c>
      <c r="F24" s="57" t="n">
        <v>0</v>
      </c>
      <c r="G24" s="65" t="n">
        <f aca="false">F24*E24</f>
        <v>0</v>
      </c>
      <c r="H24" s="264" t="n">
        <v>0</v>
      </c>
      <c r="I24" s="66" t="n">
        <v>0</v>
      </c>
      <c r="J24" s="138" t="n">
        <v>0</v>
      </c>
      <c r="K24" s="59" t="n">
        <v>0</v>
      </c>
      <c r="L24" s="57" t="n">
        <v>1</v>
      </c>
      <c r="M24" s="65" t="n">
        <f aca="false">L24*K24</f>
        <v>0</v>
      </c>
      <c r="N24" s="59" t="n">
        <v>0</v>
      </c>
      <c r="O24" s="57" t="n">
        <v>1</v>
      </c>
      <c r="P24" s="65" t="n">
        <f aca="false">O24*N24</f>
        <v>0</v>
      </c>
      <c r="Q24" s="59" t="n">
        <v>0</v>
      </c>
      <c r="R24" s="57" t="n">
        <v>1</v>
      </c>
      <c r="S24" s="65" t="n">
        <f aca="false">R24*Q24</f>
        <v>0</v>
      </c>
      <c r="T24" s="59" t="n">
        <v>0</v>
      </c>
      <c r="U24" s="57" t="n">
        <v>1</v>
      </c>
      <c r="V24" s="65" t="n">
        <f aca="false">U24*T24</f>
        <v>0</v>
      </c>
      <c r="W24" s="59" t="n">
        <v>0</v>
      </c>
      <c r="X24" s="57" t="n">
        <v>1</v>
      </c>
      <c r="Y24" s="65" t="n">
        <f aca="false">X24*W24</f>
        <v>0</v>
      </c>
      <c r="Z24" s="59" t="n">
        <v>0</v>
      </c>
      <c r="AA24" s="57" t="n">
        <v>1</v>
      </c>
      <c r="AB24" s="65" t="n">
        <f aca="false">AA24*Z24</f>
        <v>0</v>
      </c>
      <c r="AC24" s="59" t="n">
        <v>0</v>
      </c>
      <c r="AD24" s="57" t="n">
        <v>1</v>
      </c>
      <c r="AE24" s="65" t="n">
        <f aca="false">AD24*AC24</f>
        <v>0</v>
      </c>
      <c r="AF24" s="264" t="n">
        <v>0</v>
      </c>
      <c r="AG24" s="66" t="n">
        <v>0</v>
      </c>
      <c r="AH24" s="138" t="n">
        <v>0</v>
      </c>
      <c r="AI24" s="264" t="n">
        <v>0</v>
      </c>
      <c r="AJ24" s="66" t="n">
        <v>0</v>
      </c>
      <c r="AK24" s="138" t="n">
        <v>0</v>
      </c>
      <c r="AL24" s="264" t="n">
        <v>0</v>
      </c>
      <c r="AM24" s="66" t="n">
        <v>0</v>
      </c>
      <c r="AN24" s="138" t="n">
        <v>0</v>
      </c>
      <c r="AO24" s="59" t="n">
        <v>0</v>
      </c>
      <c r="AP24" s="57" t="n">
        <v>1</v>
      </c>
      <c r="AQ24" s="65" t="n">
        <f aca="false">AP24*AO24</f>
        <v>0</v>
      </c>
      <c r="AR24" s="324" t="n">
        <v>0</v>
      </c>
      <c r="AS24" s="57" t="n">
        <v>1</v>
      </c>
      <c r="AT24" s="65" t="n">
        <f aca="false">AS24*AR24</f>
        <v>0</v>
      </c>
      <c r="AU24" s="324" t="n">
        <v>0</v>
      </c>
      <c r="AV24" s="57" t="n">
        <v>1</v>
      </c>
      <c r="AW24" s="65" t="n">
        <f aca="false">AV24*AU24</f>
        <v>0</v>
      </c>
      <c r="AX24" s="324" t="n">
        <v>0</v>
      </c>
      <c r="AY24" s="57" t="n">
        <v>1</v>
      </c>
      <c r="AZ24" s="65" t="n">
        <f aca="false">AY24*AX24</f>
        <v>0</v>
      </c>
      <c r="BA24" s="324" t="n">
        <v>0</v>
      </c>
      <c r="BB24" s="57" t="n">
        <v>1</v>
      </c>
      <c r="BC24" s="65" t="n">
        <f aca="false">BB24*BA24</f>
        <v>0</v>
      </c>
      <c r="BD24" s="59" t="n">
        <v>0</v>
      </c>
      <c r="BE24" s="57" t="n">
        <v>1</v>
      </c>
      <c r="BF24" s="65" t="n">
        <f aca="false">BE24*BD24</f>
        <v>0</v>
      </c>
      <c r="BG24" s="59" t="n">
        <v>0</v>
      </c>
      <c r="BH24" s="57" t="n">
        <v>1</v>
      </c>
      <c r="BI24" s="65" t="n">
        <f aca="false">BH24*BG24</f>
        <v>0</v>
      </c>
      <c r="BJ24" s="59" t="n">
        <v>0</v>
      </c>
      <c r="BK24" s="57" t="n">
        <v>1</v>
      </c>
      <c r="BL24" s="65" t="n">
        <f aca="false">BK24*BJ24</f>
        <v>0</v>
      </c>
      <c r="BM24" s="59" t="n">
        <v>0</v>
      </c>
      <c r="BN24" s="57" t="n">
        <v>1</v>
      </c>
      <c r="BO24" s="65" t="n">
        <f aca="false">BN24*BM24</f>
        <v>0</v>
      </c>
      <c r="BP24" s="59" t="n">
        <v>0</v>
      </c>
      <c r="BQ24" s="57" t="n">
        <v>1</v>
      </c>
      <c r="BR24" s="65" t="n">
        <f aca="false">BQ24*BP24</f>
        <v>0</v>
      </c>
      <c r="BS24" s="59" t="n">
        <v>0</v>
      </c>
      <c r="BT24" s="57" t="n">
        <v>1</v>
      </c>
      <c r="BU24" s="65" t="n">
        <f aca="false">BT24*BS24</f>
        <v>0</v>
      </c>
      <c r="BV24" s="59" t="n">
        <v>0</v>
      </c>
      <c r="BW24" s="57" t="n">
        <v>1</v>
      </c>
      <c r="BX24" s="65" t="n">
        <f aca="false">BW24*BV24</f>
        <v>0</v>
      </c>
      <c r="BY24" s="59" t="n">
        <v>0</v>
      </c>
      <c r="BZ24" s="57" t="n">
        <v>1</v>
      </c>
      <c r="CA24" s="65" t="n">
        <f aca="false">BZ24*BY24</f>
        <v>0</v>
      </c>
      <c r="CB24" s="264" t="n">
        <v>0</v>
      </c>
      <c r="CC24" s="66" t="n">
        <v>0</v>
      </c>
      <c r="CD24" s="138" t="n">
        <v>0</v>
      </c>
      <c r="CE24" s="264" t="n">
        <v>0</v>
      </c>
      <c r="CF24" s="66" t="n">
        <v>0</v>
      </c>
      <c r="CG24" s="138" t="n">
        <v>0</v>
      </c>
      <c r="CH24" s="264" t="n">
        <v>0</v>
      </c>
      <c r="CI24" s="66" t="n">
        <v>0</v>
      </c>
      <c r="CJ24" s="138" t="n">
        <v>0</v>
      </c>
      <c r="CK24" s="59" t="n">
        <v>0</v>
      </c>
      <c r="CL24" s="57" t="n">
        <v>1</v>
      </c>
      <c r="CM24" s="65" t="n">
        <f aca="false">CL24*CK24</f>
        <v>0</v>
      </c>
      <c r="CN24" s="58" t="n">
        <v>0</v>
      </c>
      <c r="CO24" s="57" t="n">
        <v>1</v>
      </c>
      <c r="CP24" s="65" t="n">
        <f aca="false">CO24*CN24</f>
        <v>0</v>
      </c>
      <c r="CQ24" s="251"/>
      <c r="CR24" s="297"/>
      <c r="CS24" s="253"/>
    </row>
    <row r="25" customFormat="false" ht="12.75" hidden="false" customHeight="false" outlineLevel="0" collapsed="false">
      <c r="B25" s="41"/>
      <c r="C25" s="54" t="s">
        <v>60</v>
      </c>
      <c r="D25" s="55" t="s">
        <v>61</v>
      </c>
      <c r="E25" s="61" t="n">
        <v>0</v>
      </c>
      <c r="F25" s="57" t="n">
        <v>0</v>
      </c>
      <c r="G25" s="65" t="n">
        <f aca="false">F25*E25</f>
        <v>0</v>
      </c>
      <c r="H25" s="264" t="n">
        <v>0</v>
      </c>
      <c r="I25" s="66" t="n">
        <v>0</v>
      </c>
      <c r="J25" s="138" t="n">
        <v>0</v>
      </c>
      <c r="K25" s="59" t="n">
        <v>0</v>
      </c>
      <c r="L25" s="57" t="n">
        <v>0.55</v>
      </c>
      <c r="M25" s="65" t="n">
        <f aca="false">L25*K25</f>
        <v>0</v>
      </c>
      <c r="N25" s="59" t="n">
        <v>0</v>
      </c>
      <c r="O25" s="57" t="n">
        <v>0.55</v>
      </c>
      <c r="P25" s="65" t="n">
        <f aca="false">O25*N25</f>
        <v>0</v>
      </c>
      <c r="Q25" s="59" t="n">
        <v>0</v>
      </c>
      <c r="R25" s="57" t="n">
        <v>0.55</v>
      </c>
      <c r="S25" s="65" t="n">
        <f aca="false">R25*Q25</f>
        <v>0</v>
      </c>
      <c r="T25" s="59" t="n">
        <v>0</v>
      </c>
      <c r="U25" s="57" t="n">
        <v>0.55</v>
      </c>
      <c r="V25" s="65" t="n">
        <f aca="false">U25*T25</f>
        <v>0</v>
      </c>
      <c r="W25" s="59" t="n">
        <v>0</v>
      </c>
      <c r="X25" s="57" t="n">
        <v>0.55</v>
      </c>
      <c r="Y25" s="65" t="n">
        <f aca="false">X25*W25</f>
        <v>0</v>
      </c>
      <c r="Z25" s="59" t="n">
        <v>0</v>
      </c>
      <c r="AA25" s="57" t="n">
        <v>0.55</v>
      </c>
      <c r="AB25" s="65" t="n">
        <f aca="false">AA25*Z25</f>
        <v>0</v>
      </c>
      <c r="AC25" s="59" t="n">
        <v>0</v>
      </c>
      <c r="AD25" s="57" t="n">
        <v>0.55</v>
      </c>
      <c r="AE25" s="65" t="n">
        <f aca="false">AD25*AC25</f>
        <v>0</v>
      </c>
      <c r="AF25" s="264" t="n">
        <v>0</v>
      </c>
      <c r="AG25" s="66" t="n">
        <v>0</v>
      </c>
      <c r="AH25" s="138" t="n">
        <v>0</v>
      </c>
      <c r="AI25" s="264" t="n">
        <v>0</v>
      </c>
      <c r="AJ25" s="66" t="n">
        <v>0</v>
      </c>
      <c r="AK25" s="138" t="n">
        <v>0</v>
      </c>
      <c r="AL25" s="264" t="n">
        <v>0</v>
      </c>
      <c r="AM25" s="66" t="n">
        <v>0</v>
      </c>
      <c r="AN25" s="138" t="n">
        <v>0</v>
      </c>
      <c r="AO25" s="59" t="n">
        <v>0</v>
      </c>
      <c r="AP25" s="57" t="n">
        <v>0.55</v>
      </c>
      <c r="AQ25" s="65" t="n">
        <f aca="false">AP25*AO25</f>
        <v>0</v>
      </c>
      <c r="AR25" s="324" t="n">
        <v>0</v>
      </c>
      <c r="AS25" s="57" t="n">
        <v>0.55</v>
      </c>
      <c r="AT25" s="65" t="n">
        <f aca="false">AS25*AR25</f>
        <v>0</v>
      </c>
      <c r="AU25" s="324" t="n">
        <v>0</v>
      </c>
      <c r="AV25" s="57" t="n">
        <v>0.55</v>
      </c>
      <c r="AW25" s="65" t="n">
        <f aca="false">AV25*AU25</f>
        <v>0</v>
      </c>
      <c r="AX25" s="324" t="n">
        <v>0</v>
      </c>
      <c r="AY25" s="57" t="n">
        <v>0.55</v>
      </c>
      <c r="AZ25" s="65" t="n">
        <f aca="false">AY25*AX25</f>
        <v>0</v>
      </c>
      <c r="BA25" s="324" t="n">
        <v>0</v>
      </c>
      <c r="BB25" s="57" t="n">
        <v>0.55</v>
      </c>
      <c r="BC25" s="65" t="n">
        <f aca="false">BB25*BA25</f>
        <v>0</v>
      </c>
      <c r="BD25" s="59" t="n">
        <v>0</v>
      </c>
      <c r="BE25" s="57" t="n">
        <v>0.55</v>
      </c>
      <c r="BF25" s="65" t="n">
        <f aca="false">BE25*BD25</f>
        <v>0</v>
      </c>
      <c r="BG25" s="59" t="n">
        <v>0</v>
      </c>
      <c r="BH25" s="57" t="n">
        <v>0.55</v>
      </c>
      <c r="BI25" s="65" t="n">
        <f aca="false">BH25*BG25</f>
        <v>0</v>
      </c>
      <c r="BJ25" s="59" t="n">
        <v>0</v>
      </c>
      <c r="BK25" s="57" t="n">
        <v>0.55</v>
      </c>
      <c r="BL25" s="65" t="n">
        <f aca="false">BK25*BJ25</f>
        <v>0</v>
      </c>
      <c r="BM25" s="59" t="n">
        <v>0</v>
      </c>
      <c r="BN25" s="57" t="n">
        <v>0.55</v>
      </c>
      <c r="BO25" s="65" t="n">
        <f aca="false">BN25*BM25</f>
        <v>0</v>
      </c>
      <c r="BP25" s="59" t="n">
        <v>0</v>
      </c>
      <c r="BQ25" s="57" t="n">
        <v>0.55</v>
      </c>
      <c r="BR25" s="65" t="n">
        <f aca="false">BQ25*BP25</f>
        <v>0</v>
      </c>
      <c r="BS25" s="59" t="n">
        <v>0</v>
      </c>
      <c r="BT25" s="57" t="n">
        <v>0.55</v>
      </c>
      <c r="BU25" s="65" t="n">
        <f aca="false">BT25*BS25</f>
        <v>0</v>
      </c>
      <c r="BV25" s="59" t="n">
        <v>0</v>
      </c>
      <c r="BW25" s="57" t="n">
        <v>0.55</v>
      </c>
      <c r="BX25" s="65" t="n">
        <f aca="false">BW25*BV25</f>
        <v>0</v>
      </c>
      <c r="BY25" s="59" t="n">
        <v>0</v>
      </c>
      <c r="BZ25" s="57" t="n">
        <v>0.55</v>
      </c>
      <c r="CA25" s="65" t="n">
        <f aca="false">BZ25*BY25</f>
        <v>0</v>
      </c>
      <c r="CB25" s="264" t="n">
        <v>0</v>
      </c>
      <c r="CC25" s="66" t="n">
        <v>0</v>
      </c>
      <c r="CD25" s="138" t="n">
        <v>0</v>
      </c>
      <c r="CE25" s="264" t="n">
        <v>0</v>
      </c>
      <c r="CF25" s="66" t="n">
        <v>0</v>
      </c>
      <c r="CG25" s="138" t="n">
        <v>0</v>
      </c>
      <c r="CH25" s="264" t="n">
        <v>0</v>
      </c>
      <c r="CI25" s="66" t="n">
        <v>0</v>
      </c>
      <c r="CJ25" s="138" t="n">
        <v>0</v>
      </c>
      <c r="CK25" s="59" t="n">
        <v>0</v>
      </c>
      <c r="CL25" s="57" t="n">
        <v>0.55</v>
      </c>
      <c r="CM25" s="65" t="n">
        <f aca="false">CL25*CK25</f>
        <v>0</v>
      </c>
      <c r="CN25" s="58" t="n">
        <v>0</v>
      </c>
      <c r="CO25" s="57" t="n">
        <v>0.55</v>
      </c>
      <c r="CP25" s="65" t="n">
        <f aca="false">CO25*CN25</f>
        <v>0</v>
      </c>
      <c r="CQ25" s="251"/>
      <c r="CR25" s="297"/>
      <c r="CS25" s="253"/>
    </row>
    <row r="26" customFormat="false" ht="12.75" hidden="false" customHeight="false" outlineLevel="0" collapsed="false">
      <c r="B26" s="41"/>
      <c r="C26" s="54" t="s">
        <v>62</v>
      </c>
      <c r="D26" s="55" t="s">
        <v>61</v>
      </c>
      <c r="E26" s="61" t="n">
        <v>0</v>
      </c>
      <c r="F26" s="57" t="n">
        <v>0</v>
      </c>
      <c r="G26" s="65" t="n">
        <f aca="false">F26*E26</f>
        <v>0</v>
      </c>
      <c r="H26" s="264" t="n">
        <v>0</v>
      </c>
      <c r="I26" s="66" t="n">
        <v>0</v>
      </c>
      <c r="J26" s="138" t="n">
        <v>0</v>
      </c>
      <c r="K26" s="59" t="n">
        <v>0</v>
      </c>
      <c r="L26" s="57" t="n">
        <v>0.3</v>
      </c>
      <c r="M26" s="65" t="n">
        <f aca="false">L26*K26</f>
        <v>0</v>
      </c>
      <c r="N26" s="59" t="n">
        <v>0</v>
      </c>
      <c r="O26" s="57" t="n">
        <v>0.3</v>
      </c>
      <c r="P26" s="65" t="n">
        <f aca="false">O26*N26</f>
        <v>0</v>
      </c>
      <c r="Q26" s="59" t="n">
        <v>0</v>
      </c>
      <c r="R26" s="57" t="n">
        <v>0.3</v>
      </c>
      <c r="S26" s="65" t="n">
        <f aca="false">R26*Q26</f>
        <v>0</v>
      </c>
      <c r="T26" s="59" t="n">
        <v>0</v>
      </c>
      <c r="U26" s="57" t="n">
        <v>0.3</v>
      </c>
      <c r="V26" s="65" t="n">
        <f aca="false">U26*T26</f>
        <v>0</v>
      </c>
      <c r="W26" s="59" t="n">
        <v>0</v>
      </c>
      <c r="X26" s="57" t="n">
        <v>0.3</v>
      </c>
      <c r="Y26" s="65" t="n">
        <f aca="false">X26*W26</f>
        <v>0</v>
      </c>
      <c r="Z26" s="59" t="n">
        <v>0</v>
      </c>
      <c r="AA26" s="57" t="n">
        <v>0.3</v>
      </c>
      <c r="AB26" s="65" t="n">
        <f aca="false">AA26*Z26</f>
        <v>0</v>
      </c>
      <c r="AC26" s="59" t="n">
        <v>0</v>
      </c>
      <c r="AD26" s="57" t="n">
        <v>0.3</v>
      </c>
      <c r="AE26" s="65" t="n">
        <f aca="false">AD26*AC26</f>
        <v>0</v>
      </c>
      <c r="AF26" s="264" t="n">
        <v>0</v>
      </c>
      <c r="AG26" s="66" t="n">
        <v>0</v>
      </c>
      <c r="AH26" s="138" t="n">
        <v>0</v>
      </c>
      <c r="AI26" s="264" t="n">
        <v>0</v>
      </c>
      <c r="AJ26" s="66" t="n">
        <v>0</v>
      </c>
      <c r="AK26" s="138" t="n">
        <v>0</v>
      </c>
      <c r="AL26" s="264" t="n">
        <v>0</v>
      </c>
      <c r="AM26" s="66" t="n">
        <v>0</v>
      </c>
      <c r="AN26" s="138" t="n">
        <v>0</v>
      </c>
      <c r="AO26" s="59" t="n">
        <v>0</v>
      </c>
      <c r="AP26" s="57" t="n">
        <v>0.3</v>
      </c>
      <c r="AQ26" s="65" t="n">
        <f aca="false">AP26*AO26</f>
        <v>0</v>
      </c>
      <c r="AR26" s="324" t="n">
        <v>0</v>
      </c>
      <c r="AS26" s="57" t="n">
        <v>0.3</v>
      </c>
      <c r="AT26" s="65" t="n">
        <f aca="false">AS26*AR26</f>
        <v>0</v>
      </c>
      <c r="AU26" s="324" t="n">
        <v>0</v>
      </c>
      <c r="AV26" s="57" t="n">
        <v>0.3</v>
      </c>
      <c r="AW26" s="65" t="n">
        <f aca="false">AV26*AU26</f>
        <v>0</v>
      </c>
      <c r="AX26" s="324" t="n">
        <v>0</v>
      </c>
      <c r="AY26" s="57" t="n">
        <v>0.3</v>
      </c>
      <c r="AZ26" s="65" t="n">
        <f aca="false">AY26*AX26</f>
        <v>0</v>
      </c>
      <c r="BA26" s="324" t="n">
        <v>0</v>
      </c>
      <c r="BB26" s="57" t="n">
        <v>0.3</v>
      </c>
      <c r="BC26" s="65" t="n">
        <f aca="false">BB26*BA26</f>
        <v>0</v>
      </c>
      <c r="BD26" s="59" t="n">
        <v>0</v>
      </c>
      <c r="BE26" s="57" t="n">
        <v>0.3</v>
      </c>
      <c r="BF26" s="65" t="n">
        <f aca="false">BE26*BD26</f>
        <v>0</v>
      </c>
      <c r="BG26" s="59" t="n">
        <v>0</v>
      </c>
      <c r="BH26" s="57" t="n">
        <v>0.3</v>
      </c>
      <c r="BI26" s="65" t="n">
        <f aca="false">BH26*BG26</f>
        <v>0</v>
      </c>
      <c r="BJ26" s="59" t="n">
        <v>0</v>
      </c>
      <c r="BK26" s="57" t="n">
        <v>0.3</v>
      </c>
      <c r="BL26" s="65" t="n">
        <f aca="false">BK26*BJ26</f>
        <v>0</v>
      </c>
      <c r="BM26" s="59" t="n">
        <v>0</v>
      </c>
      <c r="BN26" s="57" t="n">
        <v>0.3</v>
      </c>
      <c r="BO26" s="65" t="n">
        <f aca="false">BN26*BM26</f>
        <v>0</v>
      </c>
      <c r="BP26" s="59" t="n">
        <v>0</v>
      </c>
      <c r="BQ26" s="57" t="n">
        <v>0.3</v>
      </c>
      <c r="BR26" s="65" t="n">
        <f aca="false">BQ26*BP26</f>
        <v>0</v>
      </c>
      <c r="BS26" s="59" t="n">
        <v>0</v>
      </c>
      <c r="BT26" s="57" t="n">
        <v>0.3</v>
      </c>
      <c r="BU26" s="65" t="n">
        <f aca="false">BT26*BS26</f>
        <v>0</v>
      </c>
      <c r="BV26" s="59" t="n">
        <v>0</v>
      </c>
      <c r="BW26" s="57" t="n">
        <v>0.3</v>
      </c>
      <c r="BX26" s="65" t="n">
        <f aca="false">BW26*BV26</f>
        <v>0</v>
      </c>
      <c r="BY26" s="59" t="n">
        <v>0</v>
      </c>
      <c r="BZ26" s="57" t="n">
        <v>0.3</v>
      </c>
      <c r="CA26" s="65" t="n">
        <f aca="false">BZ26*BY26</f>
        <v>0</v>
      </c>
      <c r="CB26" s="264" t="n">
        <v>0</v>
      </c>
      <c r="CC26" s="66" t="n">
        <v>0</v>
      </c>
      <c r="CD26" s="138" t="n">
        <v>0</v>
      </c>
      <c r="CE26" s="264" t="n">
        <v>0</v>
      </c>
      <c r="CF26" s="66" t="n">
        <v>0</v>
      </c>
      <c r="CG26" s="138" t="n">
        <v>0</v>
      </c>
      <c r="CH26" s="264" t="n">
        <v>0</v>
      </c>
      <c r="CI26" s="66" t="n">
        <v>0</v>
      </c>
      <c r="CJ26" s="138" t="n">
        <v>0</v>
      </c>
      <c r="CK26" s="59" t="n">
        <v>0</v>
      </c>
      <c r="CL26" s="57" t="n">
        <v>0.3</v>
      </c>
      <c r="CM26" s="65" t="n">
        <f aca="false">CL26*CK26</f>
        <v>0</v>
      </c>
      <c r="CN26" s="58" t="n">
        <v>0</v>
      </c>
      <c r="CO26" s="57" t="n">
        <v>0.3</v>
      </c>
      <c r="CP26" s="65" t="n">
        <f aca="false">CO26*CN26</f>
        <v>0</v>
      </c>
      <c r="CQ26" s="251"/>
      <c r="CR26" s="297"/>
      <c r="CS26" s="253"/>
    </row>
    <row r="27" customFormat="false" ht="12.75" hidden="false" customHeight="false" outlineLevel="0" collapsed="false">
      <c r="B27" s="41"/>
      <c r="C27" s="54" t="s">
        <v>63</v>
      </c>
      <c r="D27" s="55" t="s">
        <v>42</v>
      </c>
      <c r="E27" s="61" t="n">
        <v>0</v>
      </c>
      <c r="F27" s="57" t="n">
        <v>0</v>
      </c>
      <c r="G27" s="65" t="n">
        <f aca="false">F27*E27</f>
        <v>0</v>
      </c>
      <c r="H27" s="264" t="n">
        <v>0</v>
      </c>
      <c r="I27" s="66" t="n">
        <v>0</v>
      </c>
      <c r="J27" s="138" t="n">
        <v>0</v>
      </c>
      <c r="K27" s="59" t="n">
        <v>17120.924</v>
      </c>
      <c r="L27" s="57" t="n">
        <v>2</v>
      </c>
      <c r="M27" s="65" t="n">
        <f aca="false">L27*K27</f>
        <v>34241.848</v>
      </c>
      <c r="N27" s="59" t="n">
        <v>0</v>
      </c>
      <c r="O27" s="57" t="n">
        <v>2</v>
      </c>
      <c r="P27" s="65" t="n">
        <f aca="false">O27*N27</f>
        <v>0</v>
      </c>
      <c r="Q27" s="59" t="n">
        <v>2300</v>
      </c>
      <c r="R27" s="57" t="n">
        <v>2</v>
      </c>
      <c r="S27" s="65" t="n">
        <f aca="false">R27*Q27</f>
        <v>4600</v>
      </c>
      <c r="T27" s="59" t="n">
        <v>0</v>
      </c>
      <c r="U27" s="57" t="n">
        <v>2</v>
      </c>
      <c r="V27" s="65" t="n">
        <f aca="false">U27*T27</f>
        <v>0</v>
      </c>
      <c r="W27" s="59" t="n">
        <v>6380</v>
      </c>
      <c r="X27" s="57" t="n">
        <v>2</v>
      </c>
      <c r="Y27" s="65" t="n">
        <f aca="false">X27*W27</f>
        <v>12760</v>
      </c>
      <c r="Z27" s="59" t="n">
        <v>0</v>
      </c>
      <c r="AA27" s="57" t="n">
        <v>2</v>
      </c>
      <c r="AB27" s="65" t="n">
        <f aca="false">AA27*Z27</f>
        <v>0</v>
      </c>
      <c r="AC27" s="59" t="n">
        <v>10080</v>
      </c>
      <c r="AD27" s="57" t="n">
        <v>2</v>
      </c>
      <c r="AE27" s="65" t="n">
        <f aca="false">AD27*AC27</f>
        <v>20160</v>
      </c>
      <c r="AF27" s="264" t="n">
        <v>0</v>
      </c>
      <c r="AG27" s="66" t="n">
        <v>0</v>
      </c>
      <c r="AH27" s="138" t="n">
        <v>0</v>
      </c>
      <c r="AI27" s="264" t="n">
        <v>0</v>
      </c>
      <c r="AJ27" s="66" t="n">
        <v>0</v>
      </c>
      <c r="AK27" s="138" t="n">
        <v>0</v>
      </c>
      <c r="AL27" s="264" t="n">
        <v>0</v>
      </c>
      <c r="AM27" s="66" t="n">
        <v>0</v>
      </c>
      <c r="AN27" s="138" t="n">
        <v>0</v>
      </c>
      <c r="AO27" s="59" t="n">
        <v>0</v>
      </c>
      <c r="AP27" s="57" t="n">
        <v>2</v>
      </c>
      <c r="AQ27" s="65" t="n">
        <f aca="false">AP27*AO27</f>
        <v>0</v>
      </c>
      <c r="AR27" s="324" t="n">
        <f aca="false">AR29</f>
        <v>8688</v>
      </c>
      <c r="AS27" s="57" t="n">
        <v>2</v>
      </c>
      <c r="AT27" s="65" t="n">
        <f aca="false">AS27*AR27</f>
        <v>17376</v>
      </c>
      <c r="AU27" s="324" t="n">
        <v>0</v>
      </c>
      <c r="AV27" s="57" t="n">
        <v>2</v>
      </c>
      <c r="AW27" s="65" t="n">
        <f aca="false">AV27*AU27</f>
        <v>0</v>
      </c>
      <c r="AX27" s="324" t="n">
        <v>14160</v>
      </c>
      <c r="AY27" s="57" t="n">
        <v>2</v>
      </c>
      <c r="AZ27" s="65" t="n">
        <f aca="false">AY27*AX27</f>
        <v>28320</v>
      </c>
      <c r="BA27" s="324" t="n">
        <v>0</v>
      </c>
      <c r="BB27" s="57" t="n">
        <v>2</v>
      </c>
      <c r="BC27" s="65" t="n">
        <f aca="false">BB27*BA27</f>
        <v>0</v>
      </c>
      <c r="BD27" s="59" t="n">
        <v>11400</v>
      </c>
      <c r="BE27" s="57" t="n">
        <v>2</v>
      </c>
      <c r="BF27" s="65" t="n">
        <f aca="false">BE27*BD27</f>
        <v>22800</v>
      </c>
      <c r="BG27" s="59" t="n">
        <v>340</v>
      </c>
      <c r="BH27" s="57" t="n">
        <v>2</v>
      </c>
      <c r="BI27" s="65" t="n">
        <f aca="false">BH27*BG27</f>
        <v>680</v>
      </c>
      <c r="BJ27" s="59" t="n">
        <v>1560</v>
      </c>
      <c r="BK27" s="57" t="n">
        <v>2</v>
      </c>
      <c r="BL27" s="65" t="n">
        <f aca="false">BK27*BJ27</f>
        <v>3120</v>
      </c>
      <c r="BM27" s="59" t="n">
        <v>375</v>
      </c>
      <c r="BN27" s="57" t="n">
        <v>2</v>
      </c>
      <c r="BO27" s="65" t="n">
        <f aca="false">BN27*BM27</f>
        <v>750</v>
      </c>
      <c r="BP27" s="59" t="n">
        <v>10827.75</v>
      </c>
      <c r="BQ27" s="57" t="n">
        <v>2</v>
      </c>
      <c r="BR27" s="65" t="n">
        <f aca="false">BQ27*BP27</f>
        <v>21655.5</v>
      </c>
      <c r="BS27" s="59" t="n">
        <v>2478</v>
      </c>
      <c r="BT27" s="57" t="n">
        <v>2</v>
      </c>
      <c r="BU27" s="65" t="n">
        <f aca="false">BT27*BS27</f>
        <v>4956</v>
      </c>
      <c r="BV27" s="59" t="n">
        <v>7173</v>
      </c>
      <c r="BW27" s="57" t="n">
        <v>2</v>
      </c>
      <c r="BX27" s="65" t="n">
        <f aca="false">BW27*BV27</f>
        <v>14346</v>
      </c>
      <c r="BY27" s="59" t="n">
        <v>2742</v>
      </c>
      <c r="BZ27" s="57" t="n">
        <v>2</v>
      </c>
      <c r="CA27" s="65" t="n">
        <f aca="false">BZ27*BY27</f>
        <v>5484</v>
      </c>
      <c r="CB27" s="264" t="n">
        <v>0</v>
      </c>
      <c r="CC27" s="66" t="n">
        <v>0</v>
      </c>
      <c r="CD27" s="138" t="n">
        <v>0</v>
      </c>
      <c r="CE27" s="264" t="n">
        <v>0</v>
      </c>
      <c r="CF27" s="66" t="n">
        <v>0</v>
      </c>
      <c r="CG27" s="138" t="n">
        <v>0</v>
      </c>
      <c r="CH27" s="264" t="n">
        <v>0</v>
      </c>
      <c r="CI27" s="66" t="n">
        <v>0</v>
      </c>
      <c r="CJ27" s="138" t="n">
        <v>0</v>
      </c>
      <c r="CK27" s="59" t="n">
        <v>15190</v>
      </c>
      <c r="CL27" s="57" t="n">
        <v>2</v>
      </c>
      <c r="CM27" s="65" t="n">
        <f aca="false">CL27*CK27</f>
        <v>30380</v>
      </c>
      <c r="CN27" s="58" t="n">
        <v>0</v>
      </c>
      <c r="CO27" s="57" t="n">
        <v>2</v>
      </c>
      <c r="CP27" s="65" t="n">
        <f aca="false">CO27*CN27</f>
        <v>0</v>
      </c>
      <c r="CQ27" s="251"/>
      <c r="CR27" s="297"/>
      <c r="CS27" s="253"/>
    </row>
    <row r="28" customFormat="false" ht="12.75" hidden="false" customHeight="false" outlineLevel="0" collapsed="false">
      <c r="B28" s="41"/>
      <c r="C28" s="54" t="s">
        <v>64</v>
      </c>
      <c r="D28" s="55" t="s">
        <v>42</v>
      </c>
      <c r="E28" s="61" t="n">
        <v>0</v>
      </c>
      <c r="F28" s="57" t="n">
        <v>0</v>
      </c>
      <c r="G28" s="65" t="n">
        <f aca="false">F28*E28</f>
        <v>0</v>
      </c>
      <c r="H28" s="264" t="n">
        <v>0</v>
      </c>
      <c r="I28" s="66" t="n">
        <v>0</v>
      </c>
      <c r="J28" s="138" t="n">
        <v>0</v>
      </c>
      <c r="K28" s="59" t="n">
        <v>0</v>
      </c>
      <c r="L28" s="57" t="n">
        <v>2.5</v>
      </c>
      <c r="M28" s="65" t="n">
        <f aca="false">L28*K28</f>
        <v>0</v>
      </c>
      <c r="N28" s="59" t="n">
        <v>4219</v>
      </c>
      <c r="O28" s="57" t="n">
        <v>2.5</v>
      </c>
      <c r="P28" s="65" t="n">
        <f aca="false">O28*N28</f>
        <v>10547.5</v>
      </c>
      <c r="Q28" s="59" t="n">
        <v>2300</v>
      </c>
      <c r="R28" s="57" t="n">
        <v>2.5</v>
      </c>
      <c r="S28" s="65" t="n">
        <f aca="false">R28*Q28</f>
        <v>5750</v>
      </c>
      <c r="T28" s="59" t="n">
        <v>6789</v>
      </c>
      <c r="U28" s="57" t="n">
        <v>2.5</v>
      </c>
      <c r="V28" s="65" t="n">
        <f aca="false">U28*T28</f>
        <v>16972.5</v>
      </c>
      <c r="W28" s="59" t="n">
        <v>6380</v>
      </c>
      <c r="X28" s="57" t="n">
        <v>2.5</v>
      </c>
      <c r="Y28" s="65" t="n">
        <f aca="false">X28*W28</f>
        <v>15950</v>
      </c>
      <c r="Z28" s="59" t="n">
        <v>2025</v>
      </c>
      <c r="AA28" s="57" t="n">
        <v>2.5</v>
      </c>
      <c r="AB28" s="65" t="n">
        <f aca="false">AA28*Z28</f>
        <v>5062.5</v>
      </c>
      <c r="AC28" s="59" t="n">
        <v>10080</v>
      </c>
      <c r="AD28" s="57" t="n">
        <v>2.5</v>
      </c>
      <c r="AE28" s="65" t="n">
        <f aca="false">AD28*AC28</f>
        <v>25200</v>
      </c>
      <c r="AF28" s="264" t="n">
        <v>0</v>
      </c>
      <c r="AG28" s="66" t="n">
        <v>0</v>
      </c>
      <c r="AH28" s="138" t="n">
        <v>0</v>
      </c>
      <c r="AI28" s="264" t="n">
        <v>0</v>
      </c>
      <c r="AJ28" s="66" t="n">
        <v>0</v>
      </c>
      <c r="AK28" s="138" t="n">
        <v>0</v>
      </c>
      <c r="AL28" s="264" t="n">
        <v>0</v>
      </c>
      <c r="AM28" s="66" t="n">
        <v>0</v>
      </c>
      <c r="AN28" s="138" t="n">
        <v>0</v>
      </c>
      <c r="AO28" s="59" t="n">
        <v>4741</v>
      </c>
      <c r="AP28" s="57" t="n">
        <v>2.5</v>
      </c>
      <c r="AQ28" s="65" t="n">
        <f aca="false">AP28*AO28</f>
        <v>11852.5</v>
      </c>
      <c r="AR28" s="324" t="n">
        <f aca="false">AR29</f>
        <v>8688</v>
      </c>
      <c r="AS28" s="57" t="n">
        <v>2.5</v>
      </c>
      <c r="AT28" s="65" t="n">
        <f aca="false">AS28*AR28</f>
        <v>21720</v>
      </c>
      <c r="AU28" s="324" t="n">
        <f aca="false">AU29</f>
        <v>6946</v>
      </c>
      <c r="AV28" s="57" t="n">
        <v>2.5</v>
      </c>
      <c r="AW28" s="65" t="n">
        <f aca="false">AV28*AU28</f>
        <v>17365</v>
      </c>
      <c r="AX28" s="324" t="n">
        <v>14160</v>
      </c>
      <c r="AY28" s="57" t="n">
        <v>2.5</v>
      </c>
      <c r="AZ28" s="65" t="n">
        <f aca="false">AY28*AX28</f>
        <v>35400</v>
      </c>
      <c r="BA28" s="324" t="n">
        <v>5282</v>
      </c>
      <c r="BB28" s="57" t="n">
        <v>2.5</v>
      </c>
      <c r="BC28" s="65" t="n">
        <f aca="false">BB28*BA28</f>
        <v>13205</v>
      </c>
      <c r="BD28" s="59" t="n">
        <v>11400</v>
      </c>
      <c r="BE28" s="57" t="n">
        <v>2.5</v>
      </c>
      <c r="BF28" s="65" t="n">
        <f aca="false">BE28*BD28</f>
        <v>28500</v>
      </c>
      <c r="BG28" s="59" t="n">
        <v>8666</v>
      </c>
      <c r="BH28" s="57" t="n">
        <v>2.5</v>
      </c>
      <c r="BI28" s="65" t="n">
        <f aca="false">BH28*BG28</f>
        <v>21665</v>
      </c>
      <c r="BJ28" s="59" t="n">
        <v>0</v>
      </c>
      <c r="BK28" s="57" t="n">
        <v>2.5</v>
      </c>
      <c r="BL28" s="65" t="n">
        <f aca="false">BK28*BJ28</f>
        <v>0</v>
      </c>
      <c r="BM28" s="59" t="n">
        <v>0</v>
      </c>
      <c r="BN28" s="57" t="n">
        <v>2.5</v>
      </c>
      <c r="BO28" s="65" t="n">
        <f aca="false">BN28*BM28</f>
        <v>0</v>
      </c>
      <c r="BP28" s="59" t="n">
        <v>0</v>
      </c>
      <c r="BQ28" s="57" t="n">
        <v>2.5</v>
      </c>
      <c r="BR28" s="65" t="n">
        <f aca="false">BQ28*BP28</f>
        <v>0</v>
      </c>
      <c r="BS28" s="59" t="n">
        <v>14480</v>
      </c>
      <c r="BT28" s="57" t="n">
        <v>2.5</v>
      </c>
      <c r="BU28" s="65" t="n">
        <f aca="false">BT28*BS28</f>
        <v>36200</v>
      </c>
      <c r="BV28" s="59" t="n">
        <v>0</v>
      </c>
      <c r="BW28" s="57" t="n">
        <v>2.5</v>
      </c>
      <c r="BX28" s="65" t="n">
        <f aca="false">BW28*BV28</f>
        <v>0</v>
      </c>
      <c r="BY28" s="59" t="n">
        <v>5919.3</v>
      </c>
      <c r="BZ28" s="57" t="n">
        <v>2.5</v>
      </c>
      <c r="CA28" s="65" t="n">
        <f aca="false">BZ28*BY28</f>
        <v>14798.25</v>
      </c>
      <c r="CB28" s="264" t="n">
        <v>0</v>
      </c>
      <c r="CC28" s="66" t="n">
        <v>0</v>
      </c>
      <c r="CD28" s="138" t="n">
        <v>0</v>
      </c>
      <c r="CE28" s="264" t="n">
        <v>0</v>
      </c>
      <c r="CF28" s="66" t="n">
        <v>0</v>
      </c>
      <c r="CG28" s="138" t="n">
        <v>0</v>
      </c>
      <c r="CH28" s="264" t="n">
        <v>0</v>
      </c>
      <c r="CI28" s="66" t="n">
        <v>0</v>
      </c>
      <c r="CJ28" s="138" t="n">
        <v>0</v>
      </c>
      <c r="CK28" s="59" t="n">
        <v>0</v>
      </c>
      <c r="CL28" s="57" t="n">
        <v>2.5</v>
      </c>
      <c r="CM28" s="65" t="n">
        <f aca="false">CL28*CK28</f>
        <v>0</v>
      </c>
      <c r="CN28" s="59" t="n">
        <v>316</v>
      </c>
      <c r="CO28" s="57" t="n">
        <v>2.5</v>
      </c>
      <c r="CP28" s="65" t="n">
        <f aca="false">CO28*CN28</f>
        <v>790</v>
      </c>
      <c r="CQ28" s="251"/>
      <c r="CR28" s="297"/>
      <c r="CS28" s="253"/>
    </row>
    <row r="29" customFormat="false" ht="12.75" hidden="false" customHeight="false" outlineLevel="0" collapsed="false">
      <c r="B29" s="41"/>
      <c r="C29" s="54" t="s">
        <v>65</v>
      </c>
      <c r="D29" s="55" t="s">
        <v>42</v>
      </c>
      <c r="E29" s="61" t="n">
        <v>0</v>
      </c>
      <c r="F29" s="57" t="n">
        <v>0</v>
      </c>
      <c r="G29" s="65" t="n">
        <f aca="false">F29*E29</f>
        <v>0</v>
      </c>
      <c r="H29" s="264" t="n">
        <v>0</v>
      </c>
      <c r="I29" s="66" t="n">
        <v>0</v>
      </c>
      <c r="J29" s="138" t="n">
        <v>0</v>
      </c>
      <c r="K29" s="59" t="n">
        <v>19183.424</v>
      </c>
      <c r="L29" s="57" t="n">
        <v>5</v>
      </c>
      <c r="M29" s="65" t="n">
        <f aca="false">L29*K29</f>
        <v>95917.12</v>
      </c>
      <c r="N29" s="59" t="n">
        <v>4219</v>
      </c>
      <c r="O29" s="57" t="n">
        <v>5</v>
      </c>
      <c r="P29" s="65" t="n">
        <f aca="false">O29*N29</f>
        <v>21095</v>
      </c>
      <c r="Q29" s="59" t="n">
        <v>2300</v>
      </c>
      <c r="R29" s="57" t="n">
        <v>5</v>
      </c>
      <c r="S29" s="65" t="n">
        <f aca="false">R29*Q29</f>
        <v>11500</v>
      </c>
      <c r="T29" s="59" t="n">
        <v>6789</v>
      </c>
      <c r="U29" s="57" t="n">
        <v>5</v>
      </c>
      <c r="V29" s="65" t="n">
        <f aca="false">U29*T29</f>
        <v>33945</v>
      </c>
      <c r="W29" s="59" t="n">
        <v>6380</v>
      </c>
      <c r="X29" s="57" t="n">
        <v>5</v>
      </c>
      <c r="Y29" s="65" t="n">
        <f aca="false">X29*W29</f>
        <v>31900</v>
      </c>
      <c r="Z29" s="59" t="n">
        <v>2025</v>
      </c>
      <c r="AA29" s="57" t="n">
        <v>5</v>
      </c>
      <c r="AB29" s="65" t="n">
        <f aca="false">AA29*Z29</f>
        <v>10125</v>
      </c>
      <c r="AC29" s="59" t="n">
        <v>10080</v>
      </c>
      <c r="AD29" s="57" t="n">
        <v>5</v>
      </c>
      <c r="AE29" s="65" t="n">
        <f aca="false">AD29*AC29</f>
        <v>50400</v>
      </c>
      <c r="AF29" s="264" t="n">
        <v>0</v>
      </c>
      <c r="AG29" s="66" t="n">
        <v>0</v>
      </c>
      <c r="AH29" s="138" t="n">
        <v>0</v>
      </c>
      <c r="AI29" s="264" t="n">
        <v>0</v>
      </c>
      <c r="AJ29" s="66" t="n">
        <v>0</v>
      </c>
      <c r="AK29" s="138" t="n">
        <v>0</v>
      </c>
      <c r="AL29" s="264" t="n">
        <v>0</v>
      </c>
      <c r="AM29" s="66" t="n">
        <v>0</v>
      </c>
      <c r="AN29" s="138" t="n">
        <v>0</v>
      </c>
      <c r="AO29" s="59" t="n">
        <v>4741</v>
      </c>
      <c r="AP29" s="57" t="n">
        <v>5</v>
      </c>
      <c r="AQ29" s="65" t="n">
        <f aca="false">AP29*AO29</f>
        <v>23705</v>
      </c>
      <c r="AR29" s="324" t="n">
        <f aca="false">AR9+AR10+AR12*30+AR13*35+(AR14+AR17)*43+(AR15+AR18)*55+(AR16+AR19)*64</f>
        <v>8688</v>
      </c>
      <c r="AS29" s="57" t="n">
        <v>5</v>
      </c>
      <c r="AT29" s="65" t="n">
        <f aca="false">AS29*AR29</f>
        <v>43440</v>
      </c>
      <c r="AU29" s="324" t="n">
        <f aca="false">AU9+AU10+AU12*30+AU13*35+(AU14+AU17)*43+(AU15+AU18)*55+(AU16+AU19)*64</f>
        <v>6946</v>
      </c>
      <c r="AV29" s="57" t="n">
        <v>5</v>
      </c>
      <c r="AW29" s="65" t="n">
        <f aca="false">AV29*AU29</f>
        <v>34730</v>
      </c>
      <c r="AX29" s="324" t="n">
        <v>14160</v>
      </c>
      <c r="AY29" s="57" t="n">
        <v>5</v>
      </c>
      <c r="AZ29" s="65" t="n">
        <f aca="false">AY29*AX29</f>
        <v>70800</v>
      </c>
      <c r="BA29" s="324" t="n">
        <v>5282</v>
      </c>
      <c r="BB29" s="57" t="n">
        <v>5</v>
      </c>
      <c r="BC29" s="65" t="n">
        <f aca="false">BB29*BA29</f>
        <v>26410</v>
      </c>
      <c r="BD29" s="59" t="n">
        <v>11400</v>
      </c>
      <c r="BE29" s="57" t="n">
        <v>5</v>
      </c>
      <c r="BF29" s="65" t="n">
        <f aca="false">BE29*BD29</f>
        <v>57000</v>
      </c>
      <c r="BG29" s="59" t="n">
        <v>9006</v>
      </c>
      <c r="BH29" s="57" t="n">
        <v>5</v>
      </c>
      <c r="BI29" s="65" t="n">
        <f aca="false">BH29*BG29</f>
        <v>45030</v>
      </c>
      <c r="BJ29" s="59" t="n">
        <v>3160</v>
      </c>
      <c r="BK29" s="57" t="n">
        <v>5</v>
      </c>
      <c r="BL29" s="65" t="n">
        <f aca="false">BK29*BJ29</f>
        <v>15800</v>
      </c>
      <c r="BM29" s="59" t="n">
        <v>1000</v>
      </c>
      <c r="BN29" s="57" t="n">
        <v>5</v>
      </c>
      <c r="BO29" s="65" t="n">
        <f aca="false">BN29*BM29</f>
        <v>5000</v>
      </c>
      <c r="BP29" s="59" t="n">
        <v>13034</v>
      </c>
      <c r="BQ29" s="57" t="n">
        <v>5</v>
      </c>
      <c r="BR29" s="65" t="n">
        <f aca="false">BQ29*BP29</f>
        <v>65170</v>
      </c>
      <c r="BS29" s="59" t="n">
        <v>16958</v>
      </c>
      <c r="BT29" s="57" t="n">
        <v>5</v>
      </c>
      <c r="BU29" s="65" t="n">
        <f aca="false">BT29*BS29</f>
        <v>84790</v>
      </c>
      <c r="BV29" s="59" t="n">
        <v>7548</v>
      </c>
      <c r="BW29" s="57" t="n">
        <v>5</v>
      </c>
      <c r="BX29" s="65" t="n">
        <f aca="false">BW29*BV29</f>
        <v>37740</v>
      </c>
      <c r="BY29" s="59" t="n">
        <v>8661.3</v>
      </c>
      <c r="BZ29" s="57" t="n">
        <v>5</v>
      </c>
      <c r="CA29" s="65" t="n">
        <f aca="false">BZ29*BY29</f>
        <v>43306.5</v>
      </c>
      <c r="CB29" s="264" t="n">
        <v>0</v>
      </c>
      <c r="CC29" s="66" t="n">
        <v>0</v>
      </c>
      <c r="CD29" s="138" t="n">
        <v>0</v>
      </c>
      <c r="CE29" s="264" t="n">
        <v>0</v>
      </c>
      <c r="CF29" s="66" t="n">
        <v>0</v>
      </c>
      <c r="CG29" s="138" t="n">
        <v>0</v>
      </c>
      <c r="CH29" s="264" t="n">
        <v>0</v>
      </c>
      <c r="CI29" s="66" t="n">
        <v>0</v>
      </c>
      <c r="CJ29" s="138" t="n">
        <v>0</v>
      </c>
      <c r="CK29" s="59" t="n">
        <v>16940</v>
      </c>
      <c r="CL29" s="57" t="n">
        <v>5</v>
      </c>
      <c r="CM29" s="65" t="n">
        <f aca="false">CL29*CK29</f>
        <v>84700</v>
      </c>
      <c r="CN29" s="58" t="n">
        <v>316</v>
      </c>
      <c r="CO29" s="57" t="n">
        <v>5</v>
      </c>
      <c r="CP29" s="65" t="n">
        <f aca="false">CO29*CN29</f>
        <v>1580</v>
      </c>
      <c r="CQ29" s="251"/>
      <c r="CR29" s="252"/>
      <c r="CS29" s="253"/>
    </row>
    <row r="30" customFormat="false" ht="12.75" hidden="false" customHeight="false" outlineLevel="0" collapsed="false">
      <c r="B30" s="41"/>
      <c r="C30" s="54" t="s">
        <v>66</v>
      </c>
      <c r="D30" s="55" t="s">
        <v>42</v>
      </c>
      <c r="E30" s="61" t="n">
        <v>0</v>
      </c>
      <c r="F30" s="57" t="n">
        <v>0</v>
      </c>
      <c r="G30" s="65" t="n">
        <f aca="false">F30*E30</f>
        <v>0</v>
      </c>
      <c r="H30" s="264" t="n">
        <v>0</v>
      </c>
      <c r="I30" s="66" t="n">
        <v>0</v>
      </c>
      <c r="J30" s="138" t="n">
        <v>0</v>
      </c>
      <c r="K30" s="61" t="n">
        <v>2200</v>
      </c>
      <c r="L30" s="66" t="n">
        <v>60</v>
      </c>
      <c r="M30" s="65" t="n">
        <f aca="false">L30*K30</f>
        <v>132000</v>
      </c>
      <c r="N30" s="61" t="n">
        <v>750</v>
      </c>
      <c r="O30" s="66" t="n">
        <v>60</v>
      </c>
      <c r="P30" s="65" t="n">
        <f aca="false">O30*N30</f>
        <v>45000</v>
      </c>
      <c r="Q30" s="61" t="n">
        <v>0</v>
      </c>
      <c r="R30" s="66" t="n">
        <v>60</v>
      </c>
      <c r="S30" s="65" t="n">
        <f aca="false">R30*Q30</f>
        <v>0</v>
      </c>
      <c r="T30" s="61" t="n">
        <v>450</v>
      </c>
      <c r="U30" s="66" t="n">
        <v>60</v>
      </c>
      <c r="V30" s="65" t="n">
        <f aca="false">U30*T30</f>
        <v>27000</v>
      </c>
      <c r="W30" s="61" t="n">
        <v>920</v>
      </c>
      <c r="X30" s="66" t="n">
        <v>60</v>
      </c>
      <c r="Y30" s="65" t="n">
        <f aca="false">X30*W30</f>
        <v>55200</v>
      </c>
      <c r="Z30" s="61" t="n">
        <v>950</v>
      </c>
      <c r="AA30" s="66" t="n">
        <v>60</v>
      </c>
      <c r="AB30" s="65" t="n">
        <f aca="false">AA30*Z30</f>
        <v>57000</v>
      </c>
      <c r="AC30" s="61" t="n">
        <v>200</v>
      </c>
      <c r="AD30" s="66" t="n">
        <v>60</v>
      </c>
      <c r="AE30" s="65" t="n">
        <f aca="false">AD30*AC30</f>
        <v>12000</v>
      </c>
      <c r="AF30" s="264" t="n">
        <v>0</v>
      </c>
      <c r="AG30" s="66" t="n">
        <v>0</v>
      </c>
      <c r="AH30" s="138" t="n">
        <v>0</v>
      </c>
      <c r="AI30" s="264" t="n">
        <v>0</v>
      </c>
      <c r="AJ30" s="66" t="n">
        <v>0</v>
      </c>
      <c r="AK30" s="138" t="n">
        <v>0</v>
      </c>
      <c r="AL30" s="264" t="n">
        <v>0</v>
      </c>
      <c r="AM30" s="66" t="n">
        <v>0</v>
      </c>
      <c r="AN30" s="138" t="n">
        <v>0</v>
      </c>
      <c r="AO30" s="61" t="n">
        <v>200</v>
      </c>
      <c r="AP30" s="66" t="n">
        <v>60</v>
      </c>
      <c r="AQ30" s="65" t="n">
        <f aca="false">AP30*AO30</f>
        <v>12000</v>
      </c>
      <c r="AR30" s="61" t="n">
        <v>800</v>
      </c>
      <c r="AS30" s="66" t="n">
        <v>60</v>
      </c>
      <c r="AT30" s="65" t="n">
        <f aca="false">AS30*AR30</f>
        <v>48000</v>
      </c>
      <c r="AU30" s="61" t="n">
        <v>370</v>
      </c>
      <c r="AV30" s="66" t="n">
        <v>60</v>
      </c>
      <c r="AW30" s="65" t="n">
        <f aca="false">AV30*AU30</f>
        <v>22200</v>
      </c>
      <c r="AX30" s="61" t="n">
        <v>1000</v>
      </c>
      <c r="AY30" s="66" t="n">
        <v>60</v>
      </c>
      <c r="AZ30" s="65" t="n">
        <f aca="false">AY30*AX30</f>
        <v>60000</v>
      </c>
      <c r="BA30" s="61" t="n">
        <v>120</v>
      </c>
      <c r="BB30" s="66" t="n">
        <v>60</v>
      </c>
      <c r="BC30" s="65" t="n">
        <f aca="false">BB30*BA30</f>
        <v>7200</v>
      </c>
      <c r="BD30" s="61" t="n">
        <v>1266</v>
      </c>
      <c r="BE30" s="66" t="n">
        <v>60</v>
      </c>
      <c r="BF30" s="65" t="n">
        <f aca="false">BE30*BD30</f>
        <v>75960</v>
      </c>
      <c r="BG30" s="61" t="n">
        <v>1517</v>
      </c>
      <c r="BH30" s="66" t="n">
        <v>60</v>
      </c>
      <c r="BI30" s="65" t="n">
        <f aca="false">BH30*BG30</f>
        <v>91020</v>
      </c>
      <c r="BJ30" s="61" t="n">
        <v>320</v>
      </c>
      <c r="BK30" s="66" t="n">
        <v>60</v>
      </c>
      <c r="BL30" s="65" t="n">
        <f aca="false">BK30*BJ30</f>
        <v>19200</v>
      </c>
      <c r="BM30" s="61" t="n">
        <v>100</v>
      </c>
      <c r="BN30" s="66" t="n">
        <v>60</v>
      </c>
      <c r="BO30" s="65" t="n">
        <f aca="false">BN30*BM30</f>
        <v>6000</v>
      </c>
      <c r="BP30" s="61" t="n">
        <v>500</v>
      </c>
      <c r="BQ30" s="66" t="n">
        <v>60</v>
      </c>
      <c r="BR30" s="65" t="n">
        <f aca="false">BQ30*BP30</f>
        <v>30000</v>
      </c>
      <c r="BS30" s="264" t="n">
        <v>2800</v>
      </c>
      <c r="BT30" s="66" t="n">
        <v>60</v>
      </c>
      <c r="BU30" s="65" t="n">
        <f aca="false">BT30*BS30</f>
        <v>168000</v>
      </c>
      <c r="BV30" s="61" t="n">
        <v>1200</v>
      </c>
      <c r="BW30" s="66" t="n">
        <v>60</v>
      </c>
      <c r="BX30" s="65" t="n">
        <f aca="false">BW30*BV30</f>
        <v>72000</v>
      </c>
      <c r="BY30" s="61" t="n">
        <v>420</v>
      </c>
      <c r="BZ30" s="66" t="n">
        <v>60</v>
      </c>
      <c r="CA30" s="65" t="n">
        <f aca="false">BZ30*BY30</f>
        <v>25200</v>
      </c>
      <c r="CB30" s="264" t="n">
        <v>0</v>
      </c>
      <c r="CC30" s="66" t="n">
        <v>0</v>
      </c>
      <c r="CD30" s="138" t="n">
        <v>0</v>
      </c>
      <c r="CE30" s="264" t="n">
        <v>0</v>
      </c>
      <c r="CF30" s="66" t="n">
        <v>0</v>
      </c>
      <c r="CG30" s="138" t="n">
        <v>0</v>
      </c>
      <c r="CH30" s="264" t="n">
        <v>0</v>
      </c>
      <c r="CI30" s="66" t="n">
        <v>0</v>
      </c>
      <c r="CJ30" s="138" t="n">
        <v>0</v>
      </c>
      <c r="CK30" s="61" t="n">
        <v>2320</v>
      </c>
      <c r="CL30" s="66" t="n">
        <v>60</v>
      </c>
      <c r="CM30" s="65" t="n">
        <f aca="false">CL30*CK30</f>
        <v>139200</v>
      </c>
      <c r="CN30" s="61" t="n">
        <v>0</v>
      </c>
      <c r="CO30" s="66" t="n">
        <v>60</v>
      </c>
      <c r="CP30" s="65" t="n">
        <f aca="false">CO30*CN30</f>
        <v>0</v>
      </c>
      <c r="CQ30" s="251"/>
      <c r="CR30" s="252"/>
      <c r="CS30" s="253"/>
    </row>
    <row r="31" customFormat="false" ht="12.75" hidden="false" customHeight="false" outlineLevel="0" collapsed="false">
      <c r="B31" s="41"/>
      <c r="C31" s="54" t="s">
        <v>67</v>
      </c>
      <c r="D31" s="55" t="s">
        <v>42</v>
      </c>
      <c r="E31" s="61" t="n">
        <v>0</v>
      </c>
      <c r="F31" s="57" t="n">
        <v>0</v>
      </c>
      <c r="G31" s="65" t="n">
        <f aca="false">F31*E31</f>
        <v>0</v>
      </c>
      <c r="H31" s="264" t="n">
        <v>0</v>
      </c>
      <c r="I31" s="66" t="n">
        <v>0</v>
      </c>
      <c r="J31" s="138" t="n">
        <v>0</v>
      </c>
      <c r="K31" s="61" t="n">
        <v>3357</v>
      </c>
      <c r="L31" s="66" t="n">
        <v>16</v>
      </c>
      <c r="M31" s="65" t="n">
        <f aca="false">L31*K31</f>
        <v>53712</v>
      </c>
      <c r="N31" s="61" t="n">
        <v>1240</v>
      </c>
      <c r="O31" s="66" t="n">
        <v>16</v>
      </c>
      <c r="P31" s="65" t="n">
        <f aca="false">O31*N31</f>
        <v>19840</v>
      </c>
      <c r="Q31" s="264" t="n">
        <v>800</v>
      </c>
      <c r="R31" s="66" t="n">
        <v>16</v>
      </c>
      <c r="S31" s="65" t="n">
        <f aca="false">R31*Q31</f>
        <v>12800</v>
      </c>
      <c r="T31" s="264" t="n">
        <v>500</v>
      </c>
      <c r="U31" s="66" t="n">
        <v>16</v>
      </c>
      <c r="V31" s="65" t="n">
        <f aca="false">U31*T31</f>
        <v>8000</v>
      </c>
      <c r="W31" s="264" t="n">
        <v>3573</v>
      </c>
      <c r="X31" s="66" t="n">
        <v>16</v>
      </c>
      <c r="Y31" s="65" t="n">
        <f aca="false">X31*W31</f>
        <v>57168</v>
      </c>
      <c r="Z31" s="61" t="n">
        <v>197</v>
      </c>
      <c r="AA31" s="66" t="n">
        <v>16</v>
      </c>
      <c r="AB31" s="65" t="n">
        <f aca="false">AA31*Z31</f>
        <v>3152</v>
      </c>
      <c r="AC31" s="61" t="n">
        <v>4200</v>
      </c>
      <c r="AD31" s="66" t="n">
        <v>16</v>
      </c>
      <c r="AE31" s="65" t="n">
        <f aca="false">AD31*AC31</f>
        <v>67200</v>
      </c>
      <c r="AF31" s="264" t="n">
        <v>0</v>
      </c>
      <c r="AG31" s="66" t="n">
        <v>0</v>
      </c>
      <c r="AH31" s="138" t="n">
        <v>0</v>
      </c>
      <c r="AI31" s="264" t="n">
        <v>0</v>
      </c>
      <c r="AJ31" s="66" t="n">
        <v>0</v>
      </c>
      <c r="AK31" s="138" t="n">
        <v>0</v>
      </c>
      <c r="AL31" s="264" t="n">
        <v>0</v>
      </c>
      <c r="AM31" s="66" t="n">
        <v>0</v>
      </c>
      <c r="AN31" s="138" t="n">
        <v>0</v>
      </c>
      <c r="AO31" s="61" t="n">
        <v>500</v>
      </c>
      <c r="AP31" s="66" t="n">
        <v>16</v>
      </c>
      <c r="AQ31" s="65" t="n">
        <f aca="false">AP31*AO31</f>
        <v>8000</v>
      </c>
      <c r="AR31" s="264" t="n">
        <v>2100</v>
      </c>
      <c r="AS31" s="66" t="n">
        <v>16</v>
      </c>
      <c r="AT31" s="65" t="n">
        <f aca="false">AS31*AR31</f>
        <v>33600</v>
      </c>
      <c r="AU31" s="264" t="n">
        <v>1312</v>
      </c>
      <c r="AV31" s="66" t="n">
        <v>16</v>
      </c>
      <c r="AW31" s="65" t="n">
        <f aca="false">AV31*AU31</f>
        <v>20992</v>
      </c>
      <c r="AX31" s="264" t="n">
        <v>3800</v>
      </c>
      <c r="AY31" s="66" t="n">
        <v>16</v>
      </c>
      <c r="AZ31" s="65" t="n">
        <f aca="false">AY31*AX31</f>
        <v>60800</v>
      </c>
      <c r="BA31" s="264" t="n">
        <v>0</v>
      </c>
      <c r="BB31" s="66" t="n">
        <v>16</v>
      </c>
      <c r="BC31" s="65" t="n">
        <f aca="false">BB31*BA31</f>
        <v>0</v>
      </c>
      <c r="BD31" s="264" t="n">
        <v>5345</v>
      </c>
      <c r="BE31" s="66" t="n">
        <v>16</v>
      </c>
      <c r="BF31" s="65" t="n">
        <f aca="false">BE31*BD31</f>
        <v>85520</v>
      </c>
      <c r="BG31" s="264" t="n">
        <v>1578</v>
      </c>
      <c r="BH31" s="66" t="n">
        <v>16</v>
      </c>
      <c r="BI31" s="65" t="n">
        <f aca="false">BH31*BG31</f>
        <v>25248</v>
      </c>
      <c r="BJ31" s="264" t="n">
        <v>1556</v>
      </c>
      <c r="BK31" s="66" t="n">
        <v>16</v>
      </c>
      <c r="BL31" s="65" t="n">
        <f aca="false">BK31*BJ31</f>
        <v>24896</v>
      </c>
      <c r="BM31" s="61" t="n">
        <v>200</v>
      </c>
      <c r="BN31" s="66" t="n">
        <v>16</v>
      </c>
      <c r="BO31" s="65" t="n">
        <f aca="false">BN31*BM31</f>
        <v>3200</v>
      </c>
      <c r="BP31" s="61" t="n">
        <v>4600</v>
      </c>
      <c r="BQ31" s="66" t="n">
        <v>16</v>
      </c>
      <c r="BR31" s="65" t="n">
        <f aca="false">BQ31*BP31</f>
        <v>73600</v>
      </c>
      <c r="BS31" s="264" t="n">
        <v>0</v>
      </c>
      <c r="BT31" s="66" t="n">
        <v>16</v>
      </c>
      <c r="BU31" s="65" t="n">
        <f aca="false">BT31*BS31</f>
        <v>0</v>
      </c>
      <c r="BV31" s="61" t="n">
        <v>600</v>
      </c>
      <c r="BW31" s="66" t="n">
        <v>16</v>
      </c>
      <c r="BX31" s="65" t="n">
        <f aca="false">BW31*BV31</f>
        <v>9600</v>
      </c>
      <c r="BY31" s="61" t="n">
        <v>0</v>
      </c>
      <c r="BZ31" s="66" t="n">
        <v>16</v>
      </c>
      <c r="CA31" s="65" t="n">
        <f aca="false">BZ31*BY31</f>
        <v>0</v>
      </c>
      <c r="CB31" s="264" t="n">
        <v>0</v>
      </c>
      <c r="CC31" s="66" t="n">
        <v>0</v>
      </c>
      <c r="CD31" s="138" t="n">
        <v>0</v>
      </c>
      <c r="CE31" s="264" t="n">
        <v>0</v>
      </c>
      <c r="CF31" s="66" t="n">
        <v>0</v>
      </c>
      <c r="CG31" s="138" t="n">
        <v>0</v>
      </c>
      <c r="CH31" s="264" t="n">
        <v>0</v>
      </c>
      <c r="CI31" s="66" t="n">
        <v>0</v>
      </c>
      <c r="CJ31" s="138" t="n">
        <v>0</v>
      </c>
      <c r="CK31" s="264" t="n">
        <v>500</v>
      </c>
      <c r="CL31" s="66" t="n">
        <v>16</v>
      </c>
      <c r="CM31" s="65" t="n">
        <f aca="false">CL31*CK31</f>
        <v>8000</v>
      </c>
      <c r="CN31" s="61" t="n">
        <v>0</v>
      </c>
      <c r="CO31" s="66" t="n">
        <v>16</v>
      </c>
      <c r="CP31" s="65" t="n">
        <f aca="false">CO31*CN31</f>
        <v>0</v>
      </c>
      <c r="CQ31" s="251"/>
      <c r="CR31" s="252"/>
      <c r="CS31" s="253"/>
    </row>
    <row r="32" customFormat="false" ht="12.75" hidden="false" customHeight="false" outlineLevel="0" collapsed="false">
      <c r="B32" s="41"/>
      <c r="C32" s="54" t="s">
        <v>68</v>
      </c>
      <c r="D32" s="68"/>
      <c r="E32" s="63" t="n">
        <v>0</v>
      </c>
      <c r="F32" s="69" t="n">
        <v>0</v>
      </c>
      <c r="G32" s="70" t="n">
        <f aca="false">F32*E32</f>
        <v>0</v>
      </c>
      <c r="H32" s="264" t="n">
        <v>0</v>
      </c>
      <c r="I32" s="66" t="n">
        <v>0</v>
      </c>
      <c r="J32" s="138" t="n">
        <v>0</v>
      </c>
      <c r="K32" s="71" t="n">
        <v>0</v>
      </c>
      <c r="L32" s="69" t="n">
        <v>0</v>
      </c>
      <c r="M32" s="70" t="n">
        <f aca="false">145991+27857</f>
        <v>173848</v>
      </c>
      <c r="N32" s="71" t="n">
        <v>0</v>
      </c>
      <c r="O32" s="69" t="n">
        <v>0</v>
      </c>
      <c r="P32" s="72" t="n">
        <f aca="false">60194+9726</f>
        <v>69920</v>
      </c>
      <c r="Q32" s="71" t="n">
        <v>0</v>
      </c>
      <c r="R32" s="69" t="n">
        <v>0</v>
      </c>
      <c r="S32" s="72" t="n">
        <f aca="false">24871+1920</f>
        <v>26791</v>
      </c>
      <c r="T32" s="71" t="n">
        <v>0</v>
      </c>
      <c r="U32" s="69" t="n">
        <v>0</v>
      </c>
      <c r="V32" s="72" t="n">
        <f aca="false">53951+5250</f>
        <v>59201</v>
      </c>
      <c r="W32" s="71" t="n">
        <v>0</v>
      </c>
      <c r="X32" s="69" t="n">
        <v>0</v>
      </c>
      <c r="Y32" s="72" t="n">
        <f aca="false">50266+16855</f>
        <v>67121</v>
      </c>
      <c r="Z32" s="71" t="n">
        <v>0</v>
      </c>
      <c r="AA32" s="69" t="n">
        <v>0</v>
      </c>
      <c r="AB32" s="72" t="n">
        <f aca="false">24225+9023</f>
        <v>33248</v>
      </c>
      <c r="AC32" s="71" t="n">
        <v>0</v>
      </c>
      <c r="AD32" s="69" t="n">
        <v>0</v>
      </c>
      <c r="AE32" s="72" t="n">
        <f aca="false">89650+11880</f>
        <v>101530</v>
      </c>
      <c r="AF32" s="264" t="n">
        <v>0</v>
      </c>
      <c r="AG32" s="66" t="n">
        <v>0</v>
      </c>
      <c r="AH32" s="138" t="n">
        <v>0</v>
      </c>
      <c r="AI32" s="264" t="n">
        <v>0</v>
      </c>
      <c r="AJ32" s="66" t="n">
        <v>0</v>
      </c>
      <c r="AK32" s="138" t="n">
        <v>0</v>
      </c>
      <c r="AL32" s="264" t="n">
        <v>0</v>
      </c>
      <c r="AM32" s="66" t="n">
        <v>0</v>
      </c>
      <c r="AN32" s="138" t="n">
        <v>0</v>
      </c>
      <c r="AO32" s="71" t="n">
        <v>0</v>
      </c>
      <c r="AP32" s="69" t="n">
        <v>0</v>
      </c>
      <c r="AQ32" s="72" t="n">
        <f aca="false">49256+3000</f>
        <v>52256</v>
      </c>
      <c r="AR32" s="71" t="n">
        <v>0</v>
      </c>
      <c r="AS32" s="69" t="n">
        <v>0</v>
      </c>
      <c r="AT32" s="72" t="n">
        <f aca="false">66190+12240</f>
        <v>78430</v>
      </c>
      <c r="AU32" s="71" t="n">
        <v>0</v>
      </c>
      <c r="AV32" s="69" t="n">
        <v>0</v>
      </c>
      <c r="AW32" s="72" t="n">
        <f aca="false">67864+6479</f>
        <v>74343</v>
      </c>
      <c r="AX32" s="71" t="n">
        <v>0</v>
      </c>
      <c r="AY32" s="69" t="n">
        <v>0</v>
      </c>
      <c r="AZ32" s="72" t="n">
        <f aca="false">147813+18120</f>
        <v>165933</v>
      </c>
      <c r="BA32" s="71" t="n">
        <v>0</v>
      </c>
      <c r="BB32" s="69" t="n">
        <v>0</v>
      </c>
      <c r="BC32" s="72" t="n">
        <f aca="false">57121+1080</f>
        <v>58201</v>
      </c>
      <c r="BD32" s="71" t="n">
        <v>0</v>
      </c>
      <c r="BE32" s="69" t="n">
        <v>0</v>
      </c>
      <c r="BF32" s="72" t="n">
        <f aca="false">122127+24222</f>
        <v>146349</v>
      </c>
      <c r="BG32" s="71" t="n">
        <v>0</v>
      </c>
      <c r="BH32" s="69" t="n">
        <v>0</v>
      </c>
      <c r="BI32" s="72" t="n">
        <f aca="false">70980+17440</f>
        <v>88420</v>
      </c>
      <c r="BJ32" s="71" t="n">
        <v>0</v>
      </c>
      <c r="BK32" s="69" t="n">
        <v>0</v>
      </c>
      <c r="BL32" s="72" t="n">
        <f aca="false">44659+6614</f>
        <v>51273</v>
      </c>
      <c r="BM32" s="71" t="n">
        <v>0</v>
      </c>
      <c r="BN32" s="69" t="n">
        <v>0</v>
      </c>
      <c r="BO32" s="72" t="n">
        <f aca="false">20033+1380</f>
        <v>21413</v>
      </c>
      <c r="BP32" s="71" t="n">
        <v>0</v>
      </c>
      <c r="BQ32" s="69" t="n">
        <v>0</v>
      </c>
      <c r="BR32" s="72" t="n">
        <f aca="false">144753+15540</f>
        <v>160293</v>
      </c>
      <c r="BS32" s="71" t="n">
        <v>0</v>
      </c>
      <c r="BT32" s="69" t="n">
        <v>0</v>
      </c>
      <c r="BU32" s="72" t="n">
        <f aca="false">79288+25201</f>
        <v>104489</v>
      </c>
      <c r="BV32" s="71" t="n">
        <v>0</v>
      </c>
      <c r="BW32" s="69" t="n">
        <v>0</v>
      </c>
      <c r="BX32" s="72" t="n">
        <f aca="false">42820+12240</f>
        <v>55060</v>
      </c>
      <c r="BY32" s="63" t="n">
        <v>0</v>
      </c>
      <c r="BZ32" s="69" t="n">
        <v>0</v>
      </c>
      <c r="CA32" s="70" t="n">
        <f aca="false">40827+3780</f>
        <v>44607</v>
      </c>
      <c r="CB32" s="264" t="n">
        <v>0</v>
      </c>
      <c r="CC32" s="66" t="n">
        <v>0</v>
      </c>
      <c r="CD32" s="138" t="n">
        <v>0</v>
      </c>
      <c r="CE32" s="264" t="n">
        <v>0</v>
      </c>
      <c r="CF32" s="66" t="n">
        <v>0</v>
      </c>
      <c r="CG32" s="138" t="n">
        <v>0</v>
      </c>
      <c r="CH32" s="264" t="n">
        <v>0</v>
      </c>
      <c r="CI32" s="66" t="n">
        <v>0</v>
      </c>
      <c r="CJ32" s="138" t="n">
        <v>0</v>
      </c>
      <c r="CK32" s="71" t="n">
        <v>0</v>
      </c>
      <c r="CL32" s="69" t="n">
        <v>0</v>
      </c>
      <c r="CM32" s="72" t="n">
        <f aca="false">85427+22080</f>
        <v>107507</v>
      </c>
      <c r="CN32" s="71" t="n">
        <v>0</v>
      </c>
      <c r="CO32" s="69" t="n">
        <v>0</v>
      </c>
      <c r="CP32" s="72" t="n">
        <v>6620</v>
      </c>
      <c r="CQ32" s="251"/>
      <c r="CR32" s="252"/>
      <c r="CS32" s="253"/>
    </row>
    <row r="33" customFormat="false" ht="12.75" hidden="false" customHeight="false" outlineLevel="0" collapsed="false">
      <c r="B33" s="267"/>
      <c r="C33" s="76"/>
      <c r="D33" s="68"/>
      <c r="E33" s="78"/>
      <c r="F33" s="78"/>
      <c r="G33" s="72"/>
      <c r="H33" s="80"/>
      <c r="I33" s="78"/>
      <c r="J33" s="72"/>
      <c r="K33" s="80"/>
      <c r="L33" s="78"/>
      <c r="M33" s="72"/>
      <c r="N33" s="80"/>
      <c r="O33" s="78"/>
      <c r="P33" s="72"/>
      <c r="Q33" s="80"/>
      <c r="R33" s="78"/>
      <c r="S33" s="72"/>
      <c r="T33" s="80"/>
      <c r="U33" s="78"/>
      <c r="V33" s="72"/>
      <c r="W33" s="80"/>
      <c r="X33" s="78"/>
      <c r="Y33" s="72"/>
      <c r="Z33" s="80"/>
      <c r="AA33" s="78"/>
      <c r="AB33" s="72"/>
      <c r="AC33" s="80"/>
      <c r="AD33" s="78"/>
      <c r="AE33" s="72"/>
      <c r="AF33" s="80"/>
      <c r="AG33" s="78"/>
      <c r="AH33" s="72"/>
      <c r="AI33" s="80"/>
      <c r="AJ33" s="78"/>
      <c r="AK33" s="72"/>
      <c r="AL33" s="80"/>
      <c r="AM33" s="78"/>
      <c r="AN33" s="72"/>
      <c r="AO33" s="80"/>
      <c r="AP33" s="78"/>
      <c r="AQ33" s="72"/>
      <c r="AR33" s="80"/>
      <c r="AS33" s="78"/>
      <c r="AT33" s="72"/>
      <c r="AU33" s="80"/>
      <c r="AV33" s="78"/>
      <c r="AW33" s="72"/>
      <c r="AX33" s="80"/>
      <c r="AY33" s="78"/>
      <c r="AZ33" s="72"/>
      <c r="BA33" s="80"/>
      <c r="BB33" s="78"/>
      <c r="BC33" s="72"/>
      <c r="BD33" s="80"/>
      <c r="BE33" s="78"/>
      <c r="BF33" s="72"/>
      <c r="BG33" s="80"/>
      <c r="BH33" s="78"/>
      <c r="BI33" s="72"/>
      <c r="BJ33" s="80"/>
      <c r="BK33" s="78"/>
      <c r="BL33" s="72"/>
      <c r="BM33" s="80"/>
      <c r="BN33" s="78"/>
      <c r="BO33" s="72"/>
      <c r="BP33" s="80"/>
      <c r="BQ33" s="78"/>
      <c r="BR33" s="72"/>
      <c r="BS33" s="80"/>
      <c r="BT33" s="78"/>
      <c r="BU33" s="72"/>
      <c r="BV33" s="80"/>
      <c r="BW33" s="78"/>
      <c r="BX33" s="72"/>
      <c r="BY33" s="80"/>
      <c r="BZ33" s="78"/>
      <c r="CA33" s="72"/>
      <c r="CB33" s="264"/>
      <c r="CC33" s="66"/>
      <c r="CD33" s="138" t="n">
        <v>0</v>
      </c>
      <c r="CE33" s="264"/>
      <c r="CF33" s="66"/>
      <c r="CG33" s="138" t="n">
        <v>0</v>
      </c>
      <c r="CH33" s="80"/>
      <c r="CI33" s="78"/>
      <c r="CJ33" s="72"/>
      <c r="CK33" s="80"/>
      <c r="CL33" s="78"/>
      <c r="CM33" s="72"/>
      <c r="CN33" s="80"/>
      <c r="CO33" s="78"/>
      <c r="CP33" s="72"/>
      <c r="CQ33" s="251"/>
      <c r="CR33" s="63"/>
      <c r="CS33" s="253"/>
    </row>
    <row r="34" s="6" customFormat="true" ht="12.75" hidden="false" customHeight="false" outlineLevel="0" collapsed="false">
      <c r="B34" s="81"/>
      <c r="C34" s="82"/>
      <c r="D34" s="83"/>
      <c r="E34" s="85"/>
      <c r="F34" s="85"/>
      <c r="G34" s="86" t="n">
        <f aca="false">SUM(G9:G33)</f>
        <v>0</v>
      </c>
      <c r="H34" s="84"/>
      <c r="I34" s="85"/>
      <c r="J34" s="86" t="n">
        <f aca="false">SUM(J9:J33)</f>
        <v>0</v>
      </c>
      <c r="K34" s="84"/>
      <c r="L34" s="85"/>
      <c r="M34" s="86" t="n">
        <f aca="false">SUM(M9:M32)</f>
        <v>1371668.944</v>
      </c>
      <c r="N34" s="84"/>
      <c r="O34" s="85"/>
      <c r="P34" s="86" t="n">
        <f aca="false">SUM(P9:P32)</f>
        <v>536055</v>
      </c>
      <c r="Q34" s="84"/>
      <c r="R34" s="85"/>
      <c r="S34" s="86" t="n">
        <f aca="false">SUM(S9:S32)</f>
        <v>205396.5</v>
      </c>
      <c r="T34" s="84"/>
      <c r="U34" s="85"/>
      <c r="V34" s="86" t="n">
        <f aca="false">SUM(V9:V32)</f>
        <v>453875.5</v>
      </c>
      <c r="W34" s="84"/>
      <c r="X34" s="85"/>
      <c r="Y34" s="86" t="n">
        <f aca="false">SUM(Y9:Y32)</f>
        <v>514598.7</v>
      </c>
      <c r="Z34" s="84"/>
      <c r="AA34" s="85"/>
      <c r="AB34" s="86" t="n">
        <f aca="false">SUM(AB9:AB32)</f>
        <v>254897.1</v>
      </c>
      <c r="AC34" s="84"/>
      <c r="AD34" s="85"/>
      <c r="AE34" s="86" t="n">
        <f aca="false">SUM(AE9:AE32)</f>
        <v>778393.8</v>
      </c>
      <c r="AF34" s="84"/>
      <c r="AG34" s="85"/>
      <c r="AH34" s="86" t="n">
        <f aca="false">SUM(AH9:AH32)</f>
        <v>0</v>
      </c>
      <c r="AI34" s="84"/>
      <c r="AJ34" s="85"/>
      <c r="AK34" s="86" t="n">
        <f aca="false">SUM(AK9:AK32)</f>
        <v>0</v>
      </c>
      <c r="AL34" s="84"/>
      <c r="AM34" s="85"/>
      <c r="AN34" s="86" t="n">
        <f aca="false">SUM(AN9:AN32)</f>
        <v>0</v>
      </c>
      <c r="AO34" s="84"/>
      <c r="AP34" s="85"/>
      <c r="AQ34" s="86" t="n">
        <f aca="false">SUM(AQ9:AQ32)</f>
        <v>400628</v>
      </c>
      <c r="AR34" s="84"/>
      <c r="AS34" s="85"/>
      <c r="AT34" s="86" t="n">
        <f aca="false">SUM(AT9:AT32)</f>
        <v>601296.8</v>
      </c>
      <c r="AU34" s="84"/>
      <c r="AV34" s="85"/>
      <c r="AW34" s="86" t="n">
        <f aca="false">SUM(AW9:AW32)</f>
        <v>569959.6</v>
      </c>
      <c r="AX34" s="84"/>
      <c r="AY34" s="85"/>
      <c r="AZ34" s="86" t="n">
        <f aca="false">SUM(AZ9:AZ32)</f>
        <v>1272153</v>
      </c>
      <c r="BA34" s="84"/>
      <c r="BB34" s="85"/>
      <c r="BC34" s="86" t="n">
        <f aca="false">SUM(BC9:BC32)</f>
        <v>446208</v>
      </c>
      <c r="BD34" s="84"/>
      <c r="BE34" s="85"/>
      <c r="BF34" s="86" t="n">
        <f aca="false">SUM(BF9:BF32)</f>
        <v>1122007.6</v>
      </c>
      <c r="BG34" s="84"/>
      <c r="BH34" s="85"/>
      <c r="BI34" s="86" t="n">
        <f aca="false">SUM(BI9:BI32)</f>
        <v>688909.4</v>
      </c>
      <c r="BJ34" s="84"/>
      <c r="BK34" s="85"/>
      <c r="BL34" s="86" t="n">
        <f aca="false">SUM(BL9:BL32)</f>
        <v>393094.6</v>
      </c>
      <c r="BM34" s="84"/>
      <c r="BN34" s="85"/>
      <c r="BO34" s="86" t="n">
        <f aca="false">SUM(BO9:BO32)</f>
        <v>164163</v>
      </c>
      <c r="BP34" s="84"/>
      <c r="BQ34" s="85"/>
      <c r="BR34" s="86" t="n">
        <f aca="false">SUM(BR9:BR32)</f>
        <v>1231027.196</v>
      </c>
      <c r="BS34" s="84"/>
      <c r="BT34" s="85"/>
      <c r="BU34" s="86" t="n">
        <f aca="false">SUM(BU9:BU32)</f>
        <v>812355.2</v>
      </c>
      <c r="BV34" s="84"/>
      <c r="BW34" s="85"/>
      <c r="BX34" s="86" t="n">
        <f aca="false">SUM(BX9:BX32)</f>
        <v>442528</v>
      </c>
      <c r="BY34" s="84"/>
      <c r="BZ34" s="85"/>
      <c r="CA34" s="86" t="n">
        <f aca="false">SUM(CA9:CA32)</f>
        <v>349516.25</v>
      </c>
      <c r="CB34" s="84"/>
      <c r="CC34" s="85"/>
      <c r="CD34" s="86" t="n">
        <f aca="false">SUM(CD9:CD32)</f>
        <v>0</v>
      </c>
      <c r="CE34" s="84"/>
      <c r="CF34" s="85"/>
      <c r="CG34" s="86" t="n">
        <f aca="false">SUM(CG9:CG32)</f>
        <v>0</v>
      </c>
      <c r="CH34" s="84"/>
      <c r="CI34" s="85"/>
      <c r="CJ34" s="86" t="n">
        <f aca="false">SUM(CJ9:CJ32)</f>
        <v>0</v>
      </c>
      <c r="CK34" s="84"/>
      <c r="CL34" s="85"/>
      <c r="CM34" s="86" t="n">
        <f aca="false">SUM(CM9:CM32)</f>
        <v>852499</v>
      </c>
      <c r="CN34" s="84"/>
      <c r="CO34" s="85"/>
      <c r="CP34" s="86" t="n">
        <f aca="false">SUM(CP9:CP32)</f>
        <v>50751.35</v>
      </c>
      <c r="CQ34" s="89"/>
      <c r="CR34" s="90" t="n">
        <f aca="false">SUM(E34:CQ34)</f>
        <v>13511982.54</v>
      </c>
      <c r="CS34" s="268"/>
      <c r="CV34" s="92" t="n">
        <v>13392467.5</v>
      </c>
    </row>
    <row r="35" customFormat="false" ht="12.75" hidden="false" customHeight="false" outlineLevel="0" collapsed="false">
      <c r="B35" s="93" t="n">
        <v>2</v>
      </c>
      <c r="C35" s="94" t="s">
        <v>69</v>
      </c>
      <c r="D35" s="68"/>
      <c r="E35" s="78"/>
      <c r="F35" s="78"/>
      <c r="G35" s="70"/>
      <c r="H35" s="80"/>
      <c r="I35" s="78"/>
      <c r="J35" s="70"/>
      <c r="K35" s="80"/>
      <c r="L35" s="78"/>
      <c r="M35" s="70"/>
      <c r="N35" s="80"/>
      <c r="O35" s="78"/>
      <c r="P35" s="70"/>
      <c r="Q35" s="80"/>
      <c r="R35" s="78"/>
      <c r="S35" s="70"/>
      <c r="T35" s="80"/>
      <c r="U35" s="78"/>
      <c r="V35" s="70"/>
      <c r="W35" s="80"/>
      <c r="X35" s="78"/>
      <c r="Y35" s="70"/>
      <c r="Z35" s="80"/>
      <c r="AA35" s="78"/>
      <c r="AB35" s="70"/>
      <c r="AC35" s="80"/>
      <c r="AD35" s="78"/>
      <c r="AE35" s="70"/>
      <c r="AF35" s="80"/>
      <c r="AG35" s="78"/>
      <c r="AH35" s="70"/>
      <c r="AI35" s="80"/>
      <c r="AJ35" s="78"/>
      <c r="AK35" s="70"/>
      <c r="AL35" s="80"/>
      <c r="AM35" s="78"/>
      <c r="AN35" s="70"/>
      <c r="AO35" s="80"/>
      <c r="AP35" s="78"/>
      <c r="AQ35" s="70"/>
      <c r="AR35" s="80"/>
      <c r="AS35" s="78"/>
      <c r="AT35" s="70"/>
      <c r="AU35" s="80"/>
      <c r="AV35" s="78"/>
      <c r="AW35" s="70"/>
      <c r="AX35" s="80"/>
      <c r="AY35" s="78"/>
      <c r="AZ35" s="70"/>
      <c r="BA35" s="80"/>
      <c r="BB35" s="78"/>
      <c r="BC35" s="70"/>
      <c r="BD35" s="80"/>
      <c r="BE35" s="78"/>
      <c r="BF35" s="70"/>
      <c r="BG35" s="80"/>
      <c r="BH35" s="78"/>
      <c r="BI35" s="70"/>
      <c r="BJ35" s="80"/>
      <c r="BK35" s="78"/>
      <c r="BL35" s="70"/>
      <c r="BM35" s="80"/>
      <c r="BN35" s="78"/>
      <c r="BO35" s="70"/>
      <c r="BP35" s="80"/>
      <c r="BQ35" s="78"/>
      <c r="BR35" s="70"/>
      <c r="BS35" s="80"/>
      <c r="BT35" s="78"/>
      <c r="BU35" s="70"/>
      <c r="BV35" s="80"/>
      <c r="BW35" s="78"/>
      <c r="BX35" s="70"/>
      <c r="BY35" s="80"/>
      <c r="BZ35" s="78"/>
      <c r="CA35" s="70"/>
      <c r="CB35" s="80"/>
      <c r="CC35" s="78"/>
      <c r="CD35" s="70"/>
      <c r="CE35" s="80"/>
      <c r="CF35" s="78"/>
      <c r="CG35" s="70"/>
      <c r="CH35" s="80"/>
      <c r="CI35" s="78"/>
      <c r="CJ35" s="70"/>
      <c r="CK35" s="80"/>
      <c r="CL35" s="78"/>
      <c r="CM35" s="70"/>
      <c r="CN35" s="80"/>
      <c r="CO35" s="78"/>
      <c r="CP35" s="70"/>
      <c r="CQ35" s="251"/>
      <c r="CR35" s="63"/>
      <c r="CS35" s="253"/>
    </row>
    <row r="36" customFormat="false" ht="12.75" hidden="false" customHeight="false" outlineLevel="0" collapsed="false">
      <c r="B36" s="269"/>
      <c r="C36" s="270" t="s">
        <v>70</v>
      </c>
      <c r="D36" s="68" t="s">
        <v>61</v>
      </c>
      <c r="E36" s="306" t="n">
        <v>0</v>
      </c>
      <c r="F36" s="98" t="n">
        <v>0</v>
      </c>
      <c r="G36" s="99" t="n">
        <f aca="false">E36*F36</f>
        <v>0</v>
      </c>
      <c r="H36" s="97" t="n">
        <v>0</v>
      </c>
      <c r="I36" s="98" t="n">
        <v>0</v>
      </c>
      <c r="J36" s="99" t="n">
        <f aca="false">H36*I36</f>
        <v>0</v>
      </c>
      <c r="K36" s="97" t="n">
        <v>0</v>
      </c>
      <c r="L36" s="98" t="n">
        <v>140</v>
      </c>
      <c r="M36" s="99" t="n">
        <f aca="false">K36*L36</f>
        <v>0</v>
      </c>
      <c r="N36" s="97" t="n">
        <v>0</v>
      </c>
      <c r="O36" s="98" t="n">
        <v>140</v>
      </c>
      <c r="P36" s="99" t="n">
        <f aca="false">N36*O36</f>
        <v>0</v>
      </c>
      <c r="Q36" s="97" t="n">
        <v>275</v>
      </c>
      <c r="R36" s="98" t="n">
        <v>140</v>
      </c>
      <c r="S36" s="99" t="n">
        <f aca="false">Q36*R36</f>
        <v>38500</v>
      </c>
      <c r="T36" s="97" t="n">
        <v>194</v>
      </c>
      <c r="U36" s="98" t="n">
        <v>140</v>
      </c>
      <c r="V36" s="99" t="n">
        <f aca="false">T36*U36</f>
        <v>27160</v>
      </c>
      <c r="W36" s="97" t="n">
        <v>1632</v>
      </c>
      <c r="X36" s="98" t="n">
        <v>140</v>
      </c>
      <c r="Y36" s="99" t="n">
        <f aca="false">W36*X36</f>
        <v>228480</v>
      </c>
      <c r="Z36" s="97" t="n">
        <v>0</v>
      </c>
      <c r="AA36" s="98" t="n">
        <v>140</v>
      </c>
      <c r="AB36" s="99" t="n">
        <f aca="false">Z36*AA36</f>
        <v>0</v>
      </c>
      <c r="AC36" s="97" t="n">
        <v>4183</v>
      </c>
      <c r="AD36" s="98" t="n">
        <v>140</v>
      </c>
      <c r="AE36" s="99" t="n">
        <f aca="false">AC36*AD36</f>
        <v>585620</v>
      </c>
      <c r="AF36" s="97" t="n">
        <v>0</v>
      </c>
      <c r="AG36" s="98" t="n">
        <v>140</v>
      </c>
      <c r="AH36" s="99" t="n">
        <f aca="false">AF36*AG36</f>
        <v>0</v>
      </c>
      <c r="AI36" s="97" t="n">
        <v>0</v>
      </c>
      <c r="AJ36" s="98" t="n">
        <v>140</v>
      </c>
      <c r="AK36" s="99" t="n">
        <f aca="false">AI36*AJ36</f>
        <v>0</v>
      </c>
      <c r="AL36" s="97" t="n">
        <v>0</v>
      </c>
      <c r="AM36" s="98" t="n">
        <v>140</v>
      </c>
      <c r="AN36" s="99" t="n">
        <f aca="false">AL36*AM36</f>
        <v>0</v>
      </c>
      <c r="AO36" s="97" t="n">
        <v>186</v>
      </c>
      <c r="AP36" s="98" t="n">
        <v>140</v>
      </c>
      <c r="AQ36" s="99" t="n">
        <f aca="false">AO36*AP36</f>
        <v>26040</v>
      </c>
      <c r="AR36" s="97" t="n">
        <v>1445</v>
      </c>
      <c r="AS36" s="98" t="n">
        <v>140</v>
      </c>
      <c r="AT36" s="99" t="n">
        <f aca="false">AR36*AS36</f>
        <v>202300</v>
      </c>
      <c r="AU36" s="97" t="n">
        <v>465</v>
      </c>
      <c r="AV36" s="98" t="n">
        <v>140</v>
      </c>
      <c r="AW36" s="99" t="n">
        <f aca="false">AU36*AV36</f>
        <v>65100</v>
      </c>
      <c r="AX36" s="97" t="n">
        <v>246</v>
      </c>
      <c r="AY36" s="98" t="n">
        <v>140</v>
      </c>
      <c r="AZ36" s="99" t="n">
        <f aca="false">AX36*AY36</f>
        <v>34440</v>
      </c>
      <c r="BA36" s="97" t="n">
        <v>96</v>
      </c>
      <c r="BB36" s="98" t="n">
        <v>140</v>
      </c>
      <c r="BC36" s="99" t="n">
        <f aca="false">BA36*BB36</f>
        <v>13440</v>
      </c>
      <c r="BD36" s="97" t="n">
        <v>720</v>
      </c>
      <c r="BE36" s="98" t="n">
        <v>140</v>
      </c>
      <c r="BF36" s="99" t="n">
        <f aca="false">BD36*BE36</f>
        <v>100800</v>
      </c>
      <c r="BG36" s="97" t="n">
        <v>0</v>
      </c>
      <c r="BH36" s="98" t="n">
        <v>140</v>
      </c>
      <c r="BI36" s="99" t="n">
        <f aca="false">BG36*BH36</f>
        <v>0</v>
      </c>
      <c r="BJ36" s="97" t="n">
        <v>3335</v>
      </c>
      <c r="BK36" s="98" t="n">
        <v>140</v>
      </c>
      <c r="BL36" s="99" t="n">
        <f aca="false">BJ36*BK36</f>
        <v>466900</v>
      </c>
      <c r="BM36" s="97" t="n">
        <v>0</v>
      </c>
      <c r="BN36" s="98" t="n">
        <v>140</v>
      </c>
      <c r="BO36" s="99" t="n">
        <f aca="false">BM36*BN36</f>
        <v>0</v>
      </c>
      <c r="BP36" s="97" t="n">
        <v>840</v>
      </c>
      <c r="BQ36" s="98" t="n">
        <v>140</v>
      </c>
      <c r="BR36" s="99" t="n">
        <f aca="false">BP36*BQ36</f>
        <v>117600</v>
      </c>
      <c r="BS36" s="97" t="n">
        <v>250</v>
      </c>
      <c r="BT36" s="98" t="n">
        <v>140</v>
      </c>
      <c r="BU36" s="99" t="n">
        <f aca="false">BS36*BT36</f>
        <v>35000</v>
      </c>
      <c r="BV36" s="97" t="n">
        <v>3370</v>
      </c>
      <c r="BW36" s="98" t="n">
        <v>140</v>
      </c>
      <c r="BX36" s="99" t="n">
        <f aca="false">BV36*BW36</f>
        <v>471800</v>
      </c>
      <c r="BY36" s="97" t="n">
        <v>240</v>
      </c>
      <c r="BZ36" s="98" t="n">
        <v>140</v>
      </c>
      <c r="CA36" s="99" t="n">
        <f aca="false">BY36*BZ36</f>
        <v>33600</v>
      </c>
      <c r="CB36" s="97" t="n">
        <v>0</v>
      </c>
      <c r="CC36" s="98" t="n">
        <v>140</v>
      </c>
      <c r="CD36" s="99" t="n">
        <f aca="false">CB36*CC36</f>
        <v>0</v>
      </c>
      <c r="CE36" s="97" t="n">
        <v>0</v>
      </c>
      <c r="CF36" s="98" t="n">
        <v>140</v>
      </c>
      <c r="CG36" s="99" t="n">
        <f aca="false">CE36*CF36</f>
        <v>0</v>
      </c>
      <c r="CH36" s="97" t="n">
        <v>0</v>
      </c>
      <c r="CI36" s="98" t="n">
        <v>140</v>
      </c>
      <c r="CJ36" s="99" t="n">
        <f aca="false">CH36*CI36</f>
        <v>0</v>
      </c>
      <c r="CK36" s="97" t="n">
        <v>180</v>
      </c>
      <c r="CL36" s="98" t="n">
        <v>140</v>
      </c>
      <c r="CM36" s="99" t="n">
        <f aca="false">CK36*CL36</f>
        <v>25200</v>
      </c>
      <c r="CN36" s="97" t="n">
        <v>0</v>
      </c>
      <c r="CO36" s="98" t="n">
        <v>140</v>
      </c>
      <c r="CP36" s="99" t="n">
        <f aca="false">CN36*CO36</f>
        <v>0</v>
      </c>
      <c r="CQ36" s="251"/>
      <c r="CR36" s="63"/>
      <c r="CS36" s="253"/>
    </row>
    <row r="37" customFormat="false" ht="12.75" hidden="false" customHeight="false" outlineLevel="0" collapsed="false">
      <c r="B37" s="269"/>
      <c r="C37" s="270" t="s">
        <v>71</v>
      </c>
      <c r="D37" s="68" t="s">
        <v>61</v>
      </c>
      <c r="E37" s="306" t="n">
        <v>0</v>
      </c>
      <c r="F37" s="98" t="n">
        <v>0</v>
      </c>
      <c r="G37" s="99" t="n">
        <f aca="false">E37*F37</f>
        <v>0</v>
      </c>
      <c r="H37" s="97" t="n">
        <v>0</v>
      </c>
      <c r="I37" s="98" t="n">
        <v>0</v>
      </c>
      <c r="J37" s="99" t="n">
        <f aca="false">H37*I37</f>
        <v>0</v>
      </c>
      <c r="K37" s="97" t="n">
        <v>373</v>
      </c>
      <c r="L37" s="98" t="n">
        <v>40</v>
      </c>
      <c r="M37" s="99" t="n">
        <f aca="false">K37*L37</f>
        <v>14920</v>
      </c>
      <c r="N37" s="97" t="n">
        <v>0</v>
      </c>
      <c r="O37" s="98" t="n">
        <v>40</v>
      </c>
      <c r="P37" s="99" t="n">
        <f aca="false">N37*O37</f>
        <v>0</v>
      </c>
      <c r="Q37" s="97" t="n">
        <v>0</v>
      </c>
      <c r="R37" s="98" t="n">
        <v>40</v>
      </c>
      <c r="S37" s="99" t="n">
        <f aca="false">Q37*R37</f>
        <v>0</v>
      </c>
      <c r="T37" s="97" t="n">
        <v>0</v>
      </c>
      <c r="U37" s="98" t="n">
        <v>40</v>
      </c>
      <c r="V37" s="99" t="n">
        <f aca="false">T37*U37</f>
        <v>0</v>
      </c>
      <c r="W37" s="97" t="n">
        <v>0</v>
      </c>
      <c r="X37" s="98" t="n">
        <v>40</v>
      </c>
      <c r="Y37" s="99" t="n">
        <f aca="false">W37*X37</f>
        <v>0</v>
      </c>
      <c r="Z37" s="97" t="n">
        <v>0</v>
      </c>
      <c r="AA37" s="98" t="n">
        <v>40</v>
      </c>
      <c r="AB37" s="99" t="n">
        <f aca="false">Z37*AA37</f>
        <v>0</v>
      </c>
      <c r="AC37" s="97" t="n">
        <v>0</v>
      </c>
      <c r="AD37" s="98" t="n">
        <v>40</v>
      </c>
      <c r="AE37" s="99" t="n">
        <f aca="false">AC37*AD37</f>
        <v>0</v>
      </c>
      <c r="AF37" s="97" t="n">
        <v>0</v>
      </c>
      <c r="AG37" s="98" t="n">
        <v>40</v>
      </c>
      <c r="AH37" s="99" t="n">
        <f aca="false">AF37*AG37</f>
        <v>0</v>
      </c>
      <c r="AI37" s="97" t="n">
        <v>0</v>
      </c>
      <c r="AJ37" s="98" t="n">
        <v>40</v>
      </c>
      <c r="AK37" s="99" t="n">
        <f aca="false">AI37*AJ37</f>
        <v>0</v>
      </c>
      <c r="AL37" s="97" t="n">
        <v>0</v>
      </c>
      <c r="AM37" s="98" t="n">
        <v>40</v>
      </c>
      <c r="AN37" s="99" t="n">
        <f aca="false">AL37*AM37</f>
        <v>0</v>
      </c>
      <c r="AO37" s="97" t="n">
        <v>0</v>
      </c>
      <c r="AP37" s="98" t="n">
        <v>40</v>
      </c>
      <c r="AQ37" s="99" t="n">
        <f aca="false">AO37*AP37</f>
        <v>0</v>
      </c>
      <c r="AR37" s="97" t="n">
        <v>0</v>
      </c>
      <c r="AS37" s="98" t="n">
        <v>40</v>
      </c>
      <c r="AT37" s="99" t="n">
        <f aca="false">AR37*AS37</f>
        <v>0</v>
      </c>
      <c r="AU37" s="97" t="n">
        <v>0</v>
      </c>
      <c r="AV37" s="98" t="n">
        <v>40</v>
      </c>
      <c r="AW37" s="99" t="n">
        <f aca="false">AU37*AV37</f>
        <v>0</v>
      </c>
      <c r="AX37" s="97" t="n">
        <v>0</v>
      </c>
      <c r="AY37" s="98" t="n">
        <v>40</v>
      </c>
      <c r="AZ37" s="99" t="n">
        <f aca="false">AX37*AY37</f>
        <v>0</v>
      </c>
      <c r="BA37" s="97" t="n">
        <v>0</v>
      </c>
      <c r="BB37" s="98" t="n">
        <v>40</v>
      </c>
      <c r="BC37" s="99" t="n">
        <f aca="false">BA37*BB37</f>
        <v>0</v>
      </c>
      <c r="BD37" s="97" t="n">
        <v>0</v>
      </c>
      <c r="BE37" s="98" t="n">
        <v>40</v>
      </c>
      <c r="BF37" s="99" t="n">
        <f aca="false">BD37*BE37</f>
        <v>0</v>
      </c>
      <c r="BG37" s="97" t="n">
        <v>0</v>
      </c>
      <c r="BH37" s="98" t="n">
        <v>40</v>
      </c>
      <c r="BI37" s="99" t="n">
        <f aca="false">BG37*BH37</f>
        <v>0</v>
      </c>
      <c r="BJ37" s="97" t="n">
        <v>0</v>
      </c>
      <c r="BK37" s="98" t="n">
        <v>40</v>
      </c>
      <c r="BL37" s="99" t="n">
        <f aca="false">BJ37*BK37</f>
        <v>0</v>
      </c>
      <c r="BM37" s="97" t="n">
        <v>0</v>
      </c>
      <c r="BN37" s="98" t="n">
        <v>40</v>
      </c>
      <c r="BO37" s="99" t="n">
        <f aca="false">BM37*BN37</f>
        <v>0</v>
      </c>
      <c r="BP37" s="97" t="n">
        <v>0</v>
      </c>
      <c r="BQ37" s="98" t="n">
        <v>40</v>
      </c>
      <c r="BR37" s="99" t="n">
        <f aca="false">BP37*BQ37</f>
        <v>0</v>
      </c>
      <c r="BS37" s="97" t="n">
        <v>0</v>
      </c>
      <c r="BT37" s="98" t="n">
        <v>40</v>
      </c>
      <c r="BU37" s="99" t="n">
        <f aca="false">BS37*BT37</f>
        <v>0</v>
      </c>
      <c r="BV37" s="97" t="n">
        <v>0</v>
      </c>
      <c r="BW37" s="98" t="n">
        <v>40</v>
      </c>
      <c r="BX37" s="99" t="n">
        <f aca="false">BV37*BW37</f>
        <v>0</v>
      </c>
      <c r="BY37" s="97" t="n">
        <v>0</v>
      </c>
      <c r="BZ37" s="98" t="n">
        <v>40</v>
      </c>
      <c r="CA37" s="99" t="n">
        <f aca="false">BY37*BZ37</f>
        <v>0</v>
      </c>
      <c r="CB37" s="97" t="n">
        <v>0</v>
      </c>
      <c r="CC37" s="98" t="n">
        <v>40</v>
      </c>
      <c r="CD37" s="99" t="n">
        <f aca="false">CB37*CC37</f>
        <v>0</v>
      </c>
      <c r="CE37" s="97" t="n">
        <v>0</v>
      </c>
      <c r="CF37" s="98" t="n">
        <v>40</v>
      </c>
      <c r="CG37" s="99" t="n">
        <f aca="false">CE37*CF37</f>
        <v>0</v>
      </c>
      <c r="CH37" s="97" t="n">
        <v>0</v>
      </c>
      <c r="CI37" s="98" t="n">
        <v>40</v>
      </c>
      <c r="CJ37" s="99" t="n">
        <f aca="false">CH37*CI37</f>
        <v>0</v>
      </c>
      <c r="CK37" s="97" t="n">
        <v>0</v>
      </c>
      <c r="CL37" s="98" t="n">
        <v>40</v>
      </c>
      <c r="CM37" s="99" t="n">
        <f aca="false">CK37*CL37</f>
        <v>0</v>
      </c>
      <c r="CN37" s="97" t="n">
        <v>0</v>
      </c>
      <c r="CO37" s="98" t="n">
        <v>40</v>
      </c>
      <c r="CP37" s="99" t="n">
        <f aca="false">CN37*CO37</f>
        <v>0</v>
      </c>
      <c r="CQ37" s="251"/>
      <c r="CR37" s="63"/>
      <c r="CS37" s="253"/>
    </row>
    <row r="38" customFormat="false" ht="12.75" hidden="false" customHeight="false" outlineLevel="0" collapsed="false">
      <c r="B38" s="269"/>
      <c r="C38" s="270" t="s">
        <v>72</v>
      </c>
      <c r="D38" s="68" t="s">
        <v>61</v>
      </c>
      <c r="E38" s="306" t="n">
        <v>0</v>
      </c>
      <c r="F38" s="98" t="n">
        <v>0</v>
      </c>
      <c r="G38" s="99" t="n">
        <f aca="false">E38*F38</f>
        <v>0</v>
      </c>
      <c r="H38" s="97" t="n">
        <v>0</v>
      </c>
      <c r="I38" s="98" t="n">
        <v>0</v>
      </c>
      <c r="J38" s="99" t="n">
        <f aca="false">H38*I38</f>
        <v>0</v>
      </c>
      <c r="K38" s="97" t="n">
        <v>0</v>
      </c>
      <c r="L38" s="98" t="n">
        <v>90</v>
      </c>
      <c r="M38" s="99" t="n">
        <f aca="false">K38*L38</f>
        <v>0</v>
      </c>
      <c r="N38" s="97" t="n">
        <v>0</v>
      </c>
      <c r="O38" s="98" t="n">
        <v>90</v>
      </c>
      <c r="P38" s="99" t="n">
        <f aca="false">N38*O38</f>
        <v>0</v>
      </c>
      <c r="Q38" s="97" t="n">
        <v>0</v>
      </c>
      <c r="R38" s="98" t="n">
        <v>90</v>
      </c>
      <c r="S38" s="99" t="n">
        <f aca="false">Q38*R38</f>
        <v>0</v>
      </c>
      <c r="T38" s="97" t="n">
        <v>0</v>
      </c>
      <c r="U38" s="98" t="n">
        <v>90</v>
      </c>
      <c r="V38" s="99" t="n">
        <f aca="false">T38*U38</f>
        <v>0</v>
      </c>
      <c r="W38" s="97" t="n">
        <v>0</v>
      </c>
      <c r="X38" s="98" t="n">
        <v>90</v>
      </c>
      <c r="Y38" s="99" t="n">
        <f aca="false">W38*X38</f>
        <v>0</v>
      </c>
      <c r="Z38" s="97" t="n">
        <v>0</v>
      </c>
      <c r="AA38" s="98" t="n">
        <v>90</v>
      </c>
      <c r="AB38" s="99" t="n">
        <f aca="false">Z38*AA38</f>
        <v>0</v>
      </c>
      <c r="AC38" s="97" t="n">
        <v>0</v>
      </c>
      <c r="AD38" s="98" t="n">
        <v>90</v>
      </c>
      <c r="AE38" s="99" t="n">
        <f aca="false">AC38*AD38</f>
        <v>0</v>
      </c>
      <c r="AF38" s="97" t="n">
        <v>0</v>
      </c>
      <c r="AG38" s="98" t="n">
        <v>90</v>
      </c>
      <c r="AH38" s="99" t="n">
        <f aca="false">AF38*AG38</f>
        <v>0</v>
      </c>
      <c r="AI38" s="97" t="n">
        <v>0</v>
      </c>
      <c r="AJ38" s="98" t="n">
        <v>90</v>
      </c>
      <c r="AK38" s="99" t="n">
        <f aca="false">AI38*AJ38</f>
        <v>0</v>
      </c>
      <c r="AL38" s="97" t="n">
        <v>0</v>
      </c>
      <c r="AM38" s="98" t="n">
        <v>90</v>
      </c>
      <c r="AN38" s="99" t="n">
        <f aca="false">AL38*AM38</f>
        <v>0</v>
      </c>
      <c r="AO38" s="97" t="n">
        <v>0</v>
      </c>
      <c r="AP38" s="98" t="n">
        <v>90</v>
      </c>
      <c r="AQ38" s="99" t="n">
        <f aca="false">AO38*AP38</f>
        <v>0</v>
      </c>
      <c r="AR38" s="97" t="n">
        <v>0</v>
      </c>
      <c r="AS38" s="98" t="n">
        <v>90</v>
      </c>
      <c r="AT38" s="99" t="n">
        <f aca="false">AR38*AS38</f>
        <v>0</v>
      </c>
      <c r="AU38" s="97" t="n">
        <v>0</v>
      </c>
      <c r="AV38" s="98" t="n">
        <v>90</v>
      </c>
      <c r="AW38" s="99" t="n">
        <f aca="false">AU38*AV38</f>
        <v>0</v>
      </c>
      <c r="AX38" s="97" t="n">
        <v>934</v>
      </c>
      <c r="AY38" s="98" t="n">
        <v>90</v>
      </c>
      <c r="AZ38" s="99" t="n">
        <f aca="false">AX38*AY38</f>
        <v>84060</v>
      </c>
      <c r="BA38" s="97" t="n">
        <v>0</v>
      </c>
      <c r="BB38" s="98" t="n">
        <v>90</v>
      </c>
      <c r="BC38" s="99" t="n">
        <f aca="false">BA38*BB38</f>
        <v>0</v>
      </c>
      <c r="BD38" s="97" t="n">
        <v>0</v>
      </c>
      <c r="BE38" s="98" t="n">
        <v>90</v>
      </c>
      <c r="BF38" s="99" t="n">
        <f aca="false">BD38*BE38</f>
        <v>0</v>
      </c>
      <c r="BG38" s="97" t="n">
        <v>120</v>
      </c>
      <c r="BH38" s="98" t="n">
        <v>90</v>
      </c>
      <c r="BI38" s="99" t="n">
        <f aca="false">BG38*BH38</f>
        <v>10800</v>
      </c>
      <c r="BJ38" s="97" t="n">
        <v>0</v>
      </c>
      <c r="BK38" s="98" t="n">
        <v>90</v>
      </c>
      <c r="BL38" s="99" t="n">
        <f aca="false">BJ38*BK38</f>
        <v>0</v>
      </c>
      <c r="BM38" s="97" t="n">
        <v>0</v>
      </c>
      <c r="BN38" s="98" t="n">
        <v>90</v>
      </c>
      <c r="BO38" s="99" t="n">
        <f aca="false">BM38*BN38</f>
        <v>0</v>
      </c>
      <c r="BP38" s="97" t="n">
        <v>0</v>
      </c>
      <c r="BQ38" s="98" t="n">
        <v>90</v>
      </c>
      <c r="BR38" s="99" t="n">
        <f aca="false">BP38*BQ38</f>
        <v>0</v>
      </c>
      <c r="BS38" s="97" t="n">
        <v>0</v>
      </c>
      <c r="BT38" s="98" t="n">
        <v>90</v>
      </c>
      <c r="BU38" s="99" t="n">
        <f aca="false">BS38*BT38</f>
        <v>0</v>
      </c>
      <c r="BV38" s="97" t="n">
        <v>0</v>
      </c>
      <c r="BW38" s="98" t="n">
        <v>90</v>
      </c>
      <c r="BX38" s="99" t="n">
        <f aca="false">BV38*BW38</f>
        <v>0</v>
      </c>
      <c r="BY38" s="97" t="n">
        <v>0</v>
      </c>
      <c r="BZ38" s="98" t="n">
        <v>90</v>
      </c>
      <c r="CA38" s="99" t="n">
        <f aca="false">BY38*BZ38</f>
        <v>0</v>
      </c>
      <c r="CB38" s="97" t="n">
        <v>0</v>
      </c>
      <c r="CC38" s="98" t="n">
        <v>90</v>
      </c>
      <c r="CD38" s="99" t="n">
        <f aca="false">CB38*CC38</f>
        <v>0</v>
      </c>
      <c r="CE38" s="97" t="n">
        <v>0</v>
      </c>
      <c r="CF38" s="98" t="n">
        <v>90</v>
      </c>
      <c r="CG38" s="99" t="n">
        <f aca="false">CE38*CF38</f>
        <v>0</v>
      </c>
      <c r="CH38" s="97" t="n">
        <v>0</v>
      </c>
      <c r="CI38" s="98" t="n">
        <v>90</v>
      </c>
      <c r="CJ38" s="99" t="n">
        <f aca="false">CH38*CI38</f>
        <v>0</v>
      </c>
      <c r="CK38" s="97" t="n">
        <v>0</v>
      </c>
      <c r="CL38" s="98" t="n">
        <v>90</v>
      </c>
      <c r="CM38" s="99" t="n">
        <f aca="false">CK38*CL38</f>
        <v>0</v>
      </c>
      <c r="CN38" s="97" t="n">
        <v>0</v>
      </c>
      <c r="CO38" s="98" t="n">
        <v>90</v>
      </c>
      <c r="CP38" s="99" t="n">
        <f aca="false">CN38*CO38</f>
        <v>0</v>
      </c>
      <c r="CQ38" s="251"/>
      <c r="CR38" s="63"/>
      <c r="CS38" s="253"/>
    </row>
    <row r="39" customFormat="false" ht="12.75" hidden="false" customHeight="false" outlineLevel="0" collapsed="false">
      <c r="B39" s="269"/>
      <c r="C39" s="271" t="s">
        <v>73</v>
      </c>
      <c r="D39" s="68" t="s">
        <v>46</v>
      </c>
      <c r="E39" s="98" t="n">
        <v>0</v>
      </c>
      <c r="F39" s="98" t="n">
        <v>0</v>
      </c>
      <c r="G39" s="99" t="n">
        <f aca="false">E39*F39</f>
        <v>0</v>
      </c>
      <c r="H39" s="101" t="n">
        <v>0</v>
      </c>
      <c r="I39" s="98" t="n">
        <v>0</v>
      </c>
      <c r="J39" s="99" t="n">
        <f aca="false">H39*I39</f>
        <v>0</v>
      </c>
      <c r="K39" s="101" t="n">
        <v>5</v>
      </c>
      <c r="L39" s="98" t="n">
        <v>1000</v>
      </c>
      <c r="M39" s="99" t="n">
        <f aca="false">K39*L39</f>
        <v>5000</v>
      </c>
      <c r="N39" s="101" t="n">
        <v>0</v>
      </c>
      <c r="O39" s="98" t="n">
        <v>1000</v>
      </c>
      <c r="P39" s="99" t="n">
        <f aca="false">N39*O39</f>
        <v>0</v>
      </c>
      <c r="Q39" s="101" t="n">
        <v>2</v>
      </c>
      <c r="R39" s="98" t="n">
        <v>1000</v>
      </c>
      <c r="S39" s="99" t="n">
        <f aca="false">Q39*R39</f>
        <v>2000</v>
      </c>
      <c r="T39" s="101" t="n">
        <v>2</v>
      </c>
      <c r="U39" s="98" t="n">
        <v>1000</v>
      </c>
      <c r="V39" s="99" t="n">
        <f aca="false">T39*U39</f>
        <v>2000</v>
      </c>
      <c r="W39" s="101" t="n">
        <v>0</v>
      </c>
      <c r="X39" s="98" t="n">
        <v>1000</v>
      </c>
      <c r="Y39" s="99" t="n">
        <f aca="false">W39*X39</f>
        <v>0</v>
      </c>
      <c r="Z39" s="101" t="n">
        <v>0</v>
      </c>
      <c r="AA39" s="98" t="n">
        <v>1000</v>
      </c>
      <c r="AB39" s="99" t="n">
        <f aca="false">Z39*AA39</f>
        <v>0</v>
      </c>
      <c r="AC39" s="101" t="n">
        <v>1</v>
      </c>
      <c r="AD39" s="98" t="n">
        <v>1000</v>
      </c>
      <c r="AE39" s="99" t="n">
        <f aca="false">AC39*AD39</f>
        <v>1000</v>
      </c>
      <c r="AF39" s="101" t="n">
        <v>0</v>
      </c>
      <c r="AG39" s="98" t="n">
        <v>1000</v>
      </c>
      <c r="AH39" s="99" t="n">
        <f aca="false">AF39*AG39</f>
        <v>0</v>
      </c>
      <c r="AI39" s="101" t="n">
        <v>0</v>
      </c>
      <c r="AJ39" s="98" t="n">
        <v>1000</v>
      </c>
      <c r="AK39" s="99" t="n">
        <f aca="false">AI39*AJ39</f>
        <v>0</v>
      </c>
      <c r="AL39" s="101" t="n">
        <v>0</v>
      </c>
      <c r="AM39" s="98" t="n">
        <v>1000</v>
      </c>
      <c r="AN39" s="99" t="n">
        <f aca="false">AL39*AM39</f>
        <v>0</v>
      </c>
      <c r="AO39" s="101" t="n">
        <v>1</v>
      </c>
      <c r="AP39" s="98" t="n">
        <v>1000</v>
      </c>
      <c r="AQ39" s="99" t="n">
        <f aca="false">AO39*AP39</f>
        <v>1000</v>
      </c>
      <c r="AR39" s="101" t="n">
        <v>2</v>
      </c>
      <c r="AS39" s="98" t="n">
        <v>1000</v>
      </c>
      <c r="AT39" s="99" t="n">
        <f aca="false">AR39*AS39</f>
        <v>2000</v>
      </c>
      <c r="AU39" s="101" t="n">
        <v>0</v>
      </c>
      <c r="AV39" s="98" t="n">
        <v>1000</v>
      </c>
      <c r="AW39" s="99" t="n">
        <f aca="false">AU39*AV39</f>
        <v>0</v>
      </c>
      <c r="AX39" s="101" t="n">
        <v>2</v>
      </c>
      <c r="AY39" s="98" t="n">
        <v>1000</v>
      </c>
      <c r="AZ39" s="99" t="n">
        <f aca="false">AX39*AY39</f>
        <v>2000</v>
      </c>
      <c r="BA39" s="101" t="n">
        <v>1</v>
      </c>
      <c r="BB39" s="98" t="n">
        <v>1000</v>
      </c>
      <c r="BC39" s="99" t="n">
        <f aca="false">BA39*BB39</f>
        <v>1000</v>
      </c>
      <c r="BD39" s="101" t="n">
        <v>1</v>
      </c>
      <c r="BE39" s="98" t="n">
        <v>1000</v>
      </c>
      <c r="BF39" s="99" t="n">
        <f aca="false">BD39*BE39</f>
        <v>1000</v>
      </c>
      <c r="BG39" s="101" t="n">
        <v>1</v>
      </c>
      <c r="BH39" s="98" t="n">
        <v>1000</v>
      </c>
      <c r="BI39" s="99" t="n">
        <f aca="false">BG39*BH39</f>
        <v>1000</v>
      </c>
      <c r="BJ39" s="101" t="n">
        <v>4</v>
      </c>
      <c r="BK39" s="98" t="n">
        <v>1000</v>
      </c>
      <c r="BL39" s="99" t="n">
        <f aca="false">BJ39*BK39</f>
        <v>4000</v>
      </c>
      <c r="BM39" s="101" t="n">
        <v>0</v>
      </c>
      <c r="BN39" s="98" t="n">
        <v>1000</v>
      </c>
      <c r="BO39" s="99" t="n">
        <f aca="false">BM39*BN39</f>
        <v>0</v>
      </c>
      <c r="BP39" s="101" t="n">
        <v>3</v>
      </c>
      <c r="BQ39" s="98" t="n">
        <v>1000</v>
      </c>
      <c r="BR39" s="99" t="n">
        <f aca="false">BP39*BQ39</f>
        <v>3000</v>
      </c>
      <c r="BS39" s="101" t="n">
        <v>2</v>
      </c>
      <c r="BT39" s="98" t="n">
        <v>1500</v>
      </c>
      <c r="BU39" s="99" t="n">
        <f aca="false">BS39*BT39</f>
        <v>3000</v>
      </c>
      <c r="BV39" s="101" t="n">
        <v>3</v>
      </c>
      <c r="BW39" s="98" t="n">
        <v>1000</v>
      </c>
      <c r="BX39" s="99" t="n">
        <f aca="false">BV39*BW39</f>
        <v>3000</v>
      </c>
      <c r="BY39" s="101" t="n">
        <v>1</v>
      </c>
      <c r="BZ39" s="98" t="n">
        <v>1500</v>
      </c>
      <c r="CA39" s="99" t="n">
        <f aca="false">BY39*BZ39</f>
        <v>1500</v>
      </c>
      <c r="CB39" s="101" t="n">
        <v>0</v>
      </c>
      <c r="CC39" s="98" t="n">
        <v>1000</v>
      </c>
      <c r="CD39" s="99" t="n">
        <f aca="false">CB39*CC39</f>
        <v>0</v>
      </c>
      <c r="CE39" s="101" t="n">
        <v>0</v>
      </c>
      <c r="CF39" s="98" t="n">
        <v>1000</v>
      </c>
      <c r="CG39" s="99" t="n">
        <f aca="false">CE39*CF39</f>
        <v>0</v>
      </c>
      <c r="CH39" s="101" t="n">
        <v>0</v>
      </c>
      <c r="CI39" s="98" t="n">
        <v>1000</v>
      </c>
      <c r="CJ39" s="99" t="n">
        <f aca="false">CH39*CI39</f>
        <v>0</v>
      </c>
      <c r="CK39" s="101" t="n">
        <v>6</v>
      </c>
      <c r="CL39" s="98" t="n">
        <v>1000</v>
      </c>
      <c r="CM39" s="99" t="n">
        <f aca="false">CK39*CL39</f>
        <v>6000</v>
      </c>
      <c r="CN39" s="101" t="n">
        <v>0</v>
      </c>
      <c r="CO39" s="98" t="n">
        <v>1000</v>
      </c>
      <c r="CP39" s="99" t="n">
        <f aca="false">CN39*CO39</f>
        <v>0</v>
      </c>
      <c r="CQ39" s="251"/>
      <c r="CR39" s="63"/>
      <c r="CS39" s="253"/>
    </row>
    <row r="40" customFormat="false" ht="12.75" hidden="false" customHeight="false" outlineLevel="0" collapsed="false">
      <c r="B40" s="269"/>
      <c r="C40" s="270" t="s">
        <v>74</v>
      </c>
      <c r="D40" s="68" t="s">
        <v>61</v>
      </c>
      <c r="E40" s="98" t="n">
        <v>0</v>
      </c>
      <c r="F40" s="98" t="n">
        <v>0</v>
      </c>
      <c r="G40" s="99" t="n">
        <f aca="false">E40*F40</f>
        <v>0</v>
      </c>
      <c r="H40" s="101" t="n">
        <v>0</v>
      </c>
      <c r="I40" s="98" t="n">
        <v>0</v>
      </c>
      <c r="J40" s="99" t="n">
        <f aca="false">H40*I40</f>
        <v>0</v>
      </c>
      <c r="K40" s="101" t="n">
        <v>0</v>
      </c>
      <c r="L40" s="98" t="n">
        <v>90</v>
      </c>
      <c r="M40" s="99" t="n">
        <f aca="false">K40*L40</f>
        <v>0</v>
      </c>
      <c r="N40" s="101" t="n">
        <v>0</v>
      </c>
      <c r="O40" s="98" t="n">
        <v>90</v>
      </c>
      <c r="P40" s="99" t="n">
        <f aca="false">N40*O40</f>
        <v>0</v>
      </c>
      <c r="Q40" s="101" t="n">
        <v>0</v>
      </c>
      <c r="R40" s="98" t="n">
        <v>90</v>
      </c>
      <c r="S40" s="99" t="n">
        <f aca="false">Q40*R40</f>
        <v>0</v>
      </c>
      <c r="T40" s="101" t="n">
        <v>0</v>
      </c>
      <c r="U40" s="98" t="n">
        <v>90</v>
      </c>
      <c r="V40" s="99" t="n">
        <f aca="false">T40*U40</f>
        <v>0</v>
      </c>
      <c r="W40" s="101" t="n">
        <v>0</v>
      </c>
      <c r="X40" s="98" t="n">
        <v>90</v>
      </c>
      <c r="Y40" s="99" t="n">
        <f aca="false">W40*X40</f>
        <v>0</v>
      </c>
      <c r="Z40" s="101" t="n">
        <v>0</v>
      </c>
      <c r="AA40" s="98" t="n">
        <v>90</v>
      </c>
      <c r="AB40" s="99" t="n">
        <f aca="false">Z40*AA40</f>
        <v>0</v>
      </c>
      <c r="AC40" s="101" t="n">
        <v>0</v>
      </c>
      <c r="AD40" s="98" t="n">
        <v>90</v>
      </c>
      <c r="AE40" s="99" t="n">
        <f aca="false">AC40*AD40</f>
        <v>0</v>
      </c>
      <c r="AF40" s="101" t="n">
        <v>0</v>
      </c>
      <c r="AG40" s="98" t="n">
        <v>90</v>
      </c>
      <c r="AH40" s="99" t="n">
        <f aca="false">AF40*AG40</f>
        <v>0</v>
      </c>
      <c r="AI40" s="101" t="n">
        <v>0</v>
      </c>
      <c r="AJ40" s="98" t="n">
        <v>90</v>
      </c>
      <c r="AK40" s="99" t="n">
        <f aca="false">AI40*AJ40</f>
        <v>0</v>
      </c>
      <c r="AL40" s="101" t="n">
        <v>0</v>
      </c>
      <c r="AM40" s="98" t="n">
        <v>90</v>
      </c>
      <c r="AN40" s="99" t="n">
        <f aca="false">AL40*AM40</f>
        <v>0</v>
      </c>
      <c r="AO40" s="101" t="n">
        <v>95</v>
      </c>
      <c r="AP40" s="98" t="n">
        <v>90</v>
      </c>
      <c r="AQ40" s="99" t="n">
        <f aca="false">AO40*AP40</f>
        <v>8550</v>
      </c>
      <c r="AR40" s="101" t="n">
        <v>0</v>
      </c>
      <c r="AS40" s="98" t="n">
        <v>90</v>
      </c>
      <c r="AT40" s="99" t="n">
        <f aca="false">AR40*AS40</f>
        <v>0</v>
      </c>
      <c r="AU40" s="101" t="n">
        <v>210</v>
      </c>
      <c r="AV40" s="98" t="n">
        <v>90</v>
      </c>
      <c r="AW40" s="99" t="n">
        <f aca="false">AU40*AV40</f>
        <v>18900</v>
      </c>
      <c r="AX40" s="101" t="n">
        <v>0</v>
      </c>
      <c r="AY40" s="98" t="n">
        <v>90</v>
      </c>
      <c r="AZ40" s="99" t="n">
        <f aca="false">AX40*AY40</f>
        <v>0</v>
      </c>
      <c r="BA40" s="101" t="n">
        <v>95</v>
      </c>
      <c r="BB40" s="98" t="n">
        <v>90</v>
      </c>
      <c r="BC40" s="99" t="n">
        <f aca="false">BA40*BB40</f>
        <v>8550</v>
      </c>
      <c r="BD40" s="101" t="n">
        <v>95</v>
      </c>
      <c r="BE40" s="98" t="n">
        <v>90</v>
      </c>
      <c r="BF40" s="99" t="n">
        <f aca="false">BD40*BE40</f>
        <v>8550</v>
      </c>
      <c r="BG40" s="101" t="n">
        <v>0</v>
      </c>
      <c r="BH40" s="98" t="n">
        <v>90</v>
      </c>
      <c r="BI40" s="99" t="n">
        <f aca="false">BG40*BH40</f>
        <v>0</v>
      </c>
      <c r="BJ40" s="101" t="n">
        <v>0</v>
      </c>
      <c r="BK40" s="98" t="n">
        <v>90</v>
      </c>
      <c r="BL40" s="99" t="n">
        <f aca="false">BJ40*BK40</f>
        <v>0</v>
      </c>
      <c r="BM40" s="101" t="n">
        <v>93</v>
      </c>
      <c r="BN40" s="98" t="n">
        <v>90</v>
      </c>
      <c r="BO40" s="99" t="n">
        <f aca="false">BM40*BN40</f>
        <v>8370</v>
      </c>
      <c r="BP40" s="101" t="n">
        <v>93</v>
      </c>
      <c r="BQ40" s="98" t="n">
        <v>90</v>
      </c>
      <c r="BR40" s="99" t="n">
        <f aca="false">BP40*BQ40</f>
        <v>8370</v>
      </c>
      <c r="BS40" s="101" t="n">
        <v>690</v>
      </c>
      <c r="BT40" s="98" t="n">
        <v>90</v>
      </c>
      <c r="BU40" s="99" t="n">
        <f aca="false">BS40*BT40</f>
        <v>62100</v>
      </c>
      <c r="BV40" s="101" t="n">
        <v>0</v>
      </c>
      <c r="BW40" s="98" t="n">
        <v>90</v>
      </c>
      <c r="BX40" s="99" t="n">
        <f aca="false">BV40*BW40</f>
        <v>0</v>
      </c>
      <c r="BY40" s="101" t="n">
        <v>280</v>
      </c>
      <c r="BZ40" s="98" t="n">
        <v>90</v>
      </c>
      <c r="CA40" s="99" t="n">
        <f aca="false">BY40*BZ40</f>
        <v>25200</v>
      </c>
      <c r="CB40" s="101" t="n">
        <v>0</v>
      </c>
      <c r="CC40" s="98" t="n">
        <v>90</v>
      </c>
      <c r="CD40" s="99" t="n">
        <f aca="false">CB40*CC40</f>
        <v>0</v>
      </c>
      <c r="CE40" s="101" t="n">
        <v>0</v>
      </c>
      <c r="CF40" s="98" t="n">
        <v>90</v>
      </c>
      <c r="CG40" s="99" t="n">
        <f aca="false">CE40*CF40</f>
        <v>0</v>
      </c>
      <c r="CH40" s="101" t="n">
        <v>0</v>
      </c>
      <c r="CI40" s="98" t="n">
        <v>90</v>
      </c>
      <c r="CJ40" s="99" t="n">
        <f aca="false">CH40*CI40</f>
        <v>0</v>
      </c>
      <c r="CK40" s="101" t="n">
        <v>0</v>
      </c>
      <c r="CL40" s="98" t="n">
        <v>90</v>
      </c>
      <c r="CM40" s="99" t="n">
        <f aca="false">CK40*CL40</f>
        <v>0</v>
      </c>
      <c r="CN40" s="101" t="n">
        <v>0</v>
      </c>
      <c r="CO40" s="98" t="n">
        <v>90</v>
      </c>
      <c r="CP40" s="99" t="n">
        <f aca="false">CN40*CO40</f>
        <v>0</v>
      </c>
      <c r="CQ40" s="251"/>
      <c r="CR40" s="63"/>
      <c r="CS40" s="253"/>
    </row>
    <row r="41" customFormat="false" ht="12.75" hidden="false" customHeight="false" outlineLevel="0" collapsed="false">
      <c r="B41" s="269"/>
      <c r="C41" s="76" t="s">
        <v>75</v>
      </c>
      <c r="D41" s="68" t="s">
        <v>61</v>
      </c>
      <c r="E41" s="306" t="n">
        <v>0</v>
      </c>
      <c r="F41" s="98" t="n">
        <v>0</v>
      </c>
      <c r="G41" s="99" t="n">
        <f aca="false">E41*F41</f>
        <v>0</v>
      </c>
      <c r="H41" s="97" t="n">
        <v>0</v>
      </c>
      <c r="I41" s="98" t="n">
        <v>0</v>
      </c>
      <c r="J41" s="99" t="n">
        <f aca="false">H41*I41</f>
        <v>0</v>
      </c>
      <c r="K41" s="97" t="n">
        <v>0</v>
      </c>
      <c r="L41" s="98" t="n">
        <v>20</v>
      </c>
      <c r="M41" s="99" t="n">
        <f aca="false">K41*L41</f>
        <v>0</v>
      </c>
      <c r="N41" s="97" t="n">
        <v>0</v>
      </c>
      <c r="O41" s="98" t="n">
        <v>20</v>
      </c>
      <c r="P41" s="99" t="n">
        <f aca="false">N41*O41</f>
        <v>0</v>
      </c>
      <c r="Q41" s="97" t="n">
        <v>0</v>
      </c>
      <c r="R41" s="98" t="n">
        <v>20</v>
      </c>
      <c r="S41" s="99" t="n">
        <f aca="false">Q41*R41</f>
        <v>0</v>
      </c>
      <c r="T41" s="97" t="n">
        <v>0</v>
      </c>
      <c r="U41" s="98" t="n">
        <v>20</v>
      </c>
      <c r="V41" s="99" t="n">
        <f aca="false">T41*U41</f>
        <v>0</v>
      </c>
      <c r="W41" s="97" t="n">
        <v>0</v>
      </c>
      <c r="X41" s="98" t="n">
        <v>20</v>
      </c>
      <c r="Y41" s="99" t="n">
        <f aca="false">W41*X41</f>
        <v>0</v>
      </c>
      <c r="Z41" s="97" t="n">
        <v>0</v>
      </c>
      <c r="AA41" s="98" t="n">
        <v>20</v>
      </c>
      <c r="AB41" s="99" t="n">
        <f aca="false">Z41*AA41</f>
        <v>0</v>
      </c>
      <c r="AC41" s="97" t="n">
        <v>0</v>
      </c>
      <c r="AD41" s="98" t="n">
        <v>20</v>
      </c>
      <c r="AE41" s="99" t="n">
        <f aca="false">AC41*AD41</f>
        <v>0</v>
      </c>
      <c r="AF41" s="97" t="n">
        <v>0</v>
      </c>
      <c r="AG41" s="98" t="n">
        <v>20</v>
      </c>
      <c r="AH41" s="99" t="n">
        <f aca="false">AF41*AG41</f>
        <v>0</v>
      </c>
      <c r="AI41" s="97" t="n">
        <v>0</v>
      </c>
      <c r="AJ41" s="98" t="n">
        <v>20</v>
      </c>
      <c r="AK41" s="99" t="n">
        <f aca="false">AI41*AJ41</f>
        <v>0</v>
      </c>
      <c r="AL41" s="97" t="n">
        <v>0</v>
      </c>
      <c r="AM41" s="98" t="n">
        <v>20</v>
      </c>
      <c r="AN41" s="99" t="n">
        <f aca="false">AL41*AM41</f>
        <v>0</v>
      </c>
      <c r="AO41" s="97" t="n">
        <v>0</v>
      </c>
      <c r="AP41" s="98" t="n">
        <v>20</v>
      </c>
      <c r="AQ41" s="99" t="n">
        <f aca="false">AO41*AP41</f>
        <v>0</v>
      </c>
      <c r="AR41" s="97" t="n">
        <v>0</v>
      </c>
      <c r="AS41" s="98" t="n">
        <v>20</v>
      </c>
      <c r="AT41" s="99" t="n">
        <f aca="false">AR41*AS41</f>
        <v>0</v>
      </c>
      <c r="AU41" s="97" t="n">
        <v>0</v>
      </c>
      <c r="AV41" s="98" t="n">
        <v>20</v>
      </c>
      <c r="AW41" s="99" t="n">
        <f aca="false">AU41*AV41</f>
        <v>0</v>
      </c>
      <c r="AX41" s="97" t="n">
        <v>0</v>
      </c>
      <c r="AY41" s="98" t="n">
        <v>20</v>
      </c>
      <c r="AZ41" s="99" t="n">
        <f aca="false">AX41*AY41</f>
        <v>0</v>
      </c>
      <c r="BA41" s="97" t="n">
        <v>0</v>
      </c>
      <c r="BB41" s="98" t="n">
        <v>20</v>
      </c>
      <c r="BC41" s="99" t="n">
        <f aca="false">BA41*BB41</f>
        <v>0</v>
      </c>
      <c r="BD41" s="97" t="n">
        <v>0</v>
      </c>
      <c r="BE41" s="98" t="n">
        <v>20</v>
      </c>
      <c r="BF41" s="99" t="n">
        <f aca="false">BD41*BE41</f>
        <v>0</v>
      </c>
      <c r="BG41" s="97" t="n">
        <v>0</v>
      </c>
      <c r="BH41" s="98" t="n">
        <v>20</v>
      </c>
      <c r="BI41" s="99" t="n">
        <f aca="false">BG41*BH41</f>
        <v>0</v>
      </c>
      <c r="BJ41" s="97" t="n">
        <v>0</v>
      </c>
      <c r="BK41" s="98" t="n">
        <v>20</v>
      </c>
      <c r="BL41" s="99" t="n">
        <f aca="false">BJ41*BK41</f>
        <v>0</v>
      </c>
      <c r="BM41" s="97" t="n">
        <v>0</v>
      </c>
      <c r="BN41" s="98" t="n">
        <v>20</v>
      </c>
      <c r="BO41" s="99" t="n">
        <f aca="false">BM41*BN41</f>
        <v>0</v>
      </c>
      <c r="BP41" s="97" t="n">
        <v>0</v>
      </c>
      <c r="BQ41" s="98" t="n">
        <v>20</v>
      </c>
      <c r="BR41" s="99" t="n">
        <f aca="false">BP41*BQ41</f>
        <v>0</v>
      </c>
      <c r="BS41" s="97" t="n">
        <v>0</v>
      </c>
      <c r="BT41" s="98" t="n">
        <v>20</v>
      </c>
      <c r="BU41" s="99" t="n">
        <f aca="false">BS41*BT41</f>
        <v>0</v>
      </c>
      <c r="BV41" s="97" t="n">
        <v>0</v>
      </c>
      <c r="BW41" s="98" t="n">
        <v>20</v>
      </c>
      <c r="BX41" s="99" t="n">
        <f aca="false">BV41*BW41</f>
        <v>0</v>
      </c>
      <c r="BY41" s="97" t="n">
        <v>0</v>
      </c>
      <c r="BZ41" s="98" t="n">
        <v>20</v>
      </c>
      <c r="CA41" s="99" t="n">
        <f aca="false">BY41*BZ41</f>
        <v>0</v>
      </c>
      <c r="CB41" s="97" t="n">
        <v>0</v>
      </c>
      <c r="CC41" s="98" t="n">
        <v>20</v>
      </c>
      <c r="CD41" s="99" t="n">
        <f aca="false">CB41*CC41</f>
        <v>0</v>
      </c>
      <c r="CE41" s="97" t="n">
        <v>0</v>
      </c>
      <c r="CF41" s="98" t="n">
        <v>20</v>
      </c>
      <c r="CG41" s="99" t="n">
        <f aca="false">CE41*CF41</f>
        <v>0</v>
      </c>
      <c r="CH41" s="97" t="n">
        <v>0</v>
      </c>
      <c r="CI41" s="98" t="n">
        <v>20</v>
      </c>
      <c r="CJ41" s="99" t="n">
        <f aca="false">CH41*CI41</f>
        <v>0</v>
      </c>
      <c r="CK41" s="97" t="n">
        <v>0</v>
      </c>
      <c r="CL41" s="98" t="n">
        <v>20</v>
      </c>
      <c r="CM41" s="99" t="n">
        <f aca="false">CK41*CL41</f>
        <v>0</v>
      </c>
      <c r="CN41" s="97" t="n">
        <v>0</v>
      </c>
      <c r="CO41" s="98" t="n">
        <v>20</v>
      </c>
      <c r="CP41" s="99" t="n">
        <f aca="false">CN41*CO41</f>
        <v>0</v>
      </c>
      <c r="CQ41" s="251"/>
      <c r="CR41" s="63"/>
      <c r="CS41" s="253"/>
    </row>
    <row r="42" customFormat="false" ht="12.75" hidden="false" customHeight="false" outlineLevel="0" collapsed="false">
      <c r="B42" s="269"/>
      <c r="C42" s="96" t="s">
        <v>167</v>
      </c>
      <c r="D42" s="68" t="s">
        <v>42</v>
      </c>
      <c r="E42" s="306" t="n">
        <v>0</v>
      </c>
      <c r="F42" s="98" t="n">
        <v>0</v>
      </c>
      <c r="G42" s="99" t="n">
        <f aca="false">E42*F42</f>
        <v>0</v>
      </c>
      <c r="H42" s="97" t="n">
        <v>0</v>
      </c>
      <c r="I42" s="98" t="n">
        <v>0</v>
      </c>
      <c r="J42" s="99" t="n">
        <f aca="false">H42*I42</f>
        <v>0</v>
      </c>
      <c r="K42" s="97" t="n">
        <v>0</v>
      </c>
      <c r="L42" s="98" t="n">
        <v>1000</v>
      </c>
      <c r="M42" s="99" t="n">
        <f aca="false">K42*L42</f>
        <v>0</v>
      </c>
      <c r="N42" s="97" t="n">
        <v>0</v>
      </c>
      <c r="O42" s="98" t="n">
        <v>1000</v>
      </c>
      <c r="P42" s="99" t="n">
        <f aca="false">N42*O42</f>
        <v>0</v>
      </c>
      <c r="Q42" s="97" t="n">
        <v>980</v>
      </c>
      <c r="R42" s="98" t="n">
        <v>1000</v>
      </c>
      <c r="S42" s="99" t="n">
        <f aca="false">Q42*R42</f>
        <v>980000</v>
      </c>
      <c r="T42" s="97" t="n">
        <v>0</v>
      </c>
      <c r="U42" s="98" t="n">
        <v>1000</v>
      </c>
      <c r="V42" s="99" t="n">
        <f aca="false">T42*U42</f>
        <v>0</v>
      </c>
      <c r="W42" s="97" t="n">
        <v>700</v>
      </c>
      <c r="X42" s="98" t="n">
        <v>1000</v>
      </c>
      <c r="Y42" s="99" t="n">
        <f aca="false">W42*X42</f>
        <v>700000</v>
      </c>
      <c r="Z42" s="97" t="n">
        <v>0</v>
      </c>
      <c r="AA42" s="98" t="n">
        <v>1000</v>
      </c>
      <c r="AB42" s="99" t="n">
        <f aca="false">Z42*AA42</f>
        <v>0</v>
      </c>
      <c r="AC42" s="97" t="n">
        <v>650</v>
      </c>
      <c r="AD42" s="98" t="n">
        <v>1000</v>
      </c>
      <c r="AE42" s="99" t="n">
        <f aca="false">AC42*AD42</f>
        <v>650000</v>
      </c>
      <c r="AF42" s="97" t="n">
        <v>0</v>
      </c>
      <c r="AG42" s="98" t="n">
        <v>1000</v>
      </c>
      <c r="AH42" s="99" t="n">
        <f aca="false">AF42*AG42</f>
        <v>0</v>
      </c>
      <c r="AI42" s="97" t="n">
        <v>0</v>
      </c>
      <c r="AJ42" s="98" t="n">
        <v>1000</v>
      </c>
      <c r="AK42" s="99" t="n">
        <f aca="false">AI42*AJ42</f>
        <v>0</v>
      </c>
      <c r="AL42" s="97" t="n">
        <v>0</v>
      </c>
      <c r="AM42" s="98" t="n">
        <v>1000</v>
      </c>
      <c r="AN42" s="99" t="n">
        <f aca="false">AL42*AM42</f>
        <v>0</v>
      </c>
      <c r="AO42" s="97" t="n">
        <v>0</v>
      </c>
      <c r="AP42" s="98" t="n">
        <v>1000</v>
      </c>
      <c r="AQ42" s="99" t="n">
        <f aca="false">AO42*AP42</f>
        <v>0</v>
      </c>
      <c r="AR42" s="97" t="n">
        <v>0</v>
      </c>
      <c r="AS42" s="98" t="n">
        <v>1000</v>
      </c>
      <c r="AT42" s="99" t="n">
        <f aca="false">AR42*AS42</f>
        <v>0</v>
      </c>
      <c r="AU42" s="97" t="n">
        <v>0</v>
      </c>
      <c r="AV42" s="98" t="n">
        <v>1000</v>
      </c>
      <c r="AW42" s="99" t="n">
        <f aca="false">AU42*AV42</f>
        <v>0</v>
      </c>
      <c r="AX42" s="97" t="n">
        <v>0</v>
      </c>
      <c r="AY42" s="98" t="n">
        <v>1000</v>
      </c>
      <c r="AZ42" s="99" t="n">
        <f aca="false">AX42*AY42</f>
        <v>0</v>
      </c>
      <c r="BA42" s="97" t="n">
        <v>0</v>
      </c>
      <c r="BB42" s="98" t="n">
        <v>1000</v>
      </c>
      <c r="BC42" s="99" t="n">
        <f aca="false">BA42*BB42</f>
        <v>0</v>
      </c>
      <c r="BD42" s="97" t="n">
        <v>390</v>
      </c>
      <c r="BE42" s="98" t="n">
        <v>1000</v>
      </c>
      <c r="BF42" s="99" t="n">
        <f aca="false">BD42*BE42</f>
        <v>390000</v>
      </c>
      <c r="BG42" s="97" t="n">
        <v>0</v>
      </c>
      <c r="BH42" s="98" t="n">
        <v>1000</v>
      </c>
      <c r="BI42" s="99" t="n">
        <f aca="false">BG42*BH42</f>
        <v>0</v>
      </c>
      <c r="BJ42" s="97" t="n">
        <v>660</v>
      </c>
      <c r="BK42" s="98" t="n">
        <v>1000</v>
      </c>
      <c r="BL42" s="99" t="n">
        <f aca="false">BJ42*BK42</f>
        <v>660000</v>
      </c>
      <c r="BM42" s="97" t="n">
        <v>0</v>
      </c>
      <c r="BN42" s="98" t="n">
        <v>1000</v>
      </c>
      <c r="BO42" s="99" t="n">
        <f aca="false">BM42*BN42</f>
        <v>0</v>
      </c>
      <c r="BP42" s="97" t="n">
        <v>0</v>
      </c>
      <c r="BQ42" s="98" t="n">
        <v>1000</v>
      </c>
      <c r="BR42" s="99" t="n">
        <f aca="false">BP42*BQ42</f>
        <v>0</v>
      </c>
      <c r="BS42" s="97" t="n">
        <v>0</v>
      </c>
      <c r="BT42" s="98" t="n">
        <v>1000</v>
      </c>
      <c r="BU42" s="99" t="n">
        <f aca="false">BS42*BT42</f>
        <v>0</v>
      </c>
      <c r="BV42" s="97" t="n">
        <v>0</v>
      </c>
      <c r="BW42" s="98" t="n">
        <v>1000</v>
      </c>
      <c r="BX42" s="99" t="n">
        <f aca="false">BV42*BW42</f>
        <v>0</v>
      </c>
      <c r="BY42" s="97" t="n">
        <v>0</v>
      </c>
      <c r="BZ42" s="98" t="n">
        <v>1000</v>
      </c>
      <c r="CA42" s="99" t="n">
        <f aca="false">BY42*BZ42</f>
        <v>0</v>
      </c>
      <c r="CB42" s="97" t="n">
        <v>0</v>
      </c>
      <c r="CC42" s="98" t="n">
        <v>1000</v>
      </c>
      <c r="CD42" s="99" t="n">
        <f aca="false">CB42*CC42</f>
        <v>0</v>
      </c>
      <c r="CE42" s="97" t="n">
        <v>0</v>
      </c>
      <c r="CF42" s="98" t="n">
        <v>1000</v>
      </c>
      <c r="CG42" s="99" t="n">
        <f aca="false">CE42*CF42</f>
        <v>0</v>
      </c>
      <c r="CH42" s="97" t="n">
        <v>0</v>
      </c>
      <c r="CI42" s="98" t="n">
        <v>1000</v>
      </c>
      <c r="CJ42" s="99" t="n">
        <f aca="false">CH42*CI42</f>
        <v>0</v>
      </c>
      <c r="CK42" s="97" t="n">
        <v>0</v>
      </c>
      <c r="CL42" s="98" t="n">
        <v>1000</v>
      </c>
      <c r="CM42" s="99" t="n">
        <f aca="false">CK42*CL42</f>
        <v>0</v>
      </c>
      <c r="CN42" s="97" t="n">
        <v>0</v>
      </c>
      <c r="CO42" s="98" t="n">
        <v>1000</v>
      </c>
      <c r="CP42" s="99" t="n">
        <f aca="false">CN42*CO42</f>
        <v>0</v>
      </c>
      <c r="CQ42" s="251"/>
      <c r="CR42" s="63"/>
      <c r="CS42" s="253"/>
    </row>
    <row r="43" customFormat="false" ht="12.75" hidden="false" customHeight="false" outlineLevel="0" collapsed="false">
      <c r="B43" s="269"/>
      <c r="C43" s="76" t="s">
        <v>168</v>
      </c>
      <c r="D43" s="68" t="s">
        <v>42</v>
      </c>
      <c r="E43" s="306" t="n">
        <v>0</v>
      </c>
      <c r="F43" s="98" t="n">
        <v>0</v>
      </c>
      <c r="G43" s="99" t="n">
        <f aca="false">E43*F43</f>
        <v>0</v>
      </c>
      <c r="H43" s="97" t="n">
        <v>0</v>
      </c>
      <c r="I43" s="98" t="n">
        <v>0</v>
      </c>
      <c r="J43" s="99" t="n">
        <f aca="false">H43*I43</f>
        <v>0</v>
      </c>
      <c r="K43" s="97" t="n">
        <v>0</v>
      </c>
      <c r="L43" s="98" t="n">
        <v>150</v>
      </c>
      <c r="M43" s="99" t="n">
        <f aca="false">K43*L43</f>
        <v>0</v>
      </c>
      <c r="N43" s="97" t="n">
        <v>0</v>
      </c>
      <c r="O43" s="98" t="n">
        <v>150</v>
      </c>
      <c r="P43" s="99" t="n">
        <f aca="false">N43*O43</f>
        <v>0</v>
      </c>
      <c r="Q43" s="97" t="n">
        <v>620</v>
      </c>
      <c r="R43" s="98" t="n">
        <v>150</v>
      </c>
      <c r="S43" s="99" t="n">
        <f aca="false">Q43*R43</f>
        <v>93000</v>
      </c>
      <c r="T43" s="97" t="n">
        <v>0</v>
      </c>
      <c r="U43" s="98" t="n">
        <v>150</v>
      </c>
      <c r="V43" s="99" t="n">
        <f aca="false">T43*U43</f>
        <v>0</v>
      </c>
      <c r="W43" s="97" t="n">
        <v>428</v>
      </c>
      <c r="X43" s="98" t="n">
        <v>150</v>
      </c>
      <c r="Y43" s="99" t="n">
        <f aca="false">W43*X43</f>
        <v>64200</v>
      </c>
      <c r="Z43" s="97" t="n">
        <v>0</v>
      </c>
      <c r="AA43" s="98" t="n">
        <v>150</v>
      </c>
      <c r="AB43" s="99" t="n">
        <f aca="false">Z43*AA43</f>
        <v>0</v>
      </c>
      <c r="AC43" s="97" t="n">
        <v>5040</v>
      </c>
      <c r="AD43" s="98" t="n">
        <v>150</v>
      </c>
      <c r="AE43" s="99" t="n">
        <f aca="false">AC43*AD43</f>
        <v>756000</v>
      </c>
      <c r="AF43" s="97" t="n">
        <v>0</v>
      </c>
      <c r="AG43" s="98" t="n">
        <v>150</v>
      </c>
      <c r="AH43" s="99" t="n">
        <f aca="false">AF43*AG43</f>
        <v>0</v>
      </c>
      <c r="AI43" s="97" t="n">
        <v>0</v>
      </c>
      <c r="AJ43" s="98" t="n">
        <v>150</v>
      </c>
      <c r="AK43" s="99" t="n">
        <f aca="false">AI43*AJ43</f>
        <v>0</v>
      </c>
      <c r="AL43" s="97" t="n">
        <v>0</v>
      </c>
      <c r="AM43" s="98" t="n">
        <v>150</v>
      </c>
      <c r="AN43" s="99" t="n">
        <f aca="false">AL43*AM43</f>
        <v>0</v>
      </c>
      <c r="AO43" s="97" t="n">
        <v>0</v>
      </c>
      <c r="AP43" s="98" t="n">
        <v>150</v>
      </c>
      <c r="AQ43" s="99" t="n">
        <f aca="false">AO43*AP43</f>
        <v>0</v>
      </c>
      <c r="AR43" s="97" t="n">
        <v>120</v>
      </c>
      <c r="AS43" s="98" t="n">
        <v>150</v>
      </c>
      <c r="AT43" s="99" t="n">
        <f aca="false">AR43*AS43</f>
        <v>18000</v>
      </c>
      <c r="AU43" s="97" t="n">
        <v>0</v>
      </c>
      <c r="AV43" s="98" t="n">
        <v>150</v>
      </c>
      <c r="AW43" s="99" t="n">
        <f aca="false">AU43*AV43</f>
        <v>0</v>
      </c>
      <c r="AX43" s="97" t="n">
        <v>0</v>
      </c>
      <c r="AY43" s="98" t="n">
        <v>150</v>
      </c>
      <c r="AZ43" s="99" t="n">
        <f aca="false">AX43*AY43</f>
        <v>0</v>
      </c>
      <c r="BA43" s="97" t="n">
        <v>119</v>
      </c>
      <c r="BB43" s="98" t="n">
        <v>150</v>
      </c>
      <c r="BC43" s="99" t="n">
        <f aca="false">BA43*BB43</f>
        <v>17850</v>
      </c>
      <c r="BD43" s="97" t="n">
        <v>0</v>
      </c>
      <c r="BE43" s="98" t="n">
        <v>150</v>
      </c>
      <c r="BF43" s="99" t="n">
        <f aca="false">BD43*BE43</f>
        <v>0</v>
      </c>
      <c r="BG43" s="97" t="n">
        <v>0</v>
      </c>
      <c r="BH43" s="98" t="n">
        <v>150</v>
      </c>
      <c r="BI43" s="99" t="n">
        <f aca="false">BG43*BH43</f>
        <v>0</v>
      </c>
      <c r="BJ43" s="97" t="n">
        <v>540</v>
      </c>
      <c r="BK43" s="98" t="n">
        <v>150</v>
      </c>
      <c r="BL43" s="99" t="n">
        <f aca="false">BJ43*BK43</f>
        <v>81000</v>
      </c>
      <c r="BM43" s="97" t="n">
        <v>0</v>
      </c>
      <c r="BN43" s="98" t="n">
        <v>150</v>
      </c>
      <c r="BO43" s="99" t="n">
        <f aca="false">BM43*BN43</f>
        <v>0</v>
      </c>
      <c r="BP43" s="97" t="n">
        <v>0</v>
      </c>
      <c r="BQ43" s="98" t="n">
        <v>150</v>
      </c>
      <c r="BR43" s="99" t="n">
        <f aca="false">BP43*BQ43</f>
        <v>0</v>
      </c>
      <c r="BS43" s="97" t="n">
        <v>215</v>
      </c>
      <c r="BT43" s="98" t="n">
        <v>150</v>
      </c>
      <c r="BU43" s="99" t="n">
        <f aca="false">BS43*BT43</f>
        <v>32250</v>
      </c>
      <c r="BV43" s="97" t="n">
        <v>0</v>
      </c>
      <c r="BW43" s="98" t="n">
        <v>150</v>
      </c>
      <c r="BX43" s="99" t="n">
        <f aca="false">BV43*BW43</f>
        <v>0</v>
      </c>
      <c r="BY43" s="97" t="n">
        <v>220</v>
      </c>
      <c r="BZ43" s="98" t="n">
        <v>150</v>
      </c>
      <c r="CA43" s="99" t="n">
        <f aca="false">BY43*BZ43</f>
        <v>33000</v>
      </c>
      <c r="CB43" s="97" t="n">
        <v>0</v>
      </c>
      <c r="CC43" s="98" t="n">
        <v>150</v>
      </c>
      <c r="CD43" s="99" t="n">
        <f aca="false">CB43*CC43</f>
        <v>0</v>
      </c>
      <c r="CE43" s="97" t="n">
        <v>0</v>
      </c>
      <c r="CF43" s="98" t="n">
        <v>150</v>
      </c>
      <c r="CG43" s="99" t="n">
        <f aca="false">CE43*CF43</f>
        <v>0</v>
      </c>
      <c r="CH43" s="97" t="n">
        <v>0</v>
      </c>
      <c r="CI43" s="98" t="n">
        <v>150</v>
      </c>
      <c r="CJ43" s="99" t="n">
        <f aca="false">CH43*CI43</f>
        <v>0</v>
      </c>
      <c r="CK43" s="97" t="n">
        <v>0</v>
      </c>
      <c r="CL43" s="98" t="n">
        <v>150</v>
      </c>
      <c r="CM43" s="99" t="n">
        <f aca="false">CK43*CL43</f>
        <v>0</v>
      </c>
      <c r="CN43" s="97" t="n">
        <v>0</v>
      </c>
      <c r="CO43" s="98" t="n">
        <v>150</v>
      </c>
      <c r="CP43" s="99" t="n">
        <f aca="false">CN43*CO43</f>
        <v>0</v>
      </c>
      <c r="CQ43" s="251"/>
      <c r="CR43" s="63"/>
      <c r="CS43" s="253"/>
    </row>
    <row r="44" customFormat="false" ht="12.75" hidden="false" customHeight="false" outlineLevel="0" collapsed="false">
      <c r="B44" s="269"/>
      <c r="C44" s="76" t="s">
        <v>169</v>
      </c>
      <c r="D44" s="68" t="s">
        <v>61</v>
      </c>
      <c r="E44" s="98" t="n">
        <v>0</v>
      </c>
      <c r="F44" s="98" t="n">
        <v>0</v>
      </c>
      <c r="G44" s="99" t="n">
        <f aca="false">E44*F44</f>
        <v>0</v>
      </c>
      <c r="H44" s="101" t="n">
        <v>0</v>
      </c>
      <c r="I44" s="98" t="n">
        <v>0</v>
      </c>
      <c r="J44" s="99" t="n">
        <f aca="false">H44*I44</f>
        <v>0</v>
      </c>
      <c r="K44" s="101" t="n">
        <v>0</v>
      </c>
      <c r="L44" s="98" t="n">
        <v>60</v>
      </c>
      <c r="M44" s="99" t="n">
        <f aca="false">K44*L44</f>
        <v>0</v>
      </c>
      <c r="N44" s="101" t="n">
        <v>0</v>
      </c>
      <c r="O44" s="98" t="n">
        <v>60</v>
      </c>
      <c r="P44" s="99" t="n">
        <f aca="false">N44*O44</f>
        <v>0</v>
      </c>
      <c r="Q44" s="101" t="n">
        <v>0</v>
      </c>
      <c r="R44" s="98" t="n">
        <v>60</v>
      </c>
      <c r="S44" s="99" t="n">
        <f aca="false">Q44*R44</f>
        <v>0</v>
      </c>
      <c r="T44" s="101" t="n">
        <v>0</v>
      </c>
      <c r="U44" s="98" t="n">
        <v>60</v>
      </c>
      <c r="V44" s="99" t="n">
        <f aca="false">T44*U44</f>
        <v>0</v>
      </c>
      <c r="W44" s="101" t="n">
        <v>0</v>
      </c>
      <c r="X44" s="98" t="n">
        <v>60</v>
      </c>
      <c r="Y44" s="99" t="n">
        <f aca="false">W44*X44</f>
        <v>0</v>
      </c>
      <c r="Z44" s="101" t="n">
        <v>0</v>
      </c>
      <c r="AA44" s="98" t="n">
        <v>60</v>
      </c>
      <c r="AB44" s="99" t="n">
        <f aca="false">Z44*AA44</f>
        <v>0</v>
      </c>
      <c r="AC44" s="101" t="n">
        <v>0</v>
      </c>
      <c r="AD44" s="98" t="n">
        <v>60</v>
      </c>
      <c r="AE44" s="99" t="n">
        <f aca="false">AC44*AD44</f>
        <v>0</v>
      </c>
      <c r="AF44" s="101" t="n">
        <v>0</v>
      </c>
      <c r="AG44" s="98" t="n">
        <v>60</v>
      </c>
      <c r="AH44" s="99" t="n">
        <f aca="false">AF44*AG44</f>
        <v>0</v>
      </c>
      <c r="AI44" s="101" t="n">
        <v>0</v>
      </c>
      <c r="AJ44" s="98" t="n">
        <v>60</v>
      </c>
      <c r="AK44" s="99" t="n">
        <f aca="false">AI44*AJ44</f>
        <v>0</v>
      </c>
      <c r="AL44" s="101" t="n">
        <v>0</v>
      </c>
      <c r="AM44" s="98" t="n">
        <v>60</v>
      </c>
      <c r="AN44" s="99" t="n">
        <f aca="false">AL44*AM44</f>
        <v>0</v>
      </c>
      <c r="AO44" s="101" t="n">
        <v>125</v>
      </c>
      <c r="AP44" s="98" t="n">
        <v>60</v>
      </c>
      <c r="AQ44" s="99" t="n">
        <f aca="false">AO44*AP44</f>
        <v>7500</v>
      </c>
      <c r="AR44" s="101" t="n">
        <v>0</v>
      </c>
      <c r="AS44" s="98" t="n">
        <v>60</v>
      </c>
      <c r="AT44" s="99" t="n">
        <f aca="false">AR44*AS44</f>
        <v>0</v>
      </c>
      <c r="AU44" s="101" t="n">
        <v>0</v>
      </c>
      <c r="AV44" s="98" t="n">
        <v>60</v>
      </c>
      <c r="AW44" s="99" t="n">
        <f aca="false">AU44*AV44</f>
        <v>0</v>
      </c>
      <c r="AX44" s="101" t="n">
        <v>0</v>
      </c>
      <c r="AY44" s="98" t="n">
        <v>60</v>
      </c>
      <c r="AZ44" s="99" t="n">
        <f aca="false">AX44*AY44</f>
        <v>0</v>
      </c>
      <c r="BA44" s="101" t="n">
        <v>0</v>
      </c>
      <c r="BB44" s="98" t="n">
        <v>60</v>
      </c>
      <c r="BC44" s="99" t="n">
        <f aca="false">BA44*BB44</f>
        <v>0</v>
      </c>
      <c r="BD44" s="101" t="n">
        <v>350</v>
      </c>
      <c r="BE44" s="98" t="n">
        <v>60</v>
      </c>
      <c r="BF44" s="99" t="n">
        <f aca="false">BD44*BE44</f>
        <v>21000</v>
      </c>
      <c r="BG44" s="101" t="n">
        <v>205</v>
      </c>
      <c r="BH44" s="98" t="n">
        <v>60</v>
      </c>
      <c r="BI44" s="99" t="n">
        <f aca="false">BG44*BH44</f>
        <v>12300</v>
      </c>
      <c r="BJ44" s="101" t="n">
        <v>0</v>
      </c>
      <c r="BK44" s="98" t="n">
        <v>60</v>
      </c>
      <c r="BL44" s="99" t="n">
        <f aca="false">BJ44*BK44</f>
        <v>0</v>
      </c>
      <c r="BM44" s="101" t="n">
        <v>0</v>
      </c>
      <c r="BN44" s="98" t="n">
        <v>60</v>
      </c>
      <c r="BO44" s="99" t="n">
        <f aca="false">BM44*BN44</f>
        <v>0</v>
      </c>
      <c r="BP44" s="101" t="n">
        <v>315</v>
      </c>
      <c r="BQ44" s="98" t="n">
        <v>60</v>
      </c>
      <c r="BR44" s="99" t="n">
        <f aca="false">BP44*BQ44</f>
        <v>18900</v>
      </c>
      <c r="BS44" s="101" t="n">
        <v>600</v>
      </c>
      <c r="BT44" s="98" t="n">
        <v>60</v>
      </c>
      <c r="BU44" s="99" t="n">
        <f aca="false">BS44*BT44</f>
        <v>36000</v>
      </c>
      <c r="BV44" s="101" t="n">
        <v>390</v>
      </c>
      <c r="BW44" s="98" t="n">
        <v>60</v>
      </c>
      <c r="BX44" s="99" t="n">
        <f aca="false">BV44*BW44</f>
        <v>23400</v>
      </c>
      <c r="BY44" s="101" t="n">
        <v>0</v>
      </c>
      <c r="BZ44" s="98" t="n">
        <v>60</v>
      </c>
      <c r="CA44" s="99" t="n">
        <f aca="false">BY44*BZ44</f>
        <v>0</v>
      </c>
      <c r="CB44" s="101" t="n">
        <v>0</v>
      </c>
      <c r="CC44" s="98" t="n">
        <v>60</v>
      </c>
      <c r="CD44" s="99" t="n">
        <f aca="false">CB44*CC44</f>
        <v>0</v>
      </c>
      <c r="CE44" s="101" t="n">
        <v>0</v>
      </c>
      <c r="CF44" s="98" t="n">
        <v>60</v>
      </c>
      <c r="CG44" s="99" t="n">
        <f aca="false">CE44*CF44</f>
        <v>0</v>
      </c>
      <c r="CH44" s="101" t="n">
        <v>0</v>
      </c>
      <c r="CI44" s="98" t="n">
        <v>60</v>
      </c>
      <c r="CJ44" s="99" t="n">
        <f aca="false">CH44*CI44</f>
        <v>0</v>
      </c>
      <c r="CK44" s="101" t="n">
        <v>760</v>
      </c>
      <c r="CL44" s="98" t="n">
        <v>60</v>
      </c>
      <c r="CM44" s="99" t="n">
        <f aca="false">CK44*CL44</f>
        <v>45600</v>
      </c>
      <c r="CN44" s="101" t="n">
        <v>0</v>
      </c>
      <c r="CO44" s="98" t="n">
        <v>60</v>
      </c>
      <c r="CP44" s="99" t="n">
        <f aca="false">CN44*CO44</f>
        <v>0</v>
      </c>
      <c r="CQ44" s="251"/>
      <c r="CR44" s="63"/>
      <c r="CS44" s="253"/>
    </row>
    <row r="45" customFormat="false" ht="12.75" hidden="false" customHeight="false" outlineLevel="0" collapsed="false">
      <c r="B45" s="269"/>
      <c r="C45" s="76" t="s">
        <v>94</v>
      </c>
      <c r="D45" s="68" t="s">
        <v>61</v>
      </c>
      <c r="E45" s="98" t="n">
        <v>0</v>
      </c>
      <c r="F45" s="98" t="n">
        <v>0</v>
      </c>
      <c r="G45" s="99" t="n">
        <f aca="false">E45*F45</f>
        <v>0</v>
      </c>
      <c r="H45" s="101" t="n">
        <v>0</v>
      </c>
      <c r="I45" s="98" t="n">
        <v>0</v>
      </c>
      <c r="J45" s="99" t="n">
        <f aca="false">H45*I45</f>
        <v>0</v>
      </c>
      <c r="K45" s="101" t="n">
        <v>0</v>
      </c>
      <c r="L45" s="104" t="n">
        <v>20</v>
      </c>
      <c r="M45" s="99" t="n">
        <f aca="false">K45*L45</f>
        <v>0</v>
      </c>
      <c r="N45" s="101" t="n">
        <v>0</v>
      </c>
      <c r="O45" s="104" t="n">
        <v>20</v>
      </c>
      <c r="P45" s="99" t="n">
        <f aca="false">N45*O45</f>
        <v>0</v>
      </c>
      <c r="Q45" s="101" t="n">
        <v>0</v>
      </c>
      <c r="R45" s="104" t="n">
        <v>20</v>
      </c>
      <c r="S45" s="99" t="n">
        <f aca="false">Q45*R45</f>
        <v>0</v>
      </c>
      <c r="T45" s="101" t="n">
        <v>0</v>
      </c>
      <c r="U45" s="104" t="n">
        <v>20</v>
      </c>
      <c r="V45" s="99" t="n">
        <f aca="false">T45*U45</f>
        <v>0</v>
      </c>
      <c r="W45" s="101" t="n">
        <v>0</v>
      </c>
      <c r="X45" s="104" t="n">
        <v>20</v>
      </c>
      <c r="Y45" s="99" t="n">
        <f aca="false">W45*X45</f>
        <v>0</v>
      </c>
      <c r="Z45" s="101" t="n">
        <v>0</v>
      </c>
      <c r="AA45" s="104" t="n">
        <v>20</v>
      </c>
      <c r="AB45" s="99" t="n">
        <f aca="false">Z45*AA45</f>
        <v>0</v>
      </c>
      <c r="AC45" s="101" t="n">
        <v>0</v>
      </c>
      <c r="AD45" s="104" t="n">
        <v>20</v>
      </c>
      <c r="AE45" s="99" t="n">
        <f aca="false">AC45*AD45</f>
        <v>0</v>
      </c>
      <c r="AF45" s="101" t="n">
        <v>0</v>
      </c>
      <c r="AG45" s="104" t="n">
        <v>20</v>
      </c>
      <c r="AH45" s="99" t="n">
        <f aca="false">AF45*AG45</f>
        <v>0</v>
      </c>
      <c r="AI45" s="101" t="n">
        <v>0</v>
      </c>
      <c r="AJ45" s="104" t="n">
        <v>20</v>
      </c>
      <c r="AK45" s="99" t="n">
        <f aca="false">AI45*AJ45</f>
        <v>0</v>
      </c>
      <c r="AL45" s="101" t="n">
        <v>0</v>
      </c>
      <c r="AM45" s="104" t="n">
        <v>20</v>
      </c>
      <c r="AN45" s="99" t="n">
        <f aca="false">AL45*AM45</f>
        <v>0</v>
      </c>
      <c r="AO45" s="101" t="n">
        <v>0</v>
      </c>
      <c r="AP45" s="104" t="n">
        <v>20</v>
      </c>
      <c r="AQ45" s="99" t="n">
        <f aca="false">AO45*AP45</f>
        <v>0</v>
      </c>
      <c r="AR45" s="101" t="n">
        <v>0</v>
      </c>
      <c r="AS45" s="104" t="n">
        <v>20</v>
      </c>
      <c r="AT45" s="99" t="n">
        <f aca="false">AR45*AS45</f>
        <v>0</v>
      </c>
      <c r="AU45" s="101" t="n">
        <v>0</v>
      </c>
      <c r="AV45" s="104" t="n">
        <v>20</v>
      </c>
      <c r="AW45" s="99" t="n">
        <f aca="false">AU45*AV45</f>
        <v>0</v>
      </c>
      <c r="AX45" s="101" t="n">
        <v>0</v>
      </c>
      <c r="AY45" s="104" t="n">
        <v>20</v>
      </c>
      <c r="AZ45" s="99" t="n">
        <f aca="false">AX45*AY45</f>
        <v>0</v>
      </c>
      <c r="BA45" s="101" t="n">
        <v>0</v>
      </c>
      <c r="BB45" s="104" t="n">
        <v>20</v>
      </c>
      <c r="BC45" s="99" t="n">
        <f aca="false">BA45*BB45</f>
        <v>0</v>
      </c>
      <c r="BD45" s="101" t="n">
        <v>0</v>
      </c>
      <c r="BE45" s="104" t="n">
        <v>20</v>
      </c>
      <c r="BF45" s="99" t="n">
        <f aca="false">BD45*BE45</f>
        <v>0</v>
      </c>
      <c r="BG45" s="101" t="n">
        <v>0</v>
      </c>
      <c r="BH45" s="104" t="n">
        <v>20</v>
      </c>
      <c r="BI45" s="99" t="n">
        <f aca="false">BG45*BH45</f>
        <v>0</v>
      </c>
      <c r="BJ45" s="101" t="n">
        <v>0</v>
      </c>
      <c r="BK45" s="104" t="n">
        <v>20</v>
      </c>
      <c r="BL45" s="99" t="n">
        <f aca="false">BJ45*BK45</f>
        <v>0</v>
      </c>
      <c r="BM45" s="101" t="n">
        <v>0</v>
      </c>
      <c r="BN45" s="104" t="n">
        <v>20</v>
      </c>
      <c r="BO45" s="99" t="n">
        <f aca="false">BM45*BN45</f>
        <v>0</v>
      </c>
      <c r="BP45" s="101" t="n">
        <v>0</v>
      </c>
      <c r="BQ45" s="104" t="n">
        <v>20</v>
      </c>
      <c r="BR45" s="99" t="n">
        <f aca="false">BP45*BQ45</f>
        <v>0</v>
      </c>
      <c r="BS45" s="101" t="n">
        <v>150</v>
      </c>
      <c r="BT45" s="104" t="n">
        <v>20</v>
      </c>
      <c r="BU45" s="99" t="n">
        <f aca="false">BS45*BT45</f>
        <v>3000</v>
      </c>
      <c r="BV45" s="101" t="n">
        <v>0</v>
      </c>
      <c r="BW45" s="104" t="n">
        <v>20</v>
      </c>
      <c r="BX45" s="99" t="n">
        <f aca="false">BV45*BW45</f>
        <v>0</v>
      </c>
      <c r="BY45" s="101" t="n">
        <v>0</v>
      </c>
      <c r="BZ45" s="104" t="n">
        <v>20</v>
      </c>
      <c r="CA45" s="99" t="n">
        <f aca="false">BY45*BZ45</f>
        <v>0</v>
      </c>
      <c r="CB45" s="101" t="n">
        <v>0</v>
      </c>
      <c r="CC45" s="104" t="n">
        <v>20</v>
      </c>
      <c r="CD45" s="99" t="n">
        <f aca="false">CB45*CC45</f>
        <v>0</v>
      </c>
      <c r="CE45" s="101" t="n">
        <v>0</v>
      </c>
      <c r="CF45" s="104" t="n">
        <v>20</v>
      </c>
      <c r="CG45" s="99" t="n">
        <f aca="false">CE45*CF45</f>
        <v>0</v>
      </c>
      <c r="CH45" s="101" t="n">
        <v>0</v>
      </c>
      <c r="CI45" s="104" t="n">
        <v>20</v>
      </c>
      <c r="CJ45" s="99" t="n">
        <f aca="false">CH45*CI45</f>
        <v>0</v>
      </c>
      <c r="CK45" s="101" t="n">
        <v>0</v>
      </c>
      <c r="CL45" s="104" t="n">
        <v>20</v>
      </c>
      <c r="CM45" s="99" t="n">
        <f aca="false">CK45*CL45</f>
        <v>0</v>
      </c>
      <c r="CN45" s="101" t="n">
        <v>0</v>
      </c>
      <c r="CO45" s="104" t="n">
        <v>20</v>
      </c>
      <c r="CP45" s="99" t="n">
        <f aca="false">CN45*CO45</f>
        <v>0</v>
      </c>
      <c r="CQ45" s="251"/>
      <c r="CR45" s="63"/>
      <c r="CS45" s="253"/>
    </row>
    <row r="46" customFormat="false" ht="12.75" hidden="false" customHeight="false" outlineLevel="0" collapsed="false">
      <c r="B46" s="269"/>
      <c r="C46" s="76" t="s">
        <v>172</v>
      </c>
      <c r="D46" s="68" t="s">
        <v>61</v>
      </c>
      <c r="E46" s="98" t="n">
        <v>0</v>
      </c>
      <c r="F46" s="98" t="n">
        <v>0</v>
      </c>
      <c r="G46" s="99" t="n">
        <f aca="false">E46*F46</f>
        <v>0</v>
      </c>
      <c r="H46" s="101" t="n">
        <v>0</v>
      </c>
      <c r="I46" s="98" t="n">
        <v>0</v>
      </c>
      <c r="J46" s="99" t="n">
        <f aca="false">H46*I46</f>
        <v>0</v>
      </c>
      <c r="K46" s="101" t="n">
        <v>0</v>
      </c>
      <c r="L46" s="98" t="n">
        <v>0</v>
      </c>
      <c r="M46" s="99" t="n">
        <f aca="false">K46*L46</f>
        <v>0</v>
      </c>
      <c r="N46" s="101" t="n">
        <v>0</v>
      </c>
      <c r="O46" s="98" t="n">
        <v>0</v>
      </c>
      <c r="P46" s="99" t="n">
        <f aca="false">N46*O46</f>
        <v>0</v>
      </c>
      <c r="Q46" s="101" t="n">
        <v>0</v>
      </c>
      <c r="R46" s="98" t="n">
        <v>0</v>
      </c>
      <c r="S46" s="99" t="n">
        <f aca="false">Q46*R46</f>
        <v>0</v>
      </c>
      <c r="T46" s="101" t="n">
        <v>0</v>
      </c>
      <c r="U46" s="98" t="n">
        <v>0</v>
      </c>
      <c r="V46" s="99" t="n">
        <f aca="false">T46*U46</f>
        <v>0</v>
      </c>
      <c r="W46" s="101" t="n">
        <v>0</v>
      </c>
      <c r="X46" s="98" t="n">
        <v>0</v>
      </c>
      <c r="Y46" s="99" t="n">
        <f aca="false">W46*X46</f>
        <v>0</v>
      </c>
      <c r="Z46" s="101" t="n">
        <v>0</v>
      </c>
      <c r="AA46" s="98" t="n">
        <v>0</v>
      </c>
      <c r="AB46" s="99" t="n">
        <f aca="false">Z46*AA46</f>
        <v>0</v>
      </c>
      <c r="AC46" s="101" t="n">
        <v>0</v>
      </c>
      <c r="AD46" s="98" t="n">
        <v>0</v>
      </c>
      <c r="AE46" s="99" t="n">
        <f aca="false">AC46*AD46</f>
        <v>0</v>
      </c>
      <c r="AF46" s="101" t="n">
        <v>0</v>
      </c>
      <c r="AG46" s="98" t="n">
        <v>0</v>
      </c>
      <c r="AH46" s="99" t="n">
        <f aca="false">AF46*AG46</f>
        <v>0</v>
      </c>
      <c r="AI46" s="101" t="n">
        <v>0</v>
      </c>
      <c r="AJ46" s="98" t="n">
        <v>0</v>
      </c>
      <c r="AK46" s="99" t="n">
        <f aca="false">AI46*AJ46</f>
        <v>0</v>
      </c>
      <c r="AL46" s="101" t="n">
        <v>0</v>
      </c>
      <c r="AM46" s="98" t="n">
        <v>0</v>
      </c>
      <c r="AN46" s="99" t="n">
        <f aca="false">AL46*AM46</f>
        <v>0</v>
      </c>
      <c r="AO46" s="101" t="n">
        <v>0</v>
      </c>
      <c r="AP46" s="98" t="n">
        <v>0</v>
      </c>
      <c r="AQ46" s="99" t="n">
        <f aca="false">AO46*AP46</f>
        <v>0</v>
      </c>
      <c r="AR46" s="101" t="n">
        <v>0</v>
      </c>
      <c r="AS46" s="98" t="n">
        <v>0</v>
      </c>
      <c r="AT46" s="99" t="n">
        <f aca="false">AR46*AS46</f>
        <v>0</v>
      </c>
      <c r="AU46" s="101" t="n">
        <v>0</v>
      </c>
      <c r="AV46" s="98" t="n">
        <v>0</v>
      </c>
      <c r="AW46" s="99" t="n">
        <f aca="false">AU46*AV46</f>
        <v>0</v>
      </c>
      <c r="AX46" s="101" t="n">
        <v>0</v>
      </c>
      <c r="AY46" s="98" t="n">
        <v>0</v>
      </c>
      <c r="AZ46" s="99" t="n">
        <f aca="false">AX46*AY46</f>
        <v>0</v>
      </c>
      <c r="BA46" s="101" t="n">
        <v>0</v>
      </c>
      <c r="BB46" s="98" t="n">
        <v>0</v>
      </c>
      <c r="BC46" s="99" t="n">
        <f aca="false">BA46*BB46</f>
        <v>0</v>
      </c>
      <c r="BD46" s="101" t="n">
        <v>0</v>
      </c>
      <c r="BE46" s="98" t="n">
        <v>0</v>
      </c>
      <c r="BF46" s="99" t="n">
        <f aca="false">BD46*BE46</f>
        <v>0</v>
      </c>
      <c r="BG46" s="101" t="n">
        <v>0</v>
      </c>
      <c r="BH46" s="98" t="n">
        <v>0</v>
      </c>
      <c r="BI46" s="99" t="n">
        <f aca="false">BG46*BH46</f>
        <v>0</v>
      </c>
      <c r="BJ46" s="101" t="n">
        <v>0</v>
      </c>
      <c r="BK46" s="98" t="n">
        <v>0</v>
      </c>
      <c r="BL46" s="99" t="n">
        <f aca="false">BJ46*BK46</f>
        <v>0</v>
      </c>
      <c r="BM46" s="101" t="n">
        <v>0</v>
      </c>
      <c r="BN46" s="98" t="n">
        <v>0</v>
      </c>
      <c r="BO46" s="99" t="n">
        <f aca="false">BM46*BN46</f>
        <v>0</v>
      </c>
      <c r="BP46" s="101" t="n">
        <v>0</v>
      </c>
      <c r="BQ46" s="98" t="n">
        <v>0</v>
      </c>
      <c r="BR46" s="99" t="n">
        <f aca="false">BP46*BQ46</f>
        <v>0</v>
      </c>
      <c r="BS46" s="101" t="n">
        <v>0</v>
      </c>
      <c r="BT46" s="98" t="n">
        <v>0</v>
      </c>
      <c r="BU46" s="99" t="n">
        <f aca="false">BS46*BT46</f>
        <v>0</v>
      </c>
      <c r="BV46" s="101" t="n">
        <v>0</v>
      </c>
      <c r="BW46" s="98" t="n">
        <v>0</v>
      </c>
      <c r="BX46" s="99" t="n">
        <f aca="false">BV46*BW46</f>
        <v>0</v>
      </c>
      <c r="BY46" s="101" t="n">
        <v>0</v>
      </c>
      <c r="BZ46" s="98" t="n">
        <v>0</v>
      </c>
      <c r="CA46" s="99" t="n">
        <f aca="false">BY46*BZ46</f>
        <v>0</v>
      </c>
      <c r="CB46" s="101" t="n">
        <v>0</v>
      </c>
      <c r="CC46" s="98" t="n">
        <v>0</v>
      </c>
      <c r="CD46" s="99" t="n">
        <f aca="false">CB46*CC46</f>
        <v>0</v>
      </c>
      <c r="CE46" s="101" t="n">
        <v>0</v>
      </c>
      <c r="CF46" s="98" t="n">
        <v>0</v>
      </c>
      <c r="CG46" s="99" t="n">
        <f aca="false">CE46*CF46</f>
        <v>0</v>
      </c>
      <c r="CH46" s="101" t="n">
        <v>0</v>
      </c>
      <c r="CI46" s="98" t="n">
        <v>0</v>
      </c>
      <c r="CJ46" s="99" t="n">
        <f aca="false">CH46*CI46</f>
        <v>0</v>
      </c>
      <c r="CK46" s="101" t="n">
        <v>0</v>
      </c>
      <c r="CL46" s="98" t="n">
        <v>0</v>
      </c>
      <c r="CM46" s="99" t="n">
        <f aca="false">CK46*CL46</f>
        <v>0</v>
      </c>
      <c r="CN46" s="101" t="n">
        <v>0</v>
      </c>
      <c r="CO46" s="98" t="n">
        <v>0</v>
      </c>
      <c r="CP46" s="99" t="n">
        <f aca="false">CN46*CO46</f>
        <v>0</v>
      </c>
      <c r="CQ46" s="251"/>
      <c r="CR46" s="63"/>
      <c r="CS46" s="253"/>
    </row>
    <row r="47" customFormat="false" ht="12.75" hidden="false" customHeight="false" outlineLevel="0" collapsed="false">
      <c r="B47" s="269"/>
      <c r="C47" s="76"/>
      <c r="D47" s="68"/>
      <c r="E47" s="306"/>
      <c r="F47" s="104"/>
      <c r="G47" s="99"/>
      <c r="H47" s="97"/>
      <c r="I47" s="104"/>
      <c r="J47" s="99"/>
      <c r="K47" s="97"/>
      <c r="L47" s="104"/>
      <c r="M47" s="99"/>
      <c r="N47" s="97"/>
      <c r="O47" s="104"/>
      <c r="P47" s="99"/>
      <c r="Q47" s="97"/>
      <c r="R47" s="104"/>
      <c r="S47" s="99"/>
      <c r="T47" s="97"/>
      <c r="U47" s="104"/>
      <c r="V47" s="99"/>
      <c r="W47" s="97"/>
      <c r="X47" s="104"/>
      <c r="Y47" s="99"/>
      <c r="Z47" s="97"/>
      <c r="AA47" s="104"/>
      <c r="AB47" s="99"/>
      <c r="AC47" s="97"/>
      <c r="AD47" s="104"/>
      <c r="AE47" s="99"/>
      <c r="AF47" s="97"/>
      <c r="AG47" s="104"/>
      <c r="AH47" s="99"/>
      <c r="AI47" s="97"/>
      <c r="AJ47" s="104"/>
      <c r="AK47" s="99"/>
      <c r="AL47" s="97"/>
      <c r="AM47" s="104"/>
      <c r="AN47" s="99"/>
      <c r="AO47" s="97"/>
      <c r="AP47" s="104"/>
      <c r="AQ47" s="99"/>
      <c r="AR47" s="97"/>
      <c r="AS47" s="104"/>
      <c r="AT47" s="99"/>
      <c r="AU47" s="97"/>
      <c r="AV47" s="104"/>
      <c r="AW47" s="99"/>
      <c r="AX47" s="97"/>
      <c r="AY47" s="104"/>
      <c r="AZ47" s="99"/>
      <c r="BA47" s="97"/>
      <c r="BB47" s="104"/>
      <c r="BC47" s="99"/>
      <c r="BD47" s="97"/>
      <c r="BE47" s="104"/>
      <c r="BF47" s="99"/>
      <c r="BG47" s="97"/>
      <c r="BH47" s="104"/>
      <c r="BI47" s="99"/>
      <c r="BJ47" s="97"/>
      <c r="BK47" s="104"/>
      <c r="BL47" s="99"/>
      <c r="BM47" s="97"/>
      <c r="BN47" s="104"/>
      <c r="BO47" s="99"/>
      <c r="BP47" s="97"/>
      <c r="BQ47" s="104"/>
      <c r="BR47" s="99"/>
      <c r="BS47" s="97"/>
      <c r="BT47" s="104"/>
      <c r="BU47" s="99"/>
      <c r="BV47" s="97"/>
      <c r="BW47" s="104"/>
      <c r="BX47" s="99"/>
      <c r="BY47" s="97"/>
      <c r="BZ47" s="104"/>
      <c r="CA47" s="99"/>
      <c r="CB47" s="97"/>
      <c r="CC47" s="98"/>
      <c r="CD47" s="99"/>
      <c r="CE47" s="97"/>
      <c r="CF47" s="98"/>
      <c r="CG47" s="99"/>
      <c r="CH47" s="97"/>
      <c r="CI47" s="104"/>
      <c r="CJ47" s="99"/>
      <c r="CK47" s="97"/>
      <c r="CL47" s="104"/>
      <c r="CM47" s="99"/>
      <c r="CN47" s="97"/>
      <c r="CO47" s="104"/>
      <c r="CP47" s="99"/>
      <c r="CQ47" s="251"/>
      <c r="CR47" s="63"/>
      <c r="CS47" s="253"/>
    </row>
    <row r="48" s="6" customFormat="true" ht="12.75" hidden="false" customHeight="false" outlineLevel="0" collapsed="false">
      <c r="B48" s="105"/>
      <c r="C48" s="82"/>
      <c r="D48" s="106"/>
      <c r="E48" s="108"/>
      <c r="F48" s="108"/>
      <c r="G48" s="109" t="n">
        <f aca="false">SUM(G36:G47)</f>
        <v>0</v>
      </c>
      <c r="H48" s="110"/>
      <c r="I48" s="108"/>
      <c r="J48" s="109" t="n">
        <f aca="false">SUM(J36:J47)</f>
        <v>0</v>
      </c>
      <c r="K48" s="110"/>
      <c r="L48" s="108"/>
      <c r="M48" s="109" t="n">
        <f aca="false">SUM(M36:M47)</f>
        <v>19920</v>
      </c>
      <c r="N48" s="110"/>
      <c r="O48" s="108"/>
      <c r="P48" s="109" t="n">
        <f aca="false">SUM(P36:P47)</f>
        <v>0</v>
      </c>
      <c r="Q48" s="110"/>
      <c r="R48" s="108"/>
      <c r="S48" s="109" t="n">
        <f aca="false">SUM(S36:S47)</f>
        <v>1113500</v>
      </c>
      <c r="T48" s="110"/>
      <c r="U48" s="108"/>
      <c r="V48" s="109" t="n">
        <f aca="false">SUM(V36:V47)</f>
        <v>29160</v>
      </c>
      <c r="W48" s="110"/>
      <c r="X48" s="108"/>
      <c r="Y48" s="109" t="n">
        <f aca="false">SUM(Y36:Y47)</f>
        <v>992680</v>
      </c>
      <c r="Z48" s="110"/>
      <c r="AA48" s="108"/>
      <c r="AB48" s="109" t="n">
        <f aca="false">SUM(AB36:AB47)</f>
        <v>0</v>
      </c>
      <c r="AC48" s="110"/>
      <c r="AD48" s="108"/>
      <c r="AE48" s="109" t="n">
        <f aca="false">SUM(AE36:AE47)</f>
        <v>1992620</v>
      </c>
      <c r="AF48" s="110"/>
      <c r="AG48" s="108"/>
      <c r="AH48" s="109" t="n">
        <f aca="false">SUM(AH36:AH47)</f>
        <v>0</v>
      </c>
      <c r="AI48" s="110"/>
      <c r="AJ48" s="108"/>
      <c r="AK48" s="109" t="n">
        <f aca="false">SUM(AK36:AK47)</f>
        <v>0</v>
      </c>
      <c r="AL48" s="110"/>
      <c r="AM48" s="108"/>
      <c r="AN48" s="109" t="n">
        <f aca="false">SUM(AN36:AN47)</f>
        <v>0</v>
      </c>
      <c r="AO48" s="110"/>
      <c r="AP48" s="108"/>
      <c r="AQ48" s="109" t="n">
        <f aca="false">SUM(AQ36:AQ47)</f>
        <v>43090</v>
      </c>
      <c r="AR48" s="110"/>
      <c r="AS48" s="108"/>
      <c r="AT48" s="109" t="n">
        <f aca="false">SUM(AT36:AT47)</f>
        <v>222300</v>
      </c>
      <c r="AU48" s="110"/>
      <c r="AV48" s="108"/>
      <c r="AW48" s="109" t="n">
        <f aca="false">SUM(AW36:AW47)</f>
        <v>84000</v>
      </c>
      <c r="AX48" s="110"/>
      <c r="AY48" s="108"/>
      <c r="AZ48" s="109" t="n">
        <f aca="false">SUM(AZ36:AZ47)</f>
        <v>120500</v>
      </c>
      <c r="BA48" s="110"/>
      <c r="BB48" s="108"/>
      <c r="BC48" s="109" t="n">
        <f aca="false">SUM(BC36:BC47)</f>
        <v>40840</v>
      </c>
      <c r="BD48" s="110"/>
      <c r="BE48" s="108"/>
      <c r="BF48" s="109" t="n">
        <f aca="false">SUM(BF36:BF47)</f>
        <v>521350</v>
      </c>
      <c r="BG48" s="110"/>
      <c r="BH48" s="108"/>
      <c r="BI48" s="109" t="n">
        <f aca="false">SUM(BI36:BI47)</f>
        <v>24100</v>
      </c>
      <c r="BJ48" s="110"/>
      <c r="BK48" s="108"/>
      <c r="BL48" s="109" t="n">
        <f aca="false">SUM(BL36:BL47)</f>
        <v>1211900</v>
      </c>
      <c r="BM48" s="110"/>
      <c r="BN48" s="108"/>
      <c r="BO48" s="109" t="n">
        <f aca="false">SUM(BO36:BO47)</f>
        <v>8370</v>
      </c>
      <c r="BP48" s="110"/>
      <c r="BQ48" s="108"/>
      <c r="BR48" s="109" t="n">
        <f aca="false">SUM(BR36:BR47)</f>
        <v>147870</v>
      </c>
      <c r="BS48" s="110"/>
      <c r="BT48" s="108"/>
      <c r="BU48" s="109" t="n">
        <f aca="false">SUM(BU36:BU47)</f>
        <v>171350</v>
      </c>
      <c r="BV48" s="110"/>
      <c r="BW48" s="108"/>
      <c r="BX48" s="109" t="n">
        <f aca="false">SUM(BX36:BX47)</f>
        <v>498200</v>
      </c>
      <c r="BY48" s="110"/>
      <c r="BZ48" s="108"/>
      <c r="CA48" s="109" t="n">
        <f aca="false">SUM(CA36:CA47)</f>
        <v>93300</v>
      </c>
      <c r="CB48" s="84"/>
      <c r="CC48" s="85"/>
      <c r="CD48" s="109" t="n">
        <f aca="false">SUM(CD36:CD47)</f>
        <v>0</v>
      </c>
      <c r="CE48" s="84"/>
      <c r="CF48" s="85"/>
      <c r="CG48" s="109" t="n">
        <f aca="false">SUM(CG36:CG47)</f>
        <v>0</v>
      </c>
      <c r="CH48" s="110"/>
      <c r="CI48" s="108"/>
      <c r="CJ48" s="109" t="n">
        <f aca="false">SUM(CJ36:CJ47)</f>
        <v>0</v>
      </c>
      <c r="CK48" s="110"/>
      <c r="CL48" s="108"/>
      <c r="CM48" s="109" t="n">
        <f aca="false">SUM(CM36:CM47)</f>
        <v>76800</v>
      </c>
      <c r="CN48" s="110"/>
      <c r="CO48" s="108"/>
      <c r="CP48" s="109" t="n">
        <f aca="false">SUM(CP36:CP47)</f>
        <v>0</v>
      </c>
      <c r="CQ48" s="89"/>
      <c r="CR48" s="90" t="n">
        <f aca="false">SUM(E48:CQ48)</f>
        <v>7411850</v>
      </c>
      <c r="CS48" s="268"/>
      <c r="CV48" s="92" t="n">
        <v>9034650</v>
      </c>
    </row>
    <row r="49" customFormat="false" ht="12.75" hidden="false" customHeight="false" outlineLevel="0" collapsed="false">
      <c r="B49" s="111" t="n">
        <v>3</v>
      </c>
      <c r="C49" s="94" t="s">
        <v>76</v>
      </c>
      <c r="D49" s="68"/>
      <c r="E49" s="78"/>
      <c r="F49" s="78"/>
      <c r="G49" s="70"/>
      <c r="H49" s="80"/>
      <c r="I49" s="78"/>
      <c r="J49" s="70"/>
      <c r="K49" s="80"/>
      <c r="L49" s="78"/>
      <c r="M49" s="70"/>
      <c r="N49" s="80"/>
      <c r="O49" s="78"/>
      <c r="P49" s="70"/>
      <c r="Q49" s="80"/>
      <c r="R49" s="78"/>
      <c r="S49" s="70"/>
      <c r="T49" s="80"/>
      <c r="U49" s="78"/>
      <c r="V49" s="70"/>
      <c r="W49" s="80"/>
      <c r="X49" s="78"/>
      <c r="Y49" s="70"/>
      <c r="Z49" s="80"/>
      <c r="AA49" s="78"/>
      <c r="AB49" s="70"/>
      <c r="AC49" s="80"/>
      <c r="AD49" s="78"/>
      <c r="AE49" s="70"/>
      <c r="AF49" s="80"/>
      <c r="AG49" s="78"/>
      <c r="AH49" s="70"/>
      <c r="AI49" s="80"/>
      <c r="AJ49" s="78"/>
      <c r="AK49" s="70"/>
      <c r="AL49" s="80"/>
      <c r="AM49" s="78"/>
      <c r="AN49" s="70"/>
      <c r="AO49" s="80"/>
      <c r="AP49" s="78"/>
      <c r="AQ49" s="70"/>
      <c r="AR49" s="80"/>
      <c r="AS49" s="78"/>
      <c r="AT49" s="70"/>
      <c r="AU49" s="80"/>
      <c r="AV49" s="78"/>
      <c r="AW49" s="70"/>
      <c r="AX49" s="80"/>
      <c r="AY49" s="78"/>
      <c r="AZ49" s="70"/>
      <c r="BA49" s="80"/>
      <c r="BB49" s="78"/>
      <c r="BC49" s="70"/>
      <c r="BD49" s="80"/>
      <c r="BE49" s="78"/>
      <c r="BF49" s="70"/>
      <c r="BG49" s="80"/>
      <c r="BH49" s="78"/>
      <c r="BI49" s="70"/>
      <c r="BJ49" s="80"/>
      <c r="BK49" s="78"/>
      <c r="BL49" s="70"/>
      <c r="BM49" s="80"/>
      <c r="BN49" s="78"/>
      <c r="BO49" s="70"/>
      <c r="BP49" s="80"/>
      <c r="BQ49" s="78"/>
      <c r="BR49" s="70"/>
      <c r="BS49" s="80"/>
      <c r="BT49" s="78"/>
      <c r="BU49" s="70"/>
      <c r="BV49" s="80"/>
      <c r="BW49" s="78"/>
      <c r="BX49" s="70"/>
      <c r="BY49" s="80"/>
      <c r="BZ49" s="78"/>
      <c r="CA49" s="70"/>
      <c r="CB49" s="80"/>
      <c r="CC49" s="78"/>
      <c r="CD49" s="70"/>
      <c r="CE49" s="80"/>
      <c r="CF49" s="78"/>
      <c r="CG49" s="70"/>
      <c r="CH49" s="80"/>
      <c r="CI49" s="78"/>
      <c r="CJ49" s="70"/>
      <c r="CK49" s="80"/>
      <c r="CL49" s="78"/>
      <c r="CM49" s="70"/>
      <c r="CN49" s="80"/>
      <c r="CO49" s="78"/>
      <c r="CP49" s="70"/>
      <c r="CQ49" s="251"/>
      <c r="CR49" s="63"/>
      <c r="CS49" s="253"/>
    </row>
    <row r="50" customFormat="false" ht="12.75" hidden="false" customHeight="false" outlineLevel="0" collapsed="false">
      <c r="B50" s="272"/>
      <c r="C50" s="76" t="s">
        <v>77</v>
      </c>
      <c r="D50" s="68" t="s">
        <v>46</v>
      </c>
      <c r="E50" s="306" t="n">
        <v>1</v>
      </c>
      <c r="F50" s="69" t="n">
        <v>225</v>
      </c>
      <c r="G50" s="70" t="n">
        <f aca="false">F50*E50</f>
        <v>225</v>
      </c>
      <c r="H50" s="97" t="n">
        <v>1</v>
      </c>
      <c r="I50" s="69" t="n">
        <v>225</v>
      </c>
      <c r="J50" s="70" t="n">
        <f aca="false">I50*H50</f>
        <v>225</v>
      </c>
      <c r="K50" s="97" t="n">
        <v>1</v>
      </c>
      <c r="L50" s="69" t="n">
        <v>225</v>
      </c>
      <c r="M50" s="70" t="n">
        <f aca="false">L50*K50</f>
        <v>225</v>
      </c>
      <c r="N50" s="97" t="n">
        <v>1</v>
      </c>
      <c r="O50" s="69" t="n">
        <v>150</v>
      </c>
      <c r="P50" s="70" t="n">
        <f aca="false">O50*N50</f>
        <v>150</v>
      </c>
      <c r="Q50" s="97" t="n">
        <v>1</v>
      </c>
      <c r="R50" s="69" t="n">
        <v>105</v>
      </c>
      <c r="S50" s="70" t="n">
        <f aca="false">R50*Q50</f>
        <v>105</v>
      </c>
      <c r="T50" s="97" t="n">
        <v>1</v>
      </c>
      <c r="U50" s="69" t="n">
        <v>128</v>
      </c>
      <c r="V50" s="70" t="n">
        <f aca="false">U50*T50</f>
        <v>128</v>
      </c>
      <c r="W50" s="97" t="n">
        <v>2</v>
      </c>
      <c r="X50" s="69" t="n">
        <v>2866</v>
      </c>
      <c r="Y50" s="70" t="n">
        <f aca="false">X50*W50</f>
        <v>5732</v>
      </c>
      <c r="Z50" s="97" t="n">
        <v>1</v>
      </c>
      <c r="AA50" s="69" t="n">
        <v>28</v>
      </c>
      <c r="AB50" s="70" t="n">
        <f aca="false">AA50*Z50</f>
        <v>28</v>
      </c>
      <c r="AC50" s="97" t="n">
        <v>1</v>
      </c>
      <c r="AD50" s="69" t="n">
        <v>29</v>
      </c>
      <c r="AE50" s="70" t="n">
        <f aca="false">AD50*AC50</f>
        <v>29</v>
      </c>
      <c r="AF50" s="97" t="n">
        <v>0</v>
      </c>
      <c r="AG50" s="69" t="n">
        <v>0</v>
      </c>
      <c r="AH50" s="70" t="n">
        <v>0</v>
      </c>
      <c r="AI50" s="97" t="n">
        <v>0</v>
      </c>
      <c r="AJ50" s="69" t="n">
        <v>0</v>
      </c>
      <c r="AK50" s="70" t="n">
        <v>0</v>
      </c>
      <c r="AL50" s="97" t="n">
        <v>0</v>
      </c>
      <c r="AM50" s="69" t="n">
        <v>0</v>
      </c>
      <c r="AN50" s="70" t="n">
        <v>0</v>
      </c>
      <c r="AO50" s="97" t="n">
        <v>1</v>
      </c>
      <c r="AP50" s="69" t="n">
        <v>35</v>
      </c>
      <c r="AQ50" s="70" t="n">
        <f aca="false">AP50*AO50</f>
        <v>35</v>
      </c>
      <c r="AR50" s="97" t="n">
        <v>1</v>
      </c>
      <c r="AS50" s="69" t="n">
        <v>32</v>
      </c>
      <c r="AT50" s="70" t="n">
        <f aca="false">AS50*AR50</f>
        <v>32</v>
      </c>
      <c r="AU50" s="97" t="n">
        <v>3</v>
      </c>
      <c r="AV50" s="69" t="n">
        <v>1380</v>
      </c>
      <c r="AW50" s="70" t="n">
        <f aca="false">AV50*AU50</f>
        <v>4140</v>
      </c>
      <c r="AX50" s="97" t="n">
        <v>4</v>
      </c>
      <c r="AY50" s="69" t="n">
        <v>1680</v>
      </c>
      <c r="AZ50" s="70" t="n">
        <f aca="false">AY50*AX50</f>
        <v>6720</v>
      </c>
      <c r="BA50" s="97" t="n">
        <v>2</v>
      </c>
      <c r="BB50" s="69" t="n">
        <v>1095</v>
      </c>
      <c r="BC50" s="70" t="n">
        <f aca="false">BB50*BA50</f>
        <v>2190</v>
      </c>
      <c r="BD50" s="97" t="n">
        <v>1</v>
      </c>
      <c r="BE50" s="69" t="n">
        <v>242</v>
      </c>
      <c r="BF50" s="70" t="n">
        <f aca="false">BE50*BD50</f>
        <v>242</v>
      </c>
      <c r="BG50" s="97" t="n">
        <v>1</v>
      </c>
      <c r="BH50" s="69" t="n">
        <v>50</v>
      </c>
      <c r="BI50" s="70" t="n">
        <f aca="false">BH50*BG50</f>
        <v>50</v>
      </c>
      <c r="BJ50" s="97" t="n">
        <v>1</v>
      </c>
      <c r="BK50" s="69" t="n">
        <v>67</v>
      </c>
      <c r="BL50" s="70" t="n">
        <f aca="false">BK50*BJ50</f>
        <v>67</v>
      </c>
      <c r="BM50" s="97" t="n">
        <v>1</v>
      </c>
      <c r="BN50" s="69" t="n">
        <v>250</v>
      </c>
      <c r="BO50" s="70" t="n">
        <f aca="false">BN50*BM50</f>
        <v>250</v>
      </c>
      <c r="BP50" s="97" t="n">
        <v>1</v>
      </c>
      <c r="BQ50" s="69" t="n">
        <v>250</v>
      </c>
      <c r="BR50" s="70" t="n">
        <f aca="false">BQ50*BP50</f>
        <v>250</v>
      </c>
      <c r="BS50" s="97" t="n">
        <v>1</v>
      </c>
      <c r="BT50" s="69" t="n">
        <v>2500</v>
      </c>
      <c r="BU50" s="70" t="n">
        <f aca="false">BT50*BS50</f>
        <v>2500</v>
      </c>
      <c r="BV50" s="97" t="n">
        <v>1</v>
      </c>
      <c r="BW50" s="69" t="n">
        <v>75</v>
      </c>
      <c r="BX50" s="70" t="n">
        <f aca="false">BW50*BV50</f>
        <v>75</v>
      </c>
      <c r="BY50" s="97" t="n">
        <v>1</v>
      </c>
      <c r="BZ50" s="69" t="n">
        <v>80</v>
      </c>
      <c r="CA50" s="70" t="n">
        <f aca="false">BZ50*BY50</f>
        <v>80</v>
      </c>
      <c r="CB50" s="97" t="n">
        <v>0</v>
      </c>
      <c r="CC50" s="98" t="n">
        <v>0</v>
      </c>
      <c r="CD50" s="99" t="n">
        <f aca="false">CB50*CC50</f>
        <v>0</v>
      </c>
      <c r="CE50" s="97" t="n">
        <v>0</v>
      </c>
      <c r="CF50" s="98" t="n">
        <v>0</v>
      </c>
      <c r="CG50" s="99" t="n">
        <f aca="false">CE50*CF50</f>
        <v>0</v>
      </c>
      <c r="CH50" s="97" t="n">
        <v>0</v>
      </c>
      <c r="CI50" s="69" t="n">
        <v>0</v>
      </c>
      <c r="CJ50" s="70" t="n">
        <f aca="false">CI50*CH50</f>
        <v>0</v>
      </c>
      <c r="CK50" s="97" t="n">
        <v>1</v>
      </c>
      <c r="CL50" s="69" t="n">
        <v>500</v>
      </c>
      <c r="CM50" s="70" t="n">
        <f aca="false">CL50*CK50</f>
        <v>500</v>
      </c>
      <c r="CN50" s="97" t="n">
        <v>1</v>
      </c>
      <c r="CO50" s="69" t="n">
        <v>2750</v>
      </c>
      <c r="CP50" s="70" t="n">
        <f aca="false">CO50*CN50</f>
        <v>2750</v>
      </c>
      <c r="CQ50" s="251"/>
      <c r="CR50" s="63"/>
      <c r="CS50" s="253"/>
    </row>
    <row r="51" customFormat="false" ht="12.75" hidden="false" customHeight="false" outlineLevel="0" collapsed="false">
      <c r="B51" s="272"/>
      <c r="C51" s="76" t="s">
        <v>78</v>
      </c>
      <c r="D51" s="68" t="s">
        <v>46</v>
      </c>
      <c r="E51" s="306" t="n">
        <v>1</v>
      </c>
      <c r="F51" s="69" t="n">
        <v>175</v>
      </c>
      <c r="G51" s="70" t="n">
        <f aca="false">F51*E51</f>
        <v>175</v>
      </c>
      <c r="H51" s="97" t="n">
        <v>1</v>
      </c>
      <c r="I51" s="69" t="n">
        <v>175</v>
      </c>
      <c r="J51" s="70" t="n">
        <f aca="false">I51*H51</f>
        <v>175</v>
      </c>
      <c r="K51" s="97" t="n">
        <v>1</v>
      </c>
      <c r="L51" s="69" t="n">
        <v>175</v>
      </c>
      <c r="M51" s="70" t="n">
        <f aca="false">L51*K51</f>
        <v>175</v>
      </c>
      <c r="N51" s="97" t="n">
        <v>1</v>
      </c>
      <c r="O51" s="69" t="n">
        <v>120</v>
      </c>
      <c r="P51" s="70" t="n">
        <f aca="false">O51*N51</f>
        <v>120</v>
      </c>
      <c r="Q51" s="97" t="n">
        <v>1</v>
      </c>
      <c r="R51" s="69" t="n">
        <v>90</v>
      </c>
      <c r="S51" s="70" t="n">
        <f aca="false">R51*Q51</f>
        <v>90</v>
      </c>
      <c r="T51" s="97" t="n">
        <v>1</v>
      </c>
      <c r="U51" s="69" t="n">
        <v>130</v>
      </c>
      <c r="V51" s="70" t="n">
        <f aca="false">U51*T51</f>
        <v>130</v>
      </c>
      <c r="W51" s="97" t="n">
        <v>2</v>
      </c>
      <c r="X51" s="69" t="n">
        <v>2280</v>
      </c>
      <c r="Y51" s="70" t="n">
        <f aca="false">X51*W51</f>
        <v>4560</v>
      </c>
      <c r="Z51" s="97" t="n">
        <v>1</v>
      </c>
      <c r="AA51" s="69" t="n">
        <v>30</v>
      </c>
      <c r="AB51" s="70" t="n">
        <f aca="false">AA51*Z51</f>
        <v>30</v>
      </c>
      <c r="AC51" s="97" t="n">
        <v>1</v>
      </c>
      <c r="AD51" s="69" t="n">
        <v>33</v>
      </c>
      <c r="AE51" s="70" t="n">
        <f aca="false">AD51*AC51</f>
        <v>33</v>
      </c>
      <c r="AF51" s="97" t="n">
        <v>0</v>
      </c>
      <c r="AG51" s="69" t="n">
        <v>0</v>
      </c>
      <c r="AH51" s="70" t="n">
        <v>0</v>
      </c>
      <c r="AI51" s="97" t="n">
        <v>0</v>
      </c>
      <c r="AJ51" s="69" t="n">
        <v>0</v>
      </c>
      <c r="AK51" s="70" t="n">
        <v>0</v>
      </c>
      <c r="AL51" s="97" t="n">
        <v>0</v>
      </c>
      <c r="AM51" s="69" t="n">
        <v>0</v>
      </c>
      <c r="AN51" s="70" t="n">
        <v>0</v>
      </c>
      <c r="AO51" s="97" t="n">
        <v>1</v>
      </c>
      <c r="AP51" s="69" t="n">
        <v>34</v>
      </c>
      <c r="AQ51" s="70" t="n">
        <f aca="false">AP51*AO51</f>
        <v>34</v>
      </c>
      <c r="AR51" s="97" t="n">
        <v>1</v>
      </c>
      <c r="AS51" s="69" t="n">
        <v>41</v>
      </c>
      <c r="AT51" s="70" t="n">
        <f aca="false">AS51*AR51</f>
        <v>41</v>
      </c>
      <c r="AU51" s="97" t="n">
        <v>4</v>
      </c>
      <c r="AV51" s="69" t="n">
        <v>1160</v>
      </c>
      <c r="AW51" s="70" t="n">
        <f aca="false">AV51*AU51</f>
        <v>4640</v>
      </c>
      <c r="AX51" s="97" t="n">
        <v>3</v>
      </c>
      <c r="AY51" s="69" t="n">
        <v>3390</v>
      </c>
      <c r="AZ51" s="70" t="n">
        <f aca="false">AY51*AX51</f>
        <v>10170</v>
      </c>
      <c r="BA51" s="97" t="n">
        <v>3</v>
      </c>
      <c r="BB51" s="69" t="n">
        <v>1600</v>
      </c>
      <c r="BC51" s="70" t="n">
        <f aca="false">BB51*BA51</f>
        <v>4800</v>
      </c>
      <c r="BD51" s="97" t="n">
        <v>1</v>
      </c>
      <c r="BE51" s="69" t="n">
        <v>150</v>
      </c>
      <c r="BF51" s="70" t="n">
        <f aca="false">BE51*BD51</f>
        <v>150</v>
      </c>
      <c r="BG51" s="97" t="n">
        <v>1</v>
      </c>
      <c r="BH51" s="69" t="n">
        <v>50</v>
      </c>
      <c r="BI51" s="70" t="n">
        <f aca="false">BH51*BG51</f>
        <v>50</v>
      </c>
      <c r="BJ51" s="97" t="n">
        <v>1</v>
      </c>
      <c r="BK51" s="69" t="n">
        <v>87</v>
      </c>
      <c r="BL51" s="70" t="n">
        <f aca="false">BK51*BJ51</f>
        <v>87</v>
      </c>
      <c r="BM51" s="97" t="n">
        <v>1</v>
      </c>
      <c r="BN51" s="69" t="n">
        <v>300</v>
      </c>
      <c r="BO51" s="70" t="n">
        <f aca="false">BN51*BM51</f>
        <v>300</v>
      </c>
      <c r="BP51" s="97" t="n">
        <v>1</v>
      </c>
      <c r="BQ51" s="69" t="n">
        <v>300</v>
      </c>
      <c r="BR51" s="70" t="n">
        <f aca="false">BQ51*BP51</f>
        <v>300</v>
      </c>
      <c r="BS51" s="97" t="n">
        <v>1</v>
      </c>
      <c r="BT51" s="69" t="n">
        <v>2950</v>
      </c>
      <c r="BU51" s="70" t="n">
        <f aca="false">BT51*BS51</f>
        <v>2950</v>
      </c>
      <c r="BV51" s="97" t="n">
        <v>1</v>
      </c>
      <c r="BW51" s="69" t="n">
        <v>75</v>
      </c>
      <c r="BX51" s="70" t="n">
        <f aca="false">BW51*BV51</f>
        <v>75</v>
      </c>
      <c r="BY51" s="97" t="n">
        <v>1</v>
      </c>
      <c r="BZ51" s="69" t="n">
        <v>135</v>
      </c>
      <c r="CA51" s="70" t="n">
        <f aca="false">BZ51*BY51</f>
        <v>135</v>
      </c>
      <c r="CB51" s="97" t="n">
        <v>0</v>
      </c>
      <c r="CC51" s="98" t="n">
        <v>0</v>
      </c>
      <c r="CD51" s="99" t="n">
        <f aca="false">CB51*CC51</f>
        <v>0</v>
      </c>
      <c r="CE51" s="97" t="n">
        <v>0</v>
      </c>
      <c r="CF51" s="98" t="n">
        <v>0</v>
      </c>
      <c r="CG51" s="99" t="n">
        <f aca="false">CE51*CF51</f>
        <v>0</v>
      </c>
      <c r="CH51" s="97" t="n">
        <v>0</v>
      </c>
      <c r="CI51" s="69" t="n">
        <v>0</v>
      </c>
      <c r="CJ51" s="70" t="n">
        <f aca="false">CI51*CH51</f>
        <v>0</v>
      </c>
      <c r="CK51" s="97" t="n">
        <v>1</v>
      </c>
      <c r="CL51" s="69" t="n">
        <v>680</v>
      </c>
      <c r="CM51" s="70" t="n">
        <f aca="false">CL51*CK51</f>
        <v>680</v>
      </c>
      <c r="CN51" s="97" t="n">
        <v>1</v>
      </c>
      <c r="CO51" s="69" t="n">
        <v>2800</v>
      </c>
      <c r="CP51" s="70" t="n">
        <f aca="false">CO51*CN51</f>
        <v>2800</v>
      </c>
      <c r="CQ51" s="251"/>
      <c r="CR51" s="63"/>
      <c r="CS51" s="253"/>
    </row>
    <row r="52" customFormat="false" ht="12.75" hidden="false" customHeight="false" outlineLevel="0" collapsed="false">
      <c r="B52" s="272"/>
      <c r="C52" s="76" t="s">
        <v>79</v>
      </c>
      <c r="D52" s="68" t="s">
        <v>46</v>
      </c>
      <c r="E52" s="306" t="n">
        <v>1</v>
      </c>
      <c r="F52" s="69" t="n">
        <v>250</v>
      </c>
      <c r="G52" s="70" t="n">
        <f aca="false">F52*E52</f>
        <v>250</v>
      </c>
      <c r="H52" s="97" t="n">
        <v>1</v>
      </c>
      <c r="I52" s="69" t="n">
        <v>250</v>
      </c>
      <c r="J52" s="70" t="n">
        <f aca="false">I52*H52</f>
        <v>250</v>
      </c>
      <c r="K52" s="97" t="n">
        <v>1</v>
      </c>
      <c r="L52" s="69" t="n">
        <v>250</v>
      </c>
      <c r="M52" s="70" t="n">
        <f aca="false">L52*K52</f>
        <v>250</v>
      </c>
      <c r="N52" s="97" t="n">
        <v>1</v>
      </c>
      <c r="O52" s="69" t="n">
        <v>160</v>
      </c>
      <c r="P52" s="70" t="n">
        <f aca="false">O52*N52</f>
        <v>160</v>
      </c>
      <c r="Q52" s="97" t="n">
        <v>1</v>
      </c>
      <c r="R52" s="69" t="n">
        <v>87</v>
      </c>
      <c r="S52" s="70" t="n">
        <f aca="false">R52*Q52</f>
        <v>87</v>
      </c>
      <c r="T52" s="97" t="n">
        <v>1</v>
      </c>
      <c r="U52" s="69" t="n">
        <v>45</v>
      </c>
      <c r="V52" s="70" t="n">
        <f aca="false">U52*T52</f>
        <v>45</v>
      </c>
      <c r="W52" s="97" t="n">
        <v>1</v>
      </c>
      <c r="X52" s="69" t="n">
        <v>8069</v>
      </c>
      <c r="Y52" s="70" t="n">
        <f aca="false">X52*W52</f>
        <v>8069</v>
      </c>
      <c r="Z52" s="97" t="n">
        <v>1</v>
      </c>
      <c r="AA52" s="69" t="n">
        <v>35</v>
      </c>
      <c r="AB52" s="70" t="n">
        <f aca="false">AA52*Z52</f>
        <v>35</v>
      </c>
      <c r="AC52" s="97" t="n">
        <v>1</v>
      </c>
      <c r="AD52" s="69" t="n">
        <v>30</v>
      </c>
      <c r="AE52" s="70" t="n">
        <f aca="false">AD52*AC52</f>
        <v>30</v>
      </c>
      <c r="AF52" s="97" t="n">
        <v>0</v>
      </c>
      <c r="AG52" s="69" t="n">
        <v>0</v>
      </c>
      <c r="AH52" s="70" t="n">
        <v>0</v>
      </c>
      <c r="AI52" s="97" t="n">
        <v>0</v>
      </c>
      <c r="AJ52" s="69" t="n">
        <v>0</v>
      </c>
      <c r="AK52" s="70" t="n">
        <v>0</v>
      </c>
      <c r="AL52" s="97" t="n">
        <v>0</v>
      </c>
      <c r="AM52" s="69" t="n">
        <v>0</v>
      </c>
      <c r="AN52" s="70" t="n">
        <v>0</v>
      </c>
      <c r="AO52" s="97" t="n">
        <v>1</v>
      </c>
      <c r="AP52" s="69" t="n">
        <v>41</v>
      </c>
      <c r="AQ52" s="70" t="n">
        <f aca="false">AP52*AO52</f>
        <v>41</v>
      </c>
      <c r="AR52" s="97" t="n">
        <v>1</v>
      </c>
      <c r="AS52" s="69" t="n">
        <v>43</v>
      </c>
      <c r="AT52" s="70" t="n">
        <f aca="false">AS52*AR52</f>
        <v>43</v>
      </c>
      <c r="AU52" s="97" t="n">
        <v>8</v>
      </c>
      <c r="AV52" s="69" t="n">
        <v>1095</v>
      </c>
      <c r="AW52" s="70" t="n">
        <f aca="false">AV52*AU52</f>
        <v>8760</v>
      </c>
      <c r="AX52" s="97" t="n">
        <v>3</v>
      </c>
      <c r="AY52" s="69" t="n">
        <v>380</v>
      </c>
      <c r="AZ52" s="70" t="n">
        <f aca="false">AY52*AX52</f>
        <v>1140</v>
      </c>
      <c r="BA52" s="97" t="n">
        <v>2</v>
      </c>
      <c r="BB52" s="69" t="n">
        <v>490</v>
      </c>
      <c r="BC52" s="70" t="n">
        <f aca="false">BB52*BA52</f>
        <v>980</v>
      </c>
      <c r="BD52" s="97" t="n">
        <v>1</v>
      </c>
      <c r="BE52" s="69" t="n">
        <v>37</v>
      </c>
      <c r="BF52" s="70" t="n">
        <f aca="false">BE52*BD52</f>
        <v>37</v>
      </c>
      <c r="BG52" s="97" t="n">
        <v>1</v>
      </c>
      <c r="BH52" s="69" t="n">
        <v>3900</v>
      </c>
      <c r="BI52" s="70" t="n">
        <f aca="false">BH52*BG52</f>
        <v>3900</v>
      </c>
      <c r="BJ52" s="97" t="n">
        <v>1</v>
      </c>
      <c r="BK52" s="69" t="n">
        <v>92</v>
      </c>
      <c r="BL52" s="70" t="n">
        <f aca="false">BK52*BJ52</f>
        <v>92</v>
      </c>
      <c r="BM52" s="97" t="n">
        <v>1</v>
      </c>
      <c r="BN52" s="69" t="n">
        <v>500</v>
      </c>
      <c r="BO52" s="70" t="n">
        <f aca="false">BN52*BM52</f>
        <v>500</v>
      </c>
      <c r="BP52" s="97" t="n">
        <v>1</v>
      </c>
      <c r="BQ52" s="69" t="n">
        <v>450</v>
      </c>
      <c r="BR52" s="70" t="n">
        <f aca="false">BQ52*BP52</f>
        <v>450</v>
      </c>
      <c r="BS52" s="97" t="n">
        <v>1</v>
      </c>
      <c r="BT52" s="69" t="n">
        <v>35000</v>
      </c>
      <c r="BU52" s="70" t="n">
        <f aca="false">BT52*BS52</f>
        <v>35000</v>
      </c>
      <c r="BV52" s="97" t="n">
        <v>1</v>
      </c>
      <c r="BW52" s="69" t="n">
        <v>175</v>
      </c>
      <c r="BX52" s="70" t="n">
        <f aca="false">BW52*BV52</f>
        <v>175</v>
      </c>
      <c r="BY52" s="97" t="n">
        <v>1</v>
      </c>
      <c r="BZ52" s="69" t="n">
        <v>1130</v>
      </c>
      <c r="CA52" s="70" t="n">
        <f aca="false">BZ52*BY52</f>
        <v>1130</v>
      </c>
      <c r="CB52" s="97" t="n">
        <v>0</v>
      </c>
      <c r="CC52" s="98" t="n">
        <v>0</v>
      </c>
      <c r="CD52" s="99" t="n">
        <f aca="false">CB52*CC52</f>
        <v>0</v>
      </c>
      <c r="CE52" s="97" t="n">
        <v>0</v>
      </c>
      <c r="CF52" s="98" t="n">
        <v>0</v>
      </c>
      <c r="CG52" s="99" t="n">
        <f aca="false">CE52*CF52</f>
        <v>0</v>
      </c>
      <c r="CH52" s="97" t="n">
        <v>0</v>
      </c>
      <c r="CI52" s="69" t="n">
        <v>0</v>
      </c>
      <c r="CJ52" s="70" t="n">
        <f aca="false">CI52*CH52</f>
        <v>0</v>
      </c>
      <c r="CK52" s="97" t="n">
        <v>1</v>
      </c>
      <c r="CL52" s="69" t="n">
        <v>740</v>
      </c>
      <c r="CM52" s="70" t="n">
        <f aca="false">CL52*CK52</f>
        <v>740</v>
      </c>
      <c r="CN52" s="97" t="n">
        <v>1</v>
      </c>
      <c r="CO52" s="69" t="n">
        <v>3200</v>
      </c>
      <c r="CP52" s="70" t="n">
        <f aca="false">CO52*CN52</f>
        <v>3200</v>
      </c>
      <c r="CQ52" s="251"/>
      <c r="CR52" s="63"/>
      <c r="CS52" s="253"/>
    </row>
    <row r="53" customFormat="false" ht="12.75" hidden="false" customHeight="false" outlineLevel="0" collapsed="false">
      <c r="B53" s="272"/>
      <c r="C53" s="76" t="s">
        <v>80</v>
      </c>
      <c r="D53" s="68" t="s">
        <v>46</v>
      </c>
      <c r="E53" s="306" t="n">
        <v>0</v>
      </c>
      <c r="F53" s="69" t="n">
        <v>0</v>
      </c>
      <c r="G53" s="70" t="n">
        <v>0</v>
      </c>
      <c r="H53" s="97" t="n">
        <v>0</v>
      </c>
      <c r="I53" s="69" t="n">
        <v>0</v>
      </c>
      <c r="J53" s="70" t="n">
        <v>0</v>
      </c>
      <c r="K53" s="97" t="n">
        <v>0</v>
      </c>
      <c r="L53" s="69" t="n">
        <v>0</v>
      </c>
      <c r="M53" s="70" t="n">
        <v>0</v>
      </c>
      <c r="N53" s="97" t="n">
        <v>0</v>
      </c>
      <c r="O53" s="69" t="n">
        <v>0</v>
      </c>
      <c r="P53" s="70" t="n">
        <v>0</v>
      </c>
      <c r="Q53" s="97" t="n">
        <v>0</v>
      </c>
      <c r="R53" s="69" t="n">
        <v>0</v>
      </c>
      <c r="S53" s="70" t="n">
        <v>0</v>
      </c>
      <c r="T53" s="97" t="n">
        <v>0</v>
      </c>
      <c r="U53" s="69" t="n">
        <v>0</v>
      </c>
      <c r="V53" s="70" t="n">
        <v>0</v>
      </c>
      <c r="W53" s="97" t="n">
        <v>0</v>
      </c>
      <c r="X53" s="69" t="n">
        <v>0</v>
      </c>
      <c r="Y53" s="70" t="n">
        <v>0</v>
      </c>
      <c r="Z53" s="97" t="n">
        <v>0</v>
      </c>
      <c r="AA53" s="69" t="n">
        <v>0</v>
      </c>
      <c r="AB53" s="70" t="n">
        <v>0</v>
      </c>
      <c r="AC53" s="97" t="n">
        <v>0</v>
      </c>
      <c r="AD53" s="69" t="n">
        <v>0</v>
      </c>
      <c r="AE53" s="70" t="n">
        <v>0</v>
      </c>
      <c r="AF53" s="97" t="n">
        <v>0</v>
      </c>
      <c r="AG53" s="69" t="n">
        <v>0</v>
      </c>
      <c r="AH53" s="70" t="n">
        <v>0</v>
      </c>
      <c r="AI53" s="97" t="n">
        <v>0</v>
      </c>
      <c r="AJ53" s="69" t="n">
        <v>0</v>
      </c>
      <c r="AK53" s="70" t="n">
        <v>0</v>
      </c>
      <c r="AL53" s="97" t="n">
        <v>0</v>
      </c>
      <c r="AM53" s="69" t="n">
        <v>0</v>
      </c>
      <c r="AN53" s="70" t="n">
        <v>0</v>
      </c>
      <c r="AO53" s="97" t="n">
        <v>0</v>
      </c>
      <c r="AP53" s="69" t="n">
        <v>0</v>
      </c>
      <c r="AQ53" s="70" t="n">
        <v>0</v>
      </c>
      <c r="AR53" s="97" t="n">
        <v>0</v>
      </c>
      <c r="AS53" s="69" t="n">
        <v>0</v>
      </c>
      <c r="AT53" s="70" t="n">
        <v>0</v>
      </c>
      <c r="AU53" s="97" t="n">
        <v>1</v>
      </c>
      <c r="AV53" s="69" t="n">
        <v>44630</v>
      </c>
      <c r="AW53" s="70" t="n">
        <f aca="false">AV53*AU53</f>
        <v>44630</v>
      </c>
      <c r="AX53" s="97" t="n">
        <v>0</v>
      </c>
      <c r="AY53" s="69" t="n">
        <v>0</v>
      </c>
      <c r="AZ53" s="70" t="n">
        <v>0</v>
      </c>
      <c r="BA53" s="97" t="n">
        <v>0</v>
      </c>
      <c r="BB53" s="69" t="n">
        <v>0</v>
      </c>
      <c r="BC53" s="70" t="n">
        <v>0</v>
      </c>
      <c r="BD53" s="97" t="n">
        <v>0</v>
      </c>
      <c r="BE53" s="69" t="n">
        <v>0</v>
      </c>
      <c r="BF53" s="70" t="n">
        <v>0</v>
      </c>
      <c r="BG53" s="97" t="n">
        <v>0</v>
      </c>
      <c r="BH53" s="69" t="n">
        <v>0</v>
      </c>
      <c r="BI53" s="70" t="n">
        <f aca="false">BH53*BG53</f>
        <v>0</v>
      </c>
      <c r="BJ53" s="97" t="n">
        <v>0</v>
      </c>
      <c r="BK53" s="69" t="n">
        <v>0</v>
      </c>
      <c r="BL53" s="70" t="n">
        <v>0</v>
      </c>
      <c r="BM53" s="97" t="n">
        <v>0</v>
      </c>
      <c r="BN53" s="69" t="n">
        <v>0</v>
      </c>
      <c r="BO53" s="70" t="n">
        <v>0</v>
      </c>
      <c r="BP53" s="97" t="n">
        <v>0</v>
      </c>
      <c r="BQ53" s="69" t="n">
        <v>0</v>
      </c>
      <c r="BR53" s="70" t="n">
        <v>0</v>
      </c>
      <c r="BS53" s="97" t="n">
        <v>0</v>
      </c>
      <c r="BT53" s="69" t="n">
        <v>0</v>
      </c>
      <c r="BU53" s="70" t="n">
        <v>0</v>
      </c>
      <c r="BV53" s="97" t="n">
        <v>0</v>
      </c>
      <c r="BW53" s="69" t="n">
        <v>0</v>
      </c>
      <c r="BX53" s="70" t="n">
        <v>0</v>
      </c>
      <c r="BY53" s="97" t="n">
        <v>0</v>
      </c>
      <c r="BZ53" s="69" t="n">
        <v>0</v>
      </c>
      <c r="CA53" s="70" t="n">
        <v>0</v>
      </c>
      <c r="CB53" s="97" t="n">
        <v>0</v>
      </c>
      <c r="CC53" s="98" t="n">
        <v>0</v>
      </c>
      <c r="CD53" s="99" t="n">
        <f aca="false">CB53*CC53</f>
        <v>0</v>
      </c>
      <c r="CE53" s="97" t="n">
        <v>0</v>
      </c>
      <c r="CF53" s="98" t="n">
        <v>0</v>
      </c>
      <c r="CG53" s="99" t="n">
        <f aca="false">CE53*CF53</f>
        <v>0</v>
      </c>
      <c r="CH53" s="97" t="n">
        <v>0</v>
      </c>
      <c r="CI53" s="69" t="n">
        <v>0</v>
      </c>
      <c r="CJ53" s="70" t="n">
        <v>0</v>
      </c>
      <c r="CK53" s="97" t="n">
        <v>0</v>
      </c>
      <c r="CL53" s="69" t="n">
        <v>0</v>
      </c>
      <c r="CM53" s="70" t="n">
        <v>0</v>
      </c>
      <c r="CN53" s="97" t="n">
        <v>0</v>
      </c>
      <c r="CO53" s="69" t="n">
        <v>0</v>
      </c>
      <c r="CP53" s="70" t="n">
        <v>0</v>
      </c>
      <c r="CQ53" s="251"/>
      <c r="CR53" s="63"/>
      <c r="CS53" s="253"/>
    </row>
    <row r="54" customFormat="false" ht="12.75" hidden="false" customHeight="false" outlineLevel="0" collapsed="false">
      <c r="B54" s="272"/>
      <c r="C54" s="76" t="s">
        <v>81</v>
      </c>
      <c r="D54" s="68" t="s">
        <v>46</v>
      </c>
      <c r="E54" s="306" t="n">
        <v>0</v>
      </c>
      <c r="F54" s="69" t="n">
        <v>0</v>
      </c>
      <c r="G54" s="70" t="n">
        <v>0</v>
      </c>
      <c r="H54" s="97" t="n">
        <v>0</v>
      </c>
      <c r="I54" s="69" t="n">
        <v>0</v>
      </c>
      <c r="J54" s="70" t="n">
        <v>0</v>
      </c>
      <c r="K54" s="97" t="n">
        <v>0</v>
      </c>
      <c r="L54" s="69" t="n">
        <v>0</v>
      </c>
      <c r="M54" s="70" t="n">
        <v>0</v>
      </c>
      <c r="N54" s="97" t="n">
        <v>0</v>
      </c>
      <c r="O54" s="69" t="n">
        <v>0</v>
      </c>
      <c r="P54" s="70" t="n">
        <v>0</v>
      </c>
      <c r="Q54" s="97" t="n">
        <v>0</v>
      </c>
      <c r="R54" s="69" t="n">
        <v>0</v>
      </c>
      <c r="S54" s="70" t="n">
        <v>0</v>
      </c>
      <c r="T54" s="97" t="n">
        <v>0</v>
      </c>
      <c r="U54" s="69" t="n">
        <v>0</v>
      </c>
      <c r="V54" s="70" t="n">
        <v>0</v>
      </c>
      <c r="W54" s="97" t="n">
        <v>0</v>
      </c>
      <c r="X54" s="69" t="n">
        <v>0</v>
      </c>
      <c r="Y54" s="70" t="n">
        <v>0</v>
      </c>
      <c r="Z54" s="97" t="n">
        <v>0</v>
      </c>
      <c r="AA54" s="69" t="n">
        <v>0</v>
      </c>
      <c r="AB54" s="70" t="n">
        <v>0</v>
      </c>
      <c r="AC54" s="97" t="n">
        <v>0</v>
      </c>
      <c r="AD54" s="69" t="n">
        <v>0</v>
      </c>
      <c r="AE54" s="70" t="n">
        <v>0</v>
      </c>
      <c r="AF54" s="97" t="n">
        <v>0</v>
      </c>
      <c r="AG54" s="69" t="n">
        <v>0</v>
      </c>
      <c r="AH54" s="70" t="n">
        <v>0</v>
      </c>
      <c r="AI54" s="97" t="n">
        <v>0</v>
      </c>
      <c r="AJ54" s="69" t="n">
        <v>0</v>
      </c>
      <c r="AK54" s="70" t="n">
        <v>0</v>
      </c>
      <c r="AL54" s="97" t="n">
        <v>0</v>
      </c>
      <c r="AM54" s="69" t="n">
        <v>0</v>
      </c>
      <c r="AN54" s="70" t="n">
        <v>0</v>
      </c>
      <c r="AO54" s="97" t="n">
        <v>0</v>
      </c>
      <c r="AP54" s="69" t="n">
        <v>0</v>
      </c>
      <c r="AQ54" s="70" t="n">
        <v>0</v>
      </c>
      <c r="AR54" s="97" t="n">
        <v>0</v>
      </c>
      <c r="AS54" s="69" t="n">
        <v>0</v>
      </c>
      <c r="AT54" s="70" t="n">
        <v>0</v>
      </c>
      <c r="AU54" s="97" t="n">
        <v>0</v>
      </c>
      <c r="AV54" s="69" t="n">
        <v>0</v>
      </c>
      <c r="AW54" s="70" t="n">
        <f aca="false">AV54*AU54</f>
        <v>0</v>
      </c>
      <c r="AX54" s="97" t="n">
        <v>0</v>
      </c>
      <c r="AY54" s="69" t="n">
        <v>0</v>
      </c>
      <c r="AZ54" s="70" t="n">
        <v>0</v>
      </c>
      <c r="BA54" s="97" t="n">
        <v>1</v>
      </c>
      <c r="BB54" s="69" t="n">
        <v>23220</v>
      </c>
      <c r="BC54" s="70" t="n">
        <f aca="false">BB54*BA54</f>
        <v>23220</v>
      </c>
      <c r="BD54" s="97" t="n">
        <v>0</v>
      </c>
      <c r="BE54" s="69" t="n">
        <v>0</v>
      </c>
      <c r="BF54" s="70" t="n">
        <v>0</v>
      </c>
      <c r="BG54" s="97" t="n">
        <v>1</v>
      </c>
      <c r="BH54" s="69" t="n">
        <v>50220</v>
      </c>
      <c r="BI54" s="70" t="n">
        <f aca="false">BH54*BG54</f>
        <v>50220</v>
      </c>
      <c r="BJ54" s="97" t="n">
        <v>0</v>
      </c>
      <c r="BK54" s="69" t="n">
        <v>0</v>
      </c>
      <c r="BL54" s="70" t="n">
        <v>0</v>
      </c>
      <c r="BM54" s="97" t="n">
        <v>0</v>
      </c>
      <c r="BN54" s="69" t="n">
        <v>0</v>
      </c>
      <c r="BO54" s="70" t="n">
        <v>0</v>
      </c>
      <c r="BP54" s="97" t="n">
        <v>0</v>
      </c>
      <c r="BQ54" s="69" t="n">
        <v>0</v>
      </c>
      <c r="BR54" s="70" t="n">
        <v>0</v>
      </c>
      <c r="BS54" s="97" t="n">
        <v>0</v>
      </c>
      <c r="BT54" s="69" t="n">
        <v>0</v>
      </c>
      <c r="BU54" s="70" t="n">
        <v>0</v>
      </c>
      <c r="BV54" s="97" t="n">
        <v>0</v>
      </c>
      <c r="BW54" s="69" t="n">
        <v>0</v>
      </c>
      <c r="BX54" s="70" t="n">
        <v>0</v>
      </c>
      <c r="BY54" s="97" t="n">
        <v>0</v>
      </c>
      <c r="BZ54" s="69" t="n">
        <v>0</v>
      </c>
      <c r="CA54" s="70" t="n">
        <v>0</v>
      </c>
      <c r="CB54" s="97" t="n">
        <v>0</v>
      </c>
      <c r="CC54" s="98" t="n">
        <v>0</v>
      </c>
      <c r="CD54" s="99" t="n">
        <f aca="false">CB54*CC54</f>
        <v>0</v>
      </c>
      <c r="CE54" s="97" t="n">
        <v>0</v>
      </c>
      <c r="CF54" s="98" t="n">
        <v>0</v>
      </c>
      <c r="CG54" s="99" t="n">
        <f aca="false">CE54*CF54</f>
        <v>0</v>
      </c>
      <c r="CH54" s="97" t="n">
        <v>0</v>
      </c>
      <c r="CI54" s="69" t="n">
        <v>0</v>
      </c>
      <c r="CJ54" s="70" t="n">
        <v>0</v>
      </c>
      <c r="CK54" s="97" t="n">
        <v>0</v>
      </c>
      <c r="CL54" s="69" t="n">
        <v>0</v>
      </c>
      <c r="CM54" s="70" t="n">
        <v>0</v>
      </c>
      <c r="CN54" s="97" t="n">
        <v>0</v>
      </c>
      <c r="CO54" s="69" t="n">
        <v>0</v>
      </c>
      <c r="CP54" s="70" t="n">
        <v>0</v>
      </c>
      <c r="CQ54" s="251"/>
      <c r="CR54" s="63"/>
      <c r="CS54" s="253"/>
    </row>
    <row r="55" customFormat="false" ht="12.75" hidden="false" customHeight="false" outlineLevel="0" collapsed="false">
      <c r="B55" s="272"/>
      <c r="C55" s="113"/>
      <c r="D55" s="68"/>
      <c r="E55" s="306"/>
      <c r="F55" s="69"/>
      <c r="G55" s="70"/>
      <c r="H55" s="97"/>
      <c r="I55" s="69"/>
      <c r="J55" s="70"/>
      <c r="K55" s="97"/>
      <c r="L55" s="69"/>
      <c r="M55" s="70"/>
      <c r="N55" s="97"/>
      <c r="O55" s="69"/>
      <c r="P55" s="70"/>
      <c r="Q55" s="97"/>
      <c r="R55" s="69"/>
      <c r="S55" s="70"/>
      <c r="T55" s="97"/>
      <c r="U55" s="69"/>
      <c r="V55" s="70"/>
      <c r="W55" s="97"/>
      <c r="X55" s="69"/>
      <c r="Y55" s="70"/>
      <c r="Z55" s="97"/>
      <c r="AA55" s="69"/>
      <c r="AB55" s="70"/>
      <c r="AC55" s="97"/>
      <c r="AD55" s="69"/>
      <c r="AE55" s="70"/>
      <c r="AF55" s="97"/>
      <c r="AG55" s="69"/>
      <c r="AH55" s="70"/>
      <c r="AI55" s="97"/>
      <c r="AJ55" s="69"/>
      <c r="AK55" s="70"/>
      <c r="AL55" s="97"/>
      <c r="AM55" s="69"/>
      <c r="AN55" s="70"/>
      <c r="AO55" s="97"/>
      <c r="AP55" s="69"/>
      <c r="AQ55" s="70"/>
      <c r="AR55" s="97"/>
      <c r="AS55" s="69"/>
      <c r="AT55" s="70"/>
      <c r="AU55" s="97"/>
      <c r="AV55" s="69"/>
      <c r="AW55" s="70"/>
      <c r="AX55" s="97"/>
      <c r="AY55" s="69"/>
      <c r="AZ55" s="70"/>
      <c r="BA55" s="97"/>
      <c r="BB55" s="69"/>
      <c r="BC55" s="70"/>
      <c r="BD55" s="97"/>
      <c r="BE55" s="69"/>
      <c r="BF55" s="70"/>
      <c r="BG55" s="97"/>
      <c r="BH55" s="69"/>
      <c r="BI55" s="70"/>
      <c r="BJ55" s="97"/>
      <c r="BK55" s="69"/>
      <c r="BL55" s="70"/>
      <c r="BM55" s="97"/>
      <c r="BN55" s="69"/>
      <c r="BO55" s="70"/>
      <c r="BP55" s="97"/>
      <c r="BQ55" s="69"/>
      <c r="BR55" s="70"/>
      <c r="BS55" s="97"/>
      <c r="BT55" s="69"/>
      <c r="BU55" s="70"/>
      <c r="BV55" s="97"/>
      <c r="BW55" s="69"/>
      <c r="BX55" s="70"/>
      <c r="BY55" s="97"/>
      <c r="BZ55" s="69"/>
      <c r="CA55" s="70"/>
      <c r="CB55" s="97"/>
      <c r="CC55" s="98"/>
      <c r="CD55" s="99"/>
      <c r="CE55" s="97"/>
      <c r="CF55" s="98"/>
      <c r="CG55" s="99"/>
      <c r="CH55" s="97"/>
      <c r="CI55" s="69"/>
      <c r="CJ55" s="70"/>
      <c r="CK55" s="97"/>
      <c r="CL55" s="69"/>
      <c r="CM55" s="70"/>
      <c r="CN55" s="97"/>
      <c r="CO55" s="69"/>
      <c r="CP55" s="70"/>
      <c r="CQ55" s="251"/>
      <c r="CR55" s="63"/>
      <c r="CS55" s="253"/>
    </row>
    <row r="56" s="6" customFormat="true" ht="12.75" hidden="false" customHeight="false" outlineLevel="0" collapsed="false">
      <c r="B56" s="105"/>
      <c r="C56" s="114"/>
      <c r="D56" s="106"/>
      <c r="E56" s="108"/>
      <c r="F56" s="108"/>
      <c r="G56" s="115" t="n">
        <f aca="false">SUM(G50:G54)</f>
        <v>650</v>
      </c>
      <c r="H56" s="110"/>
      <c r="I56" s="108"/>
      <c r="J56" s="115" t="n">
        <f aca="false">SUM(J50:J54)</f>
        <v>650</v>
      </c>
      <c r="K56" s="110"/>
      <c r="L56" s="108"/>
      <c r="M56" s="115" t="n">
        <f aca="false">SUM(M50:M54)</f>
        <v>650</v>
      </c>
      <c r="N56" s="110"/>
      <c r="O56" s="108"/>
      <c r="P56" s="115" t="n">
        <f aca="false">SUM(P50:P54)</f>
        <v>430</v>
      </c>
      <c r="Q56" s="110"/>
      <c r="R56" s="108"/>
      <c r="S56" s="115" t="n">
        <f aca="false">SUM(S50:S54)</f>
        <v>282</v>
      </c>
      <c r="T56" s="110"/>
      <c r="U56" s="108"/>
      <c r="V56" s="115" t="n">
        <f aca="false">SUM(V50:V54)</f>
        <v>303</v>
      </c>
      <c r="W56" s="110"/>
      <c r="X56" s="108"/>
      <c r="Y56" s="115" t="n">
        <f aca="false">SUM(Y50:Y54)</f>
        <v>18361</v>
      </c>
      <c r="Z56" s="110"/>
      <c r="AA56" s="108"/>
      <c r="AB56" s="115" t="n">
        <f aca="false">SUM(AB50:AB54)</f>
        <v>93</v>
      </c>
      <c r="AC56" s="110"/>
      <c r="AD56" s="108"/>
      <c r="AE56" s="115" t="n">
        <f aca="false">SUM(AE50:AE54)</f>
        <v>92</v>
      </c>
      <c r="AF56" s="110"/>
      <c r="AG56" s="108"/>
      <c r="AH56" s="115" t="n">
        <f aca="false">SUM(AH50:AH54)</f>
        <v>0</v>
      </c>
      <c r="AI56" s="110"/>
      <c r="AJ56" s="108"/>
      <c r="AK56" s="115" t="n">
        <f aca="false">SUM(AK50:AK54)</f>
        <v>0</v>
      </c>
      <c r="AL56" s="110"/>
      <c r="AM56" s="108"/>
      <c r="AN56" s="115" t="n">
        <f aca="false">SUM(AN50:AN54)</f>
        <v>0</v>
      </c>
      <c r="AO56" s="110"/>
      <c r="AP56" s="108"/>
      <c r="AQ56" s="115" t="n">
        <f aca="false">SUM(AQ50:AQ54)</f>
        <v>110</v>
      </c>
      <c r="AR56" s="110"/>
      <c r="AS56" s="108"/>
      <c r="AT56" s="115" t="n">
        <f aca="false">SUM(AT50:AT54)</f>
        <v>116</v>
      </c>
      <c r="AU56" s="110"/>
      <c r="AV56" s="108"/>
      <c r="AW56" s="115" t="n">
        <f aca="false">SUM(AW50:AW54)</f>
        <v>62170</v>
      </c>
      <c r="AX56" s="110"/>
      <c r="AY56" s="108"/>
      <c r="AZ56" s="115" t="n">
        <f aca="false">SUM(AZ50:AZ54)</f>
        <v>18030</v>
      </c>
      <c r="BA56" s="110"/>
      <c r="BB56" s="108"/>
      <c r="BC56" s="115" t="n">
        <f aca="false">SUM(BC50:BC54)</f>
        <v>31190</v>
      </c>
      <c r="BD56" s="110"/>
      <c r="BE56" s="108"/>
      <c r="BF56" s="115" t="n">
        <f aca="false">SUM(BF50:BF54)</f>
        <v>429</v>
      </c>
      <c r="BG56" s="110"/>
      <c r="BH56" s="108"/>
      <c r="BI56" s="115" t="n">
        <f aca="false">SUM(BI50:BI54)</f>
        <v>54220</v>
      </c>
      <c r="BJ56" s="110"/>
      <c r="BK56" s="108"/>
      <c r="BL56" s="115" t="n">
        <f aca="false">SUM(BL50:BL54)</f>
        <v>246</v>
      </c>
      <c r="BM56" s="110"/>
      <c r="BN56" s="108"/>
      <c r="BO56" s="115" t="n">
        <f aca="false">SUM(BO50:BO54)</f>
        <v>1050</v>
      </c>
      <c r="BP56" s="110"/>
      <c r="BQ56" s="108"/>
      <c r="BR56" s="115" t="n">
        <f aca="false">SUM(BR50:BR54)</f>
        <v>1000</v>
      </c>
      <c r="BS56" s="110"/>
      <c r="BT56" s="108"/>
      <c r="BU56" s="115" t="n">
        <f aca="false">SUM(BU50:BU54)</f>
        <v>40450</v>
      </c>
      <c r="BV56" s="110"/>
      <c r="BW56" s="108"/>
      <c r="BX56" s="115" t="n">
        <f aca="false">SUM(BX50:BX54)</f>
        <v>325</v>
      </c>
      <c r="BY56" s="110"/>
      <c r="BZ56" s="108"/>
      <c r="CA56" s="115" t="n">
        <f aca="false">SUM(CA50:CA54)</f>
        <v>1345</v>
      </c>
      <c r="CB56" s="84"/>
      <c r="CC56" s="85"/>
      <c r="CD56" s="86" t="n">
        <f aca="false">SUM(CD50:CD55)</f>
        <v>0</v>
      </c>
      <c r="CE56" s="84"/>
      <c r="CF56" s="85"/>
      <c r="CG56" s="86" t="n">
        <f aca="false">SUM(CG50:CG55)</f>
        <v>0</v>
      </c>
      <c r="CH56" s="110"/>
      <c r="CI56" s="108"/>
      <c r="CJ56" s="115" t="n">
        <f aca="false">SUM(CJ50:CJ54)</f>
        <v>0</v>
      </c>
      <c r="CK56" s="110"/>
      <c r="CL56" s="108"/>
      <c r="CM56" s="115" t="n">
        <f aca="false">SUM(CM50:CM54)</f>
        <v>1920</v>
      </c>
      <c r="CN56" s="110"/>
      <c r="CO56" s="108"/>
      <c r="CP56" s="115" t="n">
        <f aca="false">SUM(CP50:CP54)</f>
        <v>8750</v>
      </c>
      <c r="CQ56" s="89"/>
      <c r="CR56" s="90" t="n">
        <f aca="false">SUM(E56:CQ56)</f>
        <v>242862</v>
      </c>
      <c r="CS56" s="268"/>
      <c r="CV56" s="92" t="n">
        <v>242862</v>
      </c>
    </row>
    <row r="57" customFormat="false" ht="12.75" hidden="false" customHeight="false" outlineLevel="0" collapsed="false">
      <c r="B57" s="116" t="n">
        <v>4</v>
      </c>
      <c r="C57" s="117" t="s">
        <v>82</v>
      </c>
      <c r="D57" s="68"/>
      <c r="E57" s="69"/>
      <c r="F57" s="69"/>
      <c r="G57" s="70"/>
      <c r="H57" s="71"/>
      <c r="I57" s="69"/>
      <c r="J57" s="70"/>
      <c r="K57" s="71"/>
      <c r="L57" s="69"/>
      <c r="M57" s="70"/>
      <c r="N57" s="71"/>
      <c r="O57" s="69"/>
      <c r="P57" s="70"/>
      <c r="Q57" s="71"/>
      <c r="R57" s="69"/>
      <c r="S57" s="70"/>
      <c r="T57" s="71"/>
      <c r="U57" s="69"/>
      <c r="V57" s="70"/>
      <c r="W57" s="71"/>
      <c r="X57" s="69"/>
      <c r="Y57" s="70"/>
      <c r="Z57" s="71"/>
      <c r="AA57" s="69"/>
      <c r="AB57" s="70"/>
      <c r="AC57" s="71"/>
      <c r="AD57" s="69"/>
      <c r="AE57" s="70"/>
      <c r="AF57" s="71"/>
      <c r="AG57" s="69"/>
      <c r="AH57" s="70"/>
      <c r="AI57" s="71"/>
      <c r="AJ57" s="69"/>
      <c r="AK57" s="70"/>
      <c r="AL57" s="71"/>
      <c r="AM57" s="69"/>
      <c r="AN57" s="70"/>
      <c r="AO57" s="71"/>
      <c r="AP57" s="69"/>
      <c r="AQ57" s="70"/>
      <c r="AR57" s="71"/>
      <c r="AS57" s="69"/>
      <c r="AT57" s="70"/>
      <c r="AU57" s="71"/>
      <c r="AV57" s="69"/>
      <c r="AW57" s="70"/>
      <c r="AX57" s="71"/>
      <c r="AY57" s="69"/>
      <c r="AZ57" s="70"/>
      <c r="BA57" s="71"/>
      <c r="BB57" s="69"/>
      <c r="BC57" s="70"/>
      <c r="BD57" s="71"/>
      <c r="BE57" s="69"/>
      <c r="BF57" s="70"/>
      <c r="BG57" s="71"/>
      <c r="BH57" s="69"/>
      <c r="BI57" s="70"/>
      <c r="BJ57" s="71"/>
      <c r="BK57" s="69"/>
      <c r="BL57" s="70"/>
      <c r="BM57" s="71"/>
      <c r="BN57" s="69"/>
      <c r="BO57" s="70"/>
      <c r="BP57" s="71"/>
      <c r="BQ57" s="69"/>
      <c r="BR57" s="70"/>
      <c r="BS57" s="71"/>
      <c r="BT57" s="69"/>
      <c r="BU57" s="70"/>
      <c r="BV57" s="71"/>
      <c r="BW57" s="69"/>
      <c r="BX57" s="70"/>
      <c r="BY57" s="71"/>
      <c r="BZ57" s="69"/>
      <c r="CA57" s="70"/>
      <c r="CB57" s="80"/>
      <c r="CC57" s="78"/>
      <c r="CD57" s="70"/>
      <c r="CE57" s="80"/>
      <c r="CF57" s="78"/>
      <c r="CG57" s="70"/>
      <c r="CH57" s="71"/>
      <c r="CI57" s="69"/>
      <c r="CJ57" s="70"/>
      <c r="CK57" s="71"/>
      <c r="CL57" s="69"/>
      <c r="CM57" s="70"/>
      <c r="CN57" s="71"/>
      <c r="CO57" s="69"/>
      <c r="CP57" s="70"/>
      <c r="CQ57" s="251"/>
      <c r="CR57" s="90"/>
      <c r="CS57" s="253"/>
    </row>
    <row r="58" s="308" customFormat="true" ht="12.75" hidden="false" customHeight="false" outlineLevel="0" collapsed="false">
      <c r="B58" s="95"/>
      <c r="C58" s="127" t="s">
        <v>83</v>
      </c>
      <c r="D58" s="325"/>
      <c r="E58" s="78"/>
      <c r="F58" s="78"/>
      <c r="G58" s="79" t="n">
        <v>70</v>
      </c>
      <c r="H58" s="80"/>
      <c r="I58" s="78"/>
      <c r="J58" s="79" t="n">
        <v>50</v>
      </c>
      <c r="K58" s="80"/>
      <c r="L58" s="78"/>
      <c r="M58" s="79" t="n">
        <v>2500</v>
      </c>
      <c r="N58" s="80"/>
      <c r="O58" s="78"/>
      <c r="P58" s="79" t="n">
        <v>600</v>
      </c>
      <c r="Q58" s="80"/>
      <c r="R58" s="78"/>
      <c r="S58" s="79" t="n">
        <v>1100</v>
      </c>
      <c r="T58" s="80"/>
      <c r="U58" s="78"/>
      <c r="V58" s="79" t="n">
        <v>400</v>
      </c>
      <c r="W58" s="80"/>
      <c r="X58" s="78"/>
      <c r="Y58" s="79" t="n">
        <v>1900</v>
      </c>
      <c r="Z58" s="80"/>
      <c r="AA58" s="78"/>
      <c r="AB58" s="79" t="n">
        <v>500</v>
      </c>
      <c r="AC58" s="80"/>
      <c r="AD58" s="78"/>
      <c r="AE58" s="79" t="n">
        <v>6000</v>
      </c>
      <c r="AF58" s="80"/>
      <c r="AG58" s="78"/>
      <c r="AH58" s="79"/>
      <c r="AI58" s="80"/>
      <c r="AJ58" s="78"/>
      <c r="AK58" s="79"/>
      <c r="AL58" s="80"/>
      <c r="AM58" s="78"/>
      <c r="AN58" s="79"/>
      <c r="AO58" s="80"/>
      <c r="AP58" s="78"/>
      <c r="AQ58" s="79" t="n">
        <v>650</v>
      </c>
      <c r="AR58" s="80"/>
      <c r="AS58" s="78"/>
      <c r="AT58" s="79" t="n">
        <v>4500</v>
      </c>
      <c r="AU58" s="80"/>
      <c r="AV58" s="78"/>
      <c r="AW58" s="79" t="n">
        <v>650</v>
      </c>
      <c r="AX58" s="80"/>
      <c r="AY58" s="78"/>
      <c r="AZ58" s="79" t="n">
        <v>6800</v>
      </c>
      <c r="BA58" s="80"/>
      <c r="BB58" s="78"/>
      <c r="BC58" s="79" t="n">
        <v>400</v>
      </c>
      <c r="BD58" s="80"/>
      <c r="BE58" s="78"/>
      <c r="BF58" s="79" t="n">
        <v>4200</v>
      </c>
      <c r="BG58" s="80"/>
      <c r="BH58" s="78"/>
      <c r="BI58" s="79" t="n">
        <v>550</v>
      </c>
      <c r="BJ58" s="80"/>
      <c r="BK58" s="78"/>
      <c r="BL58" s="79" t="n">
        <v>2800</v>
      </c>
      <c r="BM58" s="80"/>
      <c r="BN58" s="78"/>
      <c r="BO58" s="79" t="n">
        <v>550</v>
      </c>
      <c r="BP58" s="80"/>
      <c r="BQ58" s="78"/>
      <c r="BR58" s="79" t="n">
        <v>4100</v>
      </c>
      <c r="BS58" s="80"/>
      <c r="BT58" s="78"/>
      <c r="BU58" s="79" t="n">
        <v>600</v>
      </c>
      <c r="BV58" s="80"/>
      <c r="BW58" s="78"/>
      <c r="BX58" s="79" t="n">
        <v>2900</v>
      </c>
      <c r="BY58" s="80"/>
      <c r="BZ58" s="78"/>
      <c r="CA58" s="275" t="n">
        <v>600</v>
      </c>
      <c r="CB58" s="80"/>
      <c r="CC58" s="78"/>
      <c r="CD58" s="275"/>
      <c r="CE58" s="80"/>
      <c r="CF58" s="78"/>
      <c r="CG58" s="275"/>
      <c r="CH58" s="80"/>
      <c r="CI58" s="78"/>
      <c r="CJ58" s="79"/>
      <c r="CK58" s="80"/>
      <c r="CL58" s="78"/>
      <c r="CM58" s="79" t="n">
        <v>6000</v>
      </c>
      <c r="CN58" s="80"/>
      <c r="CO58" s="78"/>
      <c r="CP58" s="79" t="n">
        <v>700</v>
      </c>
      <c r="CQ58" s="310"/>
      <c r="CR58" s="77"/>
      <c r="CS58" s="124"/>
      <c r="CV58" s="311" t="n">
        <v>49120</v>
      </c>
    </row>
    <row r="59" customFormat="false" ht="12.75" hidden="false" customHeight="false" outlineLevel="0" collapsed="false">
      <c r="B59" s="116"/>
      <c r="C59" s="326"/>
      <c r="D59" s="68"/>
      <c r="E59" s="69"/>
      <c r="F59" s="69"/>
      <c r="G59" s="70"/>
      <c r="H59" s="71"/>
      <c r="I59" s="69"/>
      <c r="J59" s="70"/>
      <c r="K59" s="71"/>
      <c r="L59" s="69"/>
      <c r="M59" s="70"/>
      <c r="N59" s="71"/>
      <c r="O59" s="69"/>
      <c r="P59" s="70"/>
      <c r="Q59" s="71"/>
      <c r="R59" s="69"/>
      <c r="S59" s="70"/>
      <c r="T59" s="71"/>
      <c r="U59" s="69"/>
      <c r="V59" s="70"/>
      <c r="W59" s="71"/>
      <c r="X59" s="69"/>
      <c r="Y59" s="70"/>
      <c r="Z59" s="71"/>
      <c r="AA59" s="69"/>
      <c r="AB59" s="70"/>
      <c r="AC59" s="71"/>
      <c r="AD59" s="69"/>
      <c r="AE59" s="70"/>
      <c r="AF59" s="71"/>
      <c r="AG59" s="69"/>
      <c r="AH59" s="70"/>
      <c r="AI59" s="71"/>
      <c r="AJ59" s="69"/>
      <c r="AK59" s="70"/>
      <c r="AL59" s="71"/>
      <c r="AM59" s="69"/>
      <c r="AN59" s="70"/>
      <c r="AO59" s="71"/>
      <c r="AP59" s="69"/>
      <c r="AQ59" s="70"/>
      <c r="AR59" s="71"/>
      <c r="AS59" s="69"/>
      <c r="AT59" s="70"/>
      <c r="AU59" s="71"/>
      <c r="AV59" s="69"/>
      <c r="AW59" s="70"/>
      <c r="AX59" s="71"/>
      <c r="AY59" s="69"/>
      <c r="AZ59" s="70"/>
      <c r="BA59" s="71"/>
      <c r="BB59" s="69"/>
      <c r="BC59" s="70"/>
      <c r="BD59" s="71"/>
      <c r="BE59" s="69"/>
      <c r="BF59" s="70"/>
      <c r="BG59" s="71"/>
      <c r="BH59" s="69"/>
      <c r="BI59" s="70"/>
      <c r="BJ59" s="71"/>
      <c r="BK59" s="69"/>
      <c r="BL59" s="70"/>
      <c r="BM59" s="71"/>
      <c r="BN59" s="69"/>
      <c r="BO59" s="70"/>
      <c r="BP59" s="71"/>
      <c r="BQ59" s="69"/>
      <c r="BR59" s="70"/>
      <c r="BS59" s="71"/>
      <c r="BT59" s="69"/>
      <c r="BU59" s="70"/>
      <c r="BV59" s="71"/>
      <c r="BW59" s="69"/>
      <c r="BX59" s="70"/>
      <c r="BY59" s="71"/>
      <c r="BZ59" s="69"/>
      <c r="CA59" s="70"/>
      <c r="CB59" s="80"/>
      <c r="CC59" s="78"/>
      <c r="CD59" s="70"/>
      <c r="CE59" s="80"/>
      <c r="CF59" s="78"/>
      <c r="CG59" s="70"/>
      <c r="CH59" s="71"/>
      <c r="CI59" s="69"/>
      <c r="CJ59" s="70"/>
      <c r="CK59" s="71"/>
      <c r="CL59" s="69"/>
      <c r="CM59" s="70"/>
      <c r="CN59" s="71"/>
      <c r="CO59" s="69"/>
      <c r="CP59" s="70"/>
      <c r="CQ59" s="251"/>
      <c r="CR59" s="90"/>
      <c r="CS59" s="253"/>
    </row>
    <row r="60" s="6" customFormat="true" ht="12.75" hidden="false" customHeight="false" outlineLevel="0" collapsed="false">
      <c r="B60" s="105"/>
      <c r="C60" s="312"/>
      <c r="D60" s="106"/>
      <c r="E60" s="85"/>
      <c r="F60" s="85"/>
      <c r="G60" s="88" t="n">
        <f aca="false">SUM(G58:G59)</f>
        <v>70</v>
      </c>
      <c r="H60" s="84"/>
      <c r="I60" s="85"/>
      <c r="J60" s="88" t="n">
        <f aca="false">SUM(J58:J59)</f>
        <v>50</v>
      </c>
      <c r="K60" s="84"/>
      <c r="L60" s="85"/>
      <c r="M60" s="88" t="n">
        <f aca="false">SUM(M58:M59)</f>
        <v>2500</v>
      </c>
      <c r="N60" s="84"/>
      <c r="O60" s="85"/>
      <c r="P60" s="88" t="n">
        <f aca="false">SUM(P58:P59)</f>
        <v>600</v>
      </c>
      <c r="Q60" s="84"/>
      <c r="R60" s="85"/>
      <c r="S60" s="88" t="n">
        <f aca="false">SUM(S58:S59)</f>
        <v>1100</v>
      </c>
      <c r="T60" s="84"/>
      <c r="U60" s="85"/>
      <c r="V60" s="88" t="n">
        <f aca="false">SUM(V58:V59)</f>
        <v>400</v>
      </c>
      <c r="W60" s="84"/>
      <c r="X60" s="85"/>
      <c r="Y60" s="88" t="n">
        <f aca="false">SUM(Y58:Y59)</f>
        <v>1900</v>
      </c>
      <c r="Z60" s="84"/>
      <c r="AA60" s="85"/>
      <c r="AB60" s="88" t="n">
        <f aca="false">SUM(AB58:AB59)</f>
        <v>500</v>
      </c>
      <c r="AC60" s="84"/>
      <c r="AD60" s="85"/>
      <c r="AE60" s="88" t="n">
        <f aca="false">SUM(AE58:AE59)</f>
        <v>6000</v>
      </c>
      <c r="AF60" s="84"/>
      <c r="AG60" s="85"/>
      <c r="AH60" s="88" t="n">
        <f aca="false">SUM(AH58:AH59)</f>
        <v>0</v>
      </c>
      <c r="AI60" s="84"/>
      <c r="AJ60" s="85"/>
      <c r="AK60" s="88" t="n">
        <f aca="false">SUM(AK58:AK59)</f>
        <v>0</v>
      </c>
      <c r="AL60" s="84"/>
      <c r="AM60" s="85"/>
      <c r="AN60" s="88" t="n">
        <f aca="false">SUM(AN58:AN59)</f>
        <v>0</v>
      </c>
      <c r="AO60" s="84"/>
      <c r="AP60" s="85"/>
      <c r="AQ60" s="88" t="n">
        <f aca="false">SUM(AQ58:AQ59)</f>
        <v>650</v>
      </c>
      <c r="AR60" s="84"/>
      <c r="AS60" s="85"/>
      <c r="AT60" s="88" t="n">
        <f aca="false">SUM(AT58:AT59)</f>
        <v>4500</v>
      </c>
      <c r="AU60" s="84"/>
      <c r="AV60" s="85"/>
      <c r="AW60" s="88" t="n">
        <f aca="false">SUM(AW58:AW59)</f>
        <v>650</v>
      </c>
      <c r="AX60" s="84"/>
      <c r="AY60" s="85"/>
      <c r="AZ60" s="88" t="n">
        <f aca="false">SUM(AZ58:AZ59)</f>
        <v>6800</v>
      </c>
      <c r="BA60" s="84"/>
      <c r="BB60" s="85"/>
      <c r="BC60" s="88" t="n">
        <f aca="false">SUM(BC58:BC59)</f>
        <v>400</v>
      </c>
      <c r="BD60" s="84"/>
      <c r="BE60" s="85"/>
      <c r="BF60" s="88" t="n">
        <f aca="false">SUM(BF58:BF59)</f>
        <v>4200</v>
      </c>
      <c r="BG60" s="84"/>
      <c r="BH60" s="85"/>
      <c r="BI60" s="88" t="n">
        <f aca="false">SUM(BI58:BI59)</f>
        <v>550</v>
      </c>
      <c r="BJ60" s="84"/>
      <c r="BK60" s="85"/>
      <c r="BL60" s="88" t="n">
        <f aca="false">SUM(BL58:BL59)</f>
        <v>2800</v>
      </c>
      <c r="BM60" s="84"/>
      <c r="BN60" s="85"/>
      <c r="BO60" s="88" t="n">
        <f aca="false">SUM(BO58:BO59)</f>
        <v>550</v>
      </c>
      <c r="BP60" s="84"/>
      <c r="BQ60" s="85"/>
      <c r="BR60" s="88" t="n">
        <f aca="false">SUM(BR58:BR59)</f>
        <v>4100</v>
      </c>
      <c r="BS60" s="84"/>
      <c r="BT60" s="85"/>
      <c r="BU60" s="88" t="n">
        <f aca="false">SUM(BU58:BU59)</f>
        <v>600</v>
      </c>
      <c r="BV60" s="84"/>
      <c r="BW60" s="85"/>
      <c r="BX60" s="88" t="n">
        <f aca="false">SUM(BX58:BX59)</f>
        <v>2900</v>
      </c>
      <c r="BY60" s="84"/>
      <c r="BZ60" s="85"/>
      <c r="CA60" s="88" t="n">
        <f aca="false">SUM(CA58:CA59)</f>
        <v>600</v>
      </c>
      <c r="CB60" s="84"/>
      <c r="CC60" s="85"/>
      <c r="CD60" s="88" t="n">
        <f aca="false">SUM(CD58:CD59)</f>
        <v>0</v>
      </c>
      <c r="CE60" s="84"/>
      <c r="CF60" s="85"/>
      <c r="CG60" s="88" t="n">
        <f aca="false">SUM(CG58:CG59)</f>
        <v>0</v>
      </c>
      <c r="CH60" s="84"/>
      <c r="CI60" s="85"/>
      <c r="CJ60" s="88" t="n">
        <f aca="false">SUM(CJ58:CJ59)</f>
        <v>0</v>
      </c>
      <c r="CK60" s="84"/>
      <c r="CL60" s="85"/>
      <c r="CM60" s="88" t="n">
        <f aca="false">SUM(CM58:CM59)</f>
        <v>6000</v>
      </c>
      <c r="CN60" s="84"/>
      <c r="CO60" s="85"/>
      <c r="CP60" s="88" t="n">
        <f aca="false">SUM(CP58:CP59)</f>
        <v>700</v>
      </c>
      <c r="CQ60" s="89"/>
      <c r="CR60" s="90" t="n">
        <f aca="false">SUM(E60:CQ60)</f>
        <v>49120</v>
      </c>
      <c r="CS60" s="268"/>
      <c r="CV60" s="92" t="n">
        <v>49120</v>
      </c>
    </row>
    <row r="61" customFormat="false" ht="12.75" hidden="false" customHeight="false" outlineLevel="0" collapsed="false">
      <c r="B61" s="93" t="n">
        <v>5</v>
      </c>
      <c r="C61" s="94" t="s">
        <v>84</v>
      </c>
      <c r="D61" s="68"/>
      <c r="E61" s="69"/>
      <c r="F61" s="69"/>
      <c r="G61" s="70"/>
      <c r="H61" s="71"/>
      <c r="I61" s="69"/>
      <c r="J61" s="70"/>
      <c r="K61" s="71"/>
      <c r="L61" s="69"/>
      <c r="M61" s="70"/>
      <c r="N61" s="71"/>
      <c r="O61" s="69"/>
      <c r="P61" s="70"/>
      <c r="Q61" s="71"/>
      <c r="R61" s="69"/>
      <c r="S61" s="70"/>
      <c r="T61" s="71"/>
      <c r="U61" s="69"/>
      <c r="V61" s="70"/>
      <c r="W61" s="71"/>
      <c r="X61" s="69"/>
      <c r="Y61" s="70"/>
      <c r="Z61" s="71"/>
      <c r="AA61" s="69"/>
      <c r="AB61" s="70"/>
      <c r="AC61" s="71"/>
      <c r="AD61" s="69"/>
      <c r="AE61" s="70"/>
      <c r="AF61" s="71"/>
      <c r="AG61" s="69"/>
      <c r="AH61" s="70"/>
      <c r="AI61" s="71"/>
      <c r="AJ61" s="69"/>
      <c r="AK61" s="70"/>
      <c r="AL61" s="71"/>
      <c r="AM61" s="69"/>
      <c r="AN61" s="70"/>
      <c r="AO61" s="71"/>
      <c r="AP61" s="69"/>
      <c r="AQ61" s="70"/>
      <c r="AR61" s="71"/>
      <c r="AS61" s="69"/>
      <c r="AT61" s="70"/>
      <c r="AU61" s="71"/>
      <c r="AV61" s="69"/>
      <c r="AW61" s="70"/>
      <c r="AX61" s="71"/>
      <c r="AY61" s="69"/>
      <c r="AZ61" s="70"/>
      <c r="BA61" s="71"/>
      <c r="BB61" s="69"/>
      <c r="BC61" s="70"/>
      <c r="BD61" s="71"/>
      <c r="BE61" s="69"/>
      <c r="BF61" s="70"/>
      <c r="BG61" s="71"/>
      <c r="BH61" s="69"/>
      <c r="BI61" s="70"/>
      <c r="BJ61" s="71"/>
      <c r="BK61" s="69"/>
      <c r="BL61" s="70"/>
      <c r="BM61" s="71"/>
      <c r="BN61" s="69"/>
      <c r="BO61" s="70"/>
      <c r="BP61" s="71"/>
      <c r="BQ61" s="69"/>
      <c r="BR61" s="70"/>
      <c r="BS61" s="71"/>
      <c r="BT61" s="69"/>
      <c r="BU61" s="70"/>
      <c r="BV61" s="71"/>
      <c r="BW61" s="69"/>
      <c r="BX61" s="70"/>
      <c r="BY61" s="71"/>
      <c r="BZ61" s="69"/>
      <c r="CA61" s="70"/>
      <c r="CB61" s="80"/>
      <c r="CC61" s="78"/>
      <c r="CD61" s="70"/>
      <c r="CE61" s="80"/>
      <c r="CF61" s="78"/>
      <c r="CG61" s="70"/>
      <c r="CH61" s="71"/>
      <c r="CI61" s="69"/>
      <c r="CJ61" s="70"/>
      <c r="CK61" s="71"/>
      <c r="CL61" s="69"/>
      <c r="CM61" s="70"/>
      <c r="CN61" s="71"/>
      <c r="CO61" s="69"/>
      <c r="CP61" s="70"/>
      <c r="CQ61" s="251"/>
      <c r="CR61" s="90"/>
      <c r="CS61" s="253"/>
    </row>
    <row r="62" customFormat="false" ht="12.75" hidden="false" customHeight="false" outlineLevel="0" collapsed="false">
      <c r="B62" s="269"/>
      <c r="C62" s="113" t="s">
        <v>85</v>
      </c>
      <c r="D62" s="133" t="s">
        <v>42</v>
      </c>
      <c r="E62" s="75" t="n">
        <v>0</v>
      </c>
      <c r="F62" s="75" t="n">
        <v>0</v>
      </c>
      <c r="G62" s="99" t="n">
        <f aca="false">E62*F62</f>
        <v>0</v>
      </c>
      <c r="H62" s="277" t="n">
        <v>0</v>
      </c>
      <c r="I62" s="75" t="n">
        <v>0</v>
      </c>
      <c r="J62" s="99" t="n">
        <f aca="false">H62*I62</f>
        <v>0</v>
      </c>
      <c r="K62" s="277" t="n">
        <v>0</v>
      </c>
      <c r="L62" s="134" t="n">
        <v>7.5</v>
      </c>
      <c r="M62" s="99" t="n">
        <f aca="false">K62*L62</f>
        <v>0</v>
      </c>
      <c r="N62" s="134" t="n">
        <v>800</v>
      </c>
      <c r="O62" s="134" t="n">
        <v>7.5</v>
      </c>
      <c r="P62" s="99" t="n">
        <f aca="false">N62*O62</f>
        <v>6000</v>
      </c>
      <c r="Q62" s="134" t="n">
        <v>0</v>
      </c>
      <c r="R62" s="134" t="n">
        <v>7.5</v>
      </c>
      <c r="S62" s="99" t="n">
        <f aca="false">Q62*R62</f>
        <v>0</v>
      </c>
      <c r="T62" s="134" t="n">
        <v>0</v>
      </c>
      <c r="U62" s="134" t="n">
        <v>7.5</v>
      </c>
      <c r="V62" s="99" t="n">
        <f aca="false">T62*U62</f>
        <v>0</v>
      </c>
      <c r="W62" s="134" t="n">
        <v>0</v>
      </c>
      <c r="X62" s="134" t="n">
        <v>7.5</v>
      </c>
      <c r="Y62" s="99" t="n">
        <f aca="false">W62*X62</f>
        <v>0</v>
      </c>
      <c r="Z62" s="134" t="n">
        <v>1220</v>
      </c>
      <c r="AA62" s="134" t="n">
        <v>7.5</v>
      </c>
      <c r="AB62" s="99" t="n">
        <f aca="false">Z62*AA62</f>
        <v>9150</v>
      </c>
      <c r="AC62" s="134" t="n">
        <v>0</v>
      </c>
      <c r="AD62" s="134" t="n">
        <v>0</v>
      </c>
      <c r="AE62" s="99" t="n">
        <f aca="false">AC62*AD62</f>
        <v>0</v>
      </c>
      <c r="AF62" s="277" t="n">
        <v>0</v>
      </c>
      <c r="AG62" s="75" t="n">
        <v>0</v>
      </c>
      <c r="AH62" s="99" t="n">
        <f aca="false">AF62*AG62</f>
        <v>0</v>
      </c>
      <c r="AI62" s="277" t="n">
        <v>0</v>
      </c>
      <c r="AJ62" s="75" t="n">
        <v>0</v>
      </c>
      <c r="AK62" s="99" t="n">
        <f aca="false">AI62*AJ62</f>
        <v>0</v>
      </c>
      <c r="AL62" s="277" t="n">
        <v>0</v>
      </c>
      <c r="AM62" s="75" t="n">
        <v>0</v>
      </c>
      <c r="AN62" s="99" t="n">
        <f aca="false">AL62*AM62</f>
        <v>0</v>
      </c>
      <c r="AO62" s="277" t="n">
        <v>792</v>
      </c>
      <c r="AP62" s="134" t="n">
        <v>12.5</v>
      </c>
      <c r="AQ62" s="99" t="n">
        <f aca="false">AO62*AP62</f>
        <v>9900</v>
      </c>
      <c r="AR62" s="134" t="n">
        <v>0</v>
      </c>
      <c r="AS62" s="134" t="n">
        <v>12.5</v>
      </c>
      <c r="AT62" s="99" t="n">
        <f aca="false">AR62*AS62</f>
        <v>0</v>
      </c>
      <c r="AU62" s="134" t="n">
        <v>2324</v>
      </c>
      <c r="AV62" s="134" t="n">
        <v>12</v>
      </c>
      <c r="AW62" s="99" t="n">
        <f aca="false">AU62*AV62</f>
        <v>27888</v>
      </c>
      <c r="AX62" s="134" t="n">
        <v>75</v>
      </c>
      <c r="AY62" s="134" t="n">
        <v>7</v>
      </c>
      <c r="AZ62" s="99" t="n">
        <f aca="false">AX62*AY62</f>
        <v>525</v>
      </c>
      <c r="BA62" s="134" t="n">
        <v>347</v>
      </c>
      <c r="BB62" s="134" t="n">
        <v>7</v>
      </c>
      <c r="BC62" s="99" t="n">
        <f aca="false">BA62*BB62</f>
        <v>2429</v>
      </c>
      <c r="BD62" s="134" t="n">
        <v>0</v>
      </c>
      <c r="BE62" s="134" t="n">
        <v>7</v>
      </c>
      <c r="BF62" s="99" t="n">
        <f aca="false">BD62*BE62</f>
        <v>0</v>
      </c>
      <c r="BG62" s="134" t="n">
        <v>1062</v>
      </c>
      <c r="BH62" s="134" t="n">
        <v>7</v>
      </c>
      <c r="BI62" s="99" t="n">
        <f aca="false">BG62*BH62</f>
        <v>7434</v>
      </c>
      <c r="BJ62" s="134" t="n">
        <v>0</v>
      </c>
      <c r="BK62" s="134" t="n">
        <v>0</v>
      </c>
      <c r="BL62" s="99" t="n">
        <f aca="false">BJ62*BK62</f>
        <v>0</v>
      </c>
      <c r="BM62" s="134" t="n">
        <v>350</v>
      </c>
      <c r="BN62" s="134" t="n">
        <v>7</v>
      </c>
      <c r="BO62" s="99" t="n">
        <f aca="false">BM62*BN62</f>
        <v>2450</v>
      </c>
      <c r="BP62" s="134" t="n">
        <v>0</v>
      </c>
      <c r="BQ62" s="134" t="n">
        <v>0</v>
      </c>
      <c r="BR62" s="99" t="n">
        <f aca="false">BP62*BQ62</f>
        <v>0</v>
      </c>
      <c r="BS62" s="134" t="n">
        <v>1000</v>
      </c>
      <c r="BT62" s="134" t="n">
        <v>7</v>
      </c>
      <c r="BU62" s="99" t="n">
        <f aca="false">BS62*BT62</f>
        <v>7000</v>
      </c>
      <c r="BV62" s="134" t="n">
        <v>0</v>
      </c>
      <c r="BW62" s="134" t="n">
        <v>0</v>
      </c>
      <c r="BX62" s="99" t="n">
        <f aca="false">BV62*BW62</f>
        <v>0</v>
      </c>
      <c r="BY62" s="134" t="n">
        <v>500</v>
      </c>
      <c r="BZ62" s="134" t="n">
        <v>7</v>
      </c>
      <c r="CA62" s="99" t="n">
        <f aca="false">BY62*BZ62</f>
        <v>3500</v>
      </c>
      <c r="CB62" s="277" t="n">
        <v>0</v>
      </c>
      <c r="CC62" s="75" t="n">
        <v>0</v>
      </c>
      <c r="CD62" s="99" t="n">
        <f aca="false">CB62*CC62</f>
        <v>0</v>
      </c>
      <c r="CE62" s="277" t="n">
        <v>0</v>
      </c>
      <c r="CF62" s="75" t="n">
        <v>0</v>
      </c>
      <c r="CG62" s="99" t="n">
        <f aca="false">CE62*CF62</f>
        <v>0</v>
      </c>
      <c r="CH62" s="277" t="n">
        <v>0</v>
      </c>
      <c r="CI62" s="75" t="n">
        <v>0</v>
      </c>
      <c r="CJ62" s="99" t="n">
        <f aca="false">CH62*CI62</f>
        <v>0</v>
      </c>
      <c r="CK62" s="277" t="n">
        <v>0</v>
      </c>
      <c r="CL62" s="75" t="n">
        <v>0</v>
      </c>
      <c r="CM62" s="99" t="n">
        <f aca="false">CK62*CL62</f>
        <v>0</v>
      </c>
      <c r="CN62" s="277" t="n">
        <v>0</v>
      </c>
      <c r="CO62" s="75" t="n">
        <v>0</v>
      </c>
      <c r="CP62" s="99" t="n">
        <f aca="false">CN62*CO62</f>
        <v>0</v>
      </c>
      <c r="CQ62" s="251"/>
      <c r="CR62" s="90"/>
      <c r="CS62" s="253"/>
    </row>
    <row r="63" customFormat="false" ht="12.75" hidden="false" customHeight="false" outlineLevel="0" collapsed="false">
      <c r="B63" s="269"/>
      <c r="C63" s="76" t="s">
        <v>86</v>
      </c>
      <c r="D63" s="68" t="s">
        <v>42</v>
      </c>
      <c r="E63" s="75" t="n">
        <v>0</v>
      </c>
      <c r="F63" s="78" t="n">
        <v>0</v>
      </c>
      <c r="G63" s="99" t="n">
        <f aca="false">E63*F63</f>
        <v>0</v>
      </c>
      <c r="H63" s="277" t="n">
        <v>0</v>
      </c>
      <c r="I63" s="78" t="n">
        <v>0</v>
      </c>
      <c r="J63" s="99" t="n">
        <f aca="false">H63*I63</f>
        <v>0</v>
      </c>
      <c r="K63" s="277" t="n">
        <v>1100</v>
      </c>
      <c r="L63" s="135" t="n">
        <v>25</v>
      </c>
      <c r="M63" s="99" t="n">
        <f aca="false">K63*L63</f>
        <v>27500</v>
      </c>
      <c r="N63" s="134" t="n">
        <v>1900</v>
      </c>
      <c r="O63" s="135" t="n">
        <v>25</v>
      </c>
      <c r="P63" s="99" t="n">
        <f aca="false">N63*O63</f>
        <v>47500</v>
      </c>
      <c r="Q63" s="134" t="n">
        <v>550</v>
      </c>
      <c r="R63" s="135" t="n">
        <v>25</v>
      </c>
      <c r="S63" s="99" t="n">
        <f aca="false">Q63*R63</f>
        <v>13750</v>
      </c>
      <c r="T63" s="134" t="n">
        <v>680</v>
      </c>
      <c r="U63" s="135" t="n">
        <v>32</v>
      </c>
      <c r="V63" s="99" t="n">
        <f aca="false">T63*U63</f>
        <v>21760</v>
      </c>
      <c r="W63" s="134" t="n">
        <v>1350</v>
      </c>
      <c r="X63" s="135" t="n">
        <v>32</v>
      </c>
      <c r="Y63" s="99" t="n">
        <f aca="false">W63*X63</f>
        <v>43200</v>
      </c>
      <c r="Z63" s="134" t="n">
        <v>195</v>
      </c>
      <c r="AA63" s="135" t="n">
        <v>20</v>
      </c>
      <c r="AB63" s="99" t="n">
        <f aca="false">Z63*AA63</f>
        <v>3900</v>
      </c>
      <c r="AC63" s="134" t="n">
        <v>1130</v>
      </c>
      <c r="AD63" s="135" t="n">
        <v>20</v>
      </c>
      <c r="AE63" s="99" t="n">
        <f aca="false">AC63*AD63</f>
        <v>22600</v>
      </c>
      <c r="AF63" s="277" t="n">
        <v>0</v>
      </c>
      <c r="AG63" s="78" t="n">
        <v>0</v>
      </c>
      <c r="AH63" s="99" t="n">
        <f aca="false">AF63*AG63</f>
        <v>0</v>
      </c>
      <c r="AI63" s="277" t="n">
        <v>0</v>
      </c>
      <c r="AJ63" s="78" t="n">
        <v>0</v>
      </c>
      <c r="AK63" s="99" t="n">
        <f aca="false">AI63*AJ63</f>
        <v>0</v>
      </c>
      <c r="AL63" s="277" t="n">
        <v>0</v>
      </c>
      <c r="AM63" s="78" t="n">
        <v>0</v>
      </c>
      <c r="AN63" s="99" t="n">
        <f aca="false">AL63*AM63</f>
        <v>0</v>
      </c>
      <c r="AO63" s="277" t="n">
        <v>225</v>
      </c>
      <c r="AP63" s="135" t="n">
        <v>27</v>
      </c>
      <c r="AQ63" s="99" t="n">
        <f aca="false">AO63*AP63</f>
        <v>6075</v>
      </c>
      <c r="AR63" s="134" t="n">
        <v>1470</v>
      </c>
      <c r="AS63" s="135" t="n">
        <v>28</v>
      </c>
      <c r="AT63" s="99" t="n">
        <f aca="false">AR63*AS63</f>
        <v>41160</v>
      </c>
      <c r="AU63" s="134" t="n">
        <v>3830</v>
      </c>
      <c r="AV63" s="135" t="n">
        <v>28</v>
      </c>
      <c r="AW63" s="99" t="n">
        <f aca="false">AU63*AV63</f>
        <v>107240</v>
      </c>
      <c r="AX63" s="134" t="n">
        <v>1850</v>
      </c>
      <c r="AY63" s="135" t="n">
        <v>25</v>
      </c>
      <c r="AZ63" s="99" t="n">
        <f aca="false">AX63*AY63</f>
        <v>46250</v>
      </c>
      <c r="BA63" s="134" t="n">
        <v>2100</v>
      </c>
      <c r="BB63" s="135" t="n">
        <v>28</v>
      </c>
      <c r="BC63" s="99" t="n">
        <f aca="false">BA63*BB63</f>
        <v>58800</v>
      </c>
      <c r="BD63" s="134" t="n">
        <v>1745</v>
      </c>
      <c r="BE63" s="135" t="n">
        <v>28</v>
      </c>
      <c r="BF63" s="99" t="n">
        <f aca="false">BD63*BE63</f>
        <v>48860</v>
      </c>
      <c r="BG63" s="134" t="n">
        <v>850</v>
      </c>
      <c r="BH63" s="135" t="n">
        <v>28</v>
      </c>
      <c r="BI63" s="99" t="n">
        <f aca="false">BG63*BH63</f>
        <v>23800</v>
      </c>
      <c r="BJ63" s="134" t="n">
        <v>700</v>
      </c>
      <c r="BK63" s="135" t="n">
        <v>25</v>
      </c>
      <c r="BL63" s="99" t="n">
        <f aca="false">BJ63*BK63</f>
        <v>17500</v>
      </c>
      <c r="BM63" s="134" t="n">
        <v>800</v>
      </c>
      <c r="BN63" s="135" t="n">
        <v>25</v>
      </c>
      <c r="BO63" s="99" t="n">
        <f aca="false">BM63*BN63</f>
        <v>20000</v>
      </c>
      <c r="BP63" s="134" t="n">
        <v>800</v>
      </c>
      <c r="BQ63" s="135" t="n">
        <v>25</v>
      </c>
      <c r="BR63" s="99" t="n">
        <f aca="false">BP63*BQ63</f>
        <v>20000</v>
      </c>
      <c r="BS63" s="134" t="n">
        <v>1200</v>
      </c>
      <c r="BT63" s="135" t="n">
        <v>25</v>
      </c>
      <c r="BU63" s="99" t="n">
        <f aca="false">BS63*BT63</f>
        <v>30000</v>
      </c>
      <c r="BV63" s="134" t="n">
        <v>300</v>
      </c>
      <c r="BW63" s="135" t="n">
        <v>25</v>
      </c>
      <c r="BX63" s="99" t="n">
        <f aca="false">BV63*BW63</f>
        <v>7500</v>
      </c>
      <c r="BY63" s="134" t="n">
        <v>1200</v>
      </c>
      <c r="BZ63" s="135" t="n">
        <v>25</v>
      </c>
      <c r="CA63" s="99" t="n">
        <f aca="false">BY63*BZ63</f>
        <v>30000</v>
      </c>
      <c r="CB63" s="277" t="n">
        <v>0</v>
      </c>
      <c r="CC63" s="78" t="n">
        <v>0</v>
      </c>
      <c r="CD63" s="99" t="n">
        <f aca="false">CB63*CC63</f>
        <v>0</v>
      </c>
      <c r="CE63" s="277" t="n">
        <v>0</v>
      </c>
      <c r="CF63" s="78" t="n">
        <v>0</v>
      </c>
      <c r="CG63" s="99" t="n">
        <f aca="false">CE63*CF63</f>
        <v>0</v>
      </c>
      <c r="CH63" s="277" t="n">
        <v>0</v>
      </c>
      <c r="CI63" s="78" t="n">
        <v>0</v>
      </c>
      <c r="CJ63" s="99" t="n">
        <f aca="false">CH63*CI63</f>
        <v>0</v>
      </c>
      <c r="CK63" s="277" t="n">
        <v>2000</v>
      </c>
      <c r="CL63" s="78" t="n">
        <v>25</v>
      </c>
      <c r="CM63" s="99" t="n">
        <f aca="false">CK63*CL63</f>
        <v>50000</v>
      </c>
      <c r="CN63" s="277" t="n">
        <v>0</v>
      </c>
      <c r="CO63" s="78" t="n">
        <v>0</v>
      </c>
      <c r="CP63" s="99" t="n">
        <f aca="false">CN63*CO63</f>
        <v>0</v>
      </c>
      <c r="CQ63" s="251"/>
      <c r="CR63" s="90"/>
      <c r="CS63" s="253"/>
    </row>
    <row r="64" customFormat="false" ht="12.75" hidden="false" customHeight="false" outlineLevel="0" collapsed="false">
      <c r="B64" s="269"/>
      <c r="C64" s="76" t="s">
        <v>87</v>
      </c>
      <c r="D64" s="68" t="s">
        <v>56</v>
      </c>
      <c r="E64" s="306" t="n">
        <v>0</v>
      </c>
      <c r="F64" s="78" t="n">
        <v>0</v>
      </c>
      <c r="G64" s="99" t="n">
        <f aca="false">E64*F64</f>
        <v>0</v>
      </c>
      <c r="H64" s="97" t="n">
        <v>0</v>
      </c>
      <c r="I64" s="78" t="n">
        <v>0</v>
      </c>
      <c r="J64" s="99" t="n">
        <f aca="false">H64*I64</f>
        <v>0</v>
      </c>
      <c r="K64" s="97" t="n">
        <v>1885</v>
      </c>
      <c r="L64" s="135" t="n">
        <v>5.5</v>
      </c>
      <c r="M64" s="99" t="n">
        <f aca="false">K64*L64</f>
        <v>10367.5</v>
      </c>
      <c r="N64" s="134" t="n">
        <v>1885</v>
      </c>
      <c r="O64" s="135" t="n">
        <v>5.5</v>
      </c>
      <c r="P64" s="99" t="n">
        <f aca="false">N64*O64</f>
        <v>10367.5</v>
      </c>
      <c r="Q64" s="134" t="n">
        <v>0</v>
      </c>
      <c r="R64" s="135" t="n">
        <v>16.5</v>
      </c>
      <c r="S64" s="99" t="n">
        <f aca="false">Q64*R64</f>
        <v>0</v>
      </c>
      <c r="T64" s="134" t="n">
        <v>150</v>
      </c>
      <c r="U64" s="135" t="n">
        <v>16.5</v>
      </c>
      <c r="V64" s="99" t="n">
        <f aca="false">T64*U64</f>
        <v>2475</v>
      </c>
      <c r="W64" s="134" t="n">
        <v>0</v>
      </c>
      <c r="X64" s="135" t="n">
        <v>16.5</v>
      </c>
      <c r="Y64" s="99" t="n">
        <f aca="false">W64*X64</f>
        <v>0</v>
      </c>
      <c r="Z64" s="134" t="n">
        <v>1300</v>
      </c>
      <c r="AA64" s="135" t="n">
        <v>10.5</v>
      </c>
      <c r="AB64" s="99" t="n">
        <f aca="false">Z64*AA64</f>
        <v>13650</v>
      </c>
      <c r="AC64" s="134" t="n">
        <v>0</v>
      </c>
      <c r="AD64" s="135" t="n">
        <v>0</v>
      </c>
      <c r="AE64" s="99" t="n">
        <f aca="false">AC64*AD64</f>
        <v>0</v>
      </c>
      <c r="AF64" s="97" t="n">
        <v>0</v>
      </c>
      <c r="AG64" s="78" t="n">
        <v>0</v>
      </c>
      <c r="AH64" s="99" t="n">
        <f aca="false">AF64*AG64</f>
        <v>0</v>
      </c>
      <c r="AI64" s="97" t="n">
        <v>0</v>
      </c>
      <c r="AJ64" s="78" t="n">
        <v>0</v>
      </c>
      <c r="AK64" s="99" t="n">
        <f aca="false">AI64*AJ64</f>
        <v>0</v>
      </c>
      <c r="AL64" s="97" t="n">
        <v>0</v>
      </c>
      <c r="AM64" s="78" t="n">
        <v>0</v>
      </c>
      <c r="AN64" s="99" t="n">
        <f aca="false">AL64*AM64</f>
        <v>0</v>
      </c>
      <c r="AO64" s="97" t="n">
        <v>0</v>
      </c>
      <c r="AP64" s="135" t="n">
        <v>7</v>
      </c>
      <c r="AQ64" s="99" t="n">
        <f aca="false">AO64*AP64</f>
        <v>0</v>
      </c>
      <c r="AR64" s="134" t="n">
        <v>0</v>
      </c>
      <c r="AS64" s="135" t="n">
        <v>7</v>
      </c>
      <c r="AT64" s="99" t="n">
        <f aca="false">AR64*AS64</f>
        <v>0</v>
      </c>
      <c r="AU64" s="134" t="n">
        <v>0</v>
      </c>
      <c r="AV64" s="135" t="n">
        <v>7</v>
      </c>
      <c r="AW64" s="99" t="n">
        <f aca="false">AU64*AV64</f>
        <v>0</v>
      </c>
      <c r="AX64" s="134" t="n">
        <v>0</v>
      </c>
      <c r="AY64" s="135" t="n">
        <v>7</v>
      </c>
      <c r="AZ64" s="99" t="n">
        <f aca="false">AX64*AY64</f>
        <v>0</v>
      </c>
      <c r="BA64" s="134" t="n">
        <v>0</v>
      </c>
      <c r="BB64" s="135" t="n">
        <v>7</v>
      </c>
      <c r="BC64" s="99" t="n">
        <f aca="false">BA64*BB64</f>
        <v>0</v>
      </c>
      <c r="BD64" s="134" t="n">
        <v>0</v>
      </c>
      <c r="BE64" s="135" t="n">
        <v>7</v>
      </c>
      <c r="BF64" s="99" t="n">
        <f aca="false">BD64*BE64</f>
        <v>0</v>
      </c>
      <c r="BG64" s="134" t="n">
        <v>0</v>
      </c>
      <c r="BH64" s="135" t="n">
        <v>0</v>
      </c>
      <c r="BI64" s="99" t="n">
        <f aca="false">BG64*BH64</f>
        <v>0</v>
      </c>
      <c r="BJ64" s="134" t="n">
        <v>0</v>
      </c>
      <c r="BK64" s="135" t="n">
        <v>0</v>
      </c>
      <c r="BL64" s="99" t="n">
        <f aca="false">BJ64*BK64</f>
        <v>0</v>
      </c>
      <c r="BM64" s="134" t="n">
        <v>0</v>
      </c>
      <c r="BN64" s="135" t="n">
        <v>0</v>
      </c>
      <c r="BO64" s="99" t="n">
        <f aca="false">BM64*BN64</f>
        <v>0</v>
      </c>
      <c r="BP64" s="134" t="n">
        <v>0</v>
      </c>
      <c r="BQ64" s="135" t="n">
        <v>0</v>
      </c>
      <c r="BR64" s="99" t="n">
        <f aca="false">BP64*BQ64</f>
        <v>0</v>
      </c>
      <c r="BS64" s="134" t="n">
        <v>800</v>
      </c>
      <c r="BT64" s="135" t="n">
        <v>16.5</v>
      </c>
      <c r="BU64" s="99" t="n">
        <f aca="false">BS64*BT64</f>
        <v>13200</v>
      </c>
      <c r="BV64" s="134" t="n">
        <v>0</v>
      </c>
      <c r="BW64" s="135" t="n">
        <v>0</v>
      </c>
      <c r="BX64" s="99" t="n">
        <f aca="false">BV64*BW64</f>
        <v>0</v>
      </c>
      <c r="BY64" s="134" t="n">
        <v>215</v>
      </c>
      <c r="BZ64" s="135" t="n">
        <v>16.5</v>
      </c>
      <c r="CA64" s="99" t="n">
        <f aca="false">BY64*BZ64</f>
        <v>3547.5</v>
      </c>
      <c r="CB64" s="97" t="n">
        <v>0</v>
      </c>
      <c r="CC64" s="78" t="n">
        <v>0</v>
      </c>
      <c r="CD64" s="99" t="n">
        <f aca="false">CB64*CC64</f>
        <v>0</v>
      </c>
      <c r="CE64" s="97" t="n">
        <v>0</v>
      </c>
      <c r="CF64" s="78" t="n">
        <v>0</v>
      </c>
      <c r="CG64" s="99" t="n">
        <f aca="false">CE64*CF64</f>
        <v>0</v>
      </c>
      <c r="CH64" s="97" t="n">
        <v>0</v>
      </c>
      <c r="CI64" s="78" t="n">
        <v>0</v>
      </c>
      <c r="CJ64" s="99" t="n">
        <f aca="false">CH64*CI64</f>
        <v>0</v>
      </c>
      <c r="CK64" s="97" t="n">
        <v>0</v>
      </c>
      <c r="CL64" s="78" t="n">
        <v>0</v>
      </c>
      <c r="CM64" s="99" t="n">
        <f aca="false">CK64*CL64</f>
        <v>0</v>
      </c>
      <c r="CN64" s="97" t="n">
        <v>0</v>
      </c>
      <c r="CO64" s="78" t="n">
        <v>0</v>
      </c>
      <c r="CP64" s="99" t="n">
        <f aca="false">CN64*CO64</f>
        <v>0</v>
      </c>
      <c r="CQ64" s="251"/>
      <c r="CR64" s="90"/>
      <c r="CS64" s="253"/>
    </row>
    <row r="65" customFormat="false" ht="12.75" hidden="false" customHeight="false" outlineLevel="0" collapsed="false">
      <c r="B65" s="269"/>
      <c r="C65" s="76" t="s">
        <v>88</v>
      </c>
      <c r="D65" s="68" t="s">
        <v>61</v>
      </c>
      <c r="E65" s="306" t="n">
        <v>0</v>
      </c>
      <c r="F65" s="78" t="n">
        <v>0</v>
      </c>
      <c r="G65" s="99" t="n">
        <f aca="false">E65*F65</f>
        <v>0</v>
      </c>
      <c r="H65" s="97" t="n">
        <v>0</v>
      </c>
      <c r="I65" s="78" t="n">
        <v>0</v>
      </c>
      <c r="J65" s="99" t="n">
        <f aca="false">H65*I65</f>
        <v>0</v>
      </c>
      <c r="K65" s="97" t="n">
        <v>0</v>
      </c>
      <c r="L65" s="135" t="n">
        <v>0</v>
      </c>
      <c r="M65" s="99" t="n">
        <f aca="false">K65*L65</f>
        <v>0</v>
      </c>
      <c r="N65" s="134" t="n">
        <v>0</v>
      </c>
      <c r="O65" s="135" t="n">
        <v>0</v>
      </c>
      <c r="P65" s="99" t="n">
        <f aca="false">N65*O65</f>
        <v>0</v>
      </c>
      <c r="Q65" s="134" t="n">
        <v>0</v>
      </c>
      <c r="R65" s="135" t="n">
        <v>0</v>
      </c>
      <c r="S65" s="99" t="n">
        <f aca="false">Q65*R65</f>
        <v>0</v>
      </c>
      <c r="T65" s="134" t="n">
        <v>0</v>
      </c>
      <c r="U65" s="135" t="n">
        <v>0</v>
      </c>
      <c r="V65" s="99" t="n">
        <f aca="false">T65*U65</f>
        <v>0</v>
      </c>
      <c r="W65" s="134" t="n">
        <v>0</v>
      </c>
      <c r="X65" s="135" t="n">
        <v>0</v>
      </c>
      <c r="Y65" s="99" t="n">
        <f aca="false">W65*X65</f>
        <v>0</v>
      </c>
      <c r="Z65" s="134" t="n">
        <v>0</v>
      </c>
      <c r="AA65" s="135" t="n">
        <v>0</v>
      </c>
      <c r="AB65" s="99" t="n">
        <f aca="false">Z65*AA65</f>
        <v>0</v>
      </c>
      <c r="AC65" s="134" t="n">
        <v>0</v>
      </c>
      <c r="AD65" s="135" t="n">
        <v>0</v>
      </c>
      <c r="AE65" s="99" t="n">
        <f aca="false">AC65*AD65</f>
        <v>0</v>
      </c>
      <c r="AF65" s="97" t="n">
        <v>0</v>
      </c>
      <c r="AG65" s="78" t="n">
        <v>0</v>
      </c>
      <c r="AH65" s="99" t="n">
        <f aca="false">AF65*AG65</f>
        <v>0</v>
      </c>
      <c r="AI65" s="97" t="n">
        <v>0</v>
      </c>
      <c r="AJ65" s="78" t="n">
        <v>0</v>
      </c>
      <c r="AK65" s="99" t="n">
        <f aca="false">AI65*AJ65</f>
        <v>0</v>
      </c>
      <c r="AL65" s="97" t="n">
        <v>0</v>
      </c>
      <c r="AM65" s="78" t="n">
        <v>0</v>
      </c>
      <c r="AN65" s="99" t="n">
        <f aca="false">AL65*AM65</f>
        <v>0</v>
      </c>
      <c r="AO65" s="97" t="n">
        <v>60</v>
      </c>
      <c r="AP65" s="135" t="n">
        <v>16.5</v>
      </c>
      <c r="AQ65" s="99" t="n">
        <f aca="false">AO65*AP65</f>
        <v>990</v>
      </c>
      <c r="AR65" s="134" t="n">
        <v>0</v>
      </c>
      <c r="AS65" s="135" t="n">
        <v>16.5</v>
      </c>
      <c r="AT65" s="99" t="n">
        <f aca="false">AR65*AS65</f>
        <v>0</v>
      </c>
      <c r="AU65" s="134" t="n">
        <v>180</v>
      </c>
      <c r="AV65" s="135" t="n">
        <v>16.5</v>
      </c>
      <c r="AW65" s="99" t="n">
        <f aca="false">AU65*AV65</f>
        <v>2970</v>
      </c>
      <c r="AX65" s="134" t="n">
        <v>0</v>
      </c>
      <c r="AY65" s="135" t="n">
        <v>16.5</v>
      </c>
      <c r="AZ65" s="99" t="n">
        <f aca="false">AX65*AY65</f>
        <v>0</v>
      </c>
      <c r="BA65" s="134" t="n">
        <v>0</v>
      </c>
      <c r="BB65" s="135" t="n">
        <v>23</v>
      </c>
      <c r="BC65" s="99" t="n">
        <f aca="false">BA65*BB65</f>
        <v>0</v>
      </c>
      <c r="BD65" s="134" t="n">
        <v>0</v>
      </c>
      <c r="BE65" s="135" t="n">
        <v>16.5</v>
      </c>
      <c r="BF65" s="99" t="n">
        <f aca="false">BD65*BE65</f>
        <v>0</v>
      </c>
      <c r="BG65" s="134" t="n">
        <v>466</v>
      </c>
      <c r="BH65" s="135" t="n">
        <v>16.5</v>
      </c>
      <c r="BI65" s="99" t="n">
        <f aca="false">BG65*BH65</f>
        <v>7689</v>
      </c>
      <c r="BJ65" s="134" t="n">
        <v>0</v>
      </c>
      <c r="BK65" s="135" t="n">
        <v>0</v>
      </c>
      <c r="BL65" s="99" t="n">
        <f aca="false">BJ65*BK65</f>
        <v>0</v>
      </c>
      <c r="BM65" s="134" t="n">
        <v>0</v>
      </c>
      <c r="BN65" s="135" t="n">
        <v>0</v>
      </c>
      <c r="BO65" s="99" t="n">
        <f aca="false">BM65*BN65</f>
        <v>0</v>
      </c>
      <c r="BP65" s="134" t="n">
        <v>0</v>
      </c>
      <c r="BQ65" s="135" t="n">
        <v>0</v>
      </c>
      <c r="BR65" s="99" t="n">
        <f aca="false">BP65*BQ65</f>
        <v>0</v>
      </c>
      <c r="BS65" s="134" t="n">
        <v>0</v>
      </c>
      <c r="BT65" s="135" t="n">
        <v>0</v>
      </c>
      <c r="BU65" s="99" t="n">
        <f aca="false">BS65*BT65</f>
        <v>0</v>
      </c>
      <c r="BV65" s="134" t="n">
        <v>0</v>
      </c>
      <c r="BW65" s="135" t="n">
        <v>0</v>
      </c>
      <c r="BX65" s="99" t="n">
        <f aca="false">BV65*BW65</f>
        <v>0</v>
      </c>
      <c r="BY65" s="134" t="n">
        <v>0</v>
      </c>
      <c r="BZ65" s="135" t="n">
        <v>0</v>
      </c>
      <c r="CA65" s="99" t="n">
        <f aca="false">BY65*BZ65</f>
        <v>0</v>
      </c>
      <c r="CB65" s="97" t="n">
        <v>0</v>
      </c>
      <c r="CC65" s="78" t="n">
        <v>0</v>
      </c>
      <c r="CD65" s="99" t="n">
        <f aca="false">CB65*CC65</f>
        <v>0</v>
      </c>
      <c r="CE65" s="97" t="n">
        <v>0</v>
      </c>
      <c r="CF65" s="78" t="n">
        <v>0</v>
      </c>
      <c r="CG65" s="99" t="n">
        <f aca="false">CE65*CF65</f>
        <v>0</v>
      </c>
      <c r="CH65" s="97" t="n">
        <v>0</v>
      </c>
      <c r="CI65" s="78" t="n">
        <v>0</v>
      </c>
      <c r="CJ65" s="99" t="n">
        <f aca="false">CH65*CI65</f>
        <v>0</v>
      </c>
      <c r="CK65" s="97" t="n">
        <v>0</v>
      </c>
      <c r="CL65" s="78" t="n">
        <v>0</v>
      </c>
      <c r="CM65" s="99" t="n">
        <f aca="false">CK65*CL65</f>
        <v>0</v>
      </c>
      <c r="CN65" s="97" t="n">
        <v>0</v>
      </c>
      <c r="CO65" s="78" t="n">
        <v>0</v>
      </c>
      <c r="CP65" s="99" t="n">
        <f aca="false">CN65*CO65</f>
        <v>0</v>
      </c>
      <c r="CQ65" s="251"/>
      <c r="CR65" s="90"/>
      <c r="CS65" s="253"/>
    </row>
    <row r="66" customFormat="false" ht="12.75" hidden="false" customHeight="false" outlineLevel="0" collapsed="false">
      <c r="B66" s="269"/>
      <c r="C66" s="76" t="s">
        <v>89</v>
      </c>
      <c r="D66" s="68" t="s">
        <v>90</v>
      </c>
      <c r="E66" s="75" t="n">
        <v>0</v>
      </c>
      <c r="F66" s="78" t="n">
        <v>0</v>
      </c>
      <c r="G66" s="99" t="n">
        <f aca="false">E66*F66</f>
        <v>0</v>
      </c>
      <c r="H66" s="277" t="n">
        <v>0</v>
      </c>
      <c r="I66" s="78" t="n">
        <v>0</v>
      </c>
      <c r="J66" s="99" t="n">
        <f aca="false">H66*I66</f>
        <v>0</v>
      </c>
      <c r="K66" s="277" t="n">
        <v>1</v>
      </c>
      <c r="L66" s="135" t="n">
        <v>600</v>
      </c>
      <c r="M66" s="99" t="n">
        <f aca="false">K66*L66</f>
        <v>600</v>
      </c>
      <c r="N66" s="134" t="n">
        <v>1</v>
      </c>
      <c r="O66" s="135" t="n">
        <v>600</v>
      </c>
      <c r="P66" s="99" t="n">
        <f aca="false">N66*O66</f>
        <v>600</v>
      </c>
      <c r="Q66" s="134" t="n">
        <v>1</v>
      </c>
      <c r="R66" s="135" t="n">
        <v>600</v>
      </c>
      <c r="S66" s="99" t="n">
        <f aca="false">Q66*R66</f>
        <v>600</v>
      </c>
      <c r="T66" s="134" t="n">
        <v>0</v>
      </c>
      <c r="U66" s="135" t="n">
        <v>600</v>
      </c>
      <c r="V66" s="99" t="n">
        <f aca="false">T66*U66</f>
        <v>0</v>
      </c>
      <c r="W66" s="134" t="n">
        <v>0</v>
      </c>
      <c r="X66" s="135" t="n">
        <v>600</v>
      </c>
      <c r="Y66" s="99" t="n">
        <f aca="false">W66*X66</f>
        <v>0</v>
      </c>
      <c r="Z66" s="136" t="n">
        <v>0</v>
      </c>
      <c r="AA66" s="135" t="n">
        <v>600</v>
      </c>
      <c r="AB66" s="99" t="n">
        <f aca="false">Z66*AA66</f>
        <v>0</v>
      </c>
      <c r="AC66" s="134" t="n">
        <v>0</v>
      </c>
      <c r="AD66" s="135" t="n">
        <v>600</v>
      </c>
      <c r="AE66" s="99" t="n">
        <f aca="false">AC66*AD66</f>
        <v>0</v>
      </c>
      <c r="AF66" s="277" t="n">
        <v>0</v>
      </c>
      <c r="AG66" s="78" t="n">
        <v>0</v>
      </c>
      <c r="AH66" s="99" t="n">
        <f aca="false">AF66*AG66</f>
        <v>0</v>
      </c>
      <c r="AI66" s="277" t="n">
        <v>0</v>
      </c>
      <c r="AJ66" s="78" t="n">
        <v>0</v>
      </c>
      <c r="AK66" s="99" t="n">
        <f aca="false">AI66*AJ66</f>
        <v>0</v>
      </c>
      <c r="AL66" s="277" t="n">
        <v>0</v>
      </c>
      <c r="AM66" s="78" t="n">
        <v>0</v>
      </c>
      <c r="AN66" s="99" t="n">
        <f aca="false">AL66*AM66</f>
        <v>0</v>
      </c>
      <c r="AO66" s="277" t="n">
        <v>0</v>
      </c>
      <c r="AP66" s="135" t="n">
        <v>600</v>
      </c>
      <c r="AQ66" s="99" t="n">
        <f aca="false">AO66*AP66</f>
        <v>0</v>
      </c>
      <c r="AR66" s="134" t="n">
        <v>0</v>
      </c>
      <c r="AS66" s="135" t="n">
        <v>600</v>
      </c>
      <c r="AT66" s="99" t="n">
        <f aca="false">AR66*AS66</f>
        <v>0</v>
      </c>
      <c r="AU66" s="134" t="n">
        <v>0</v>
      </c>
      <c r="AV66" s="135" t="n">
        <v>600</v>
      </c>
      <c r="AW66" s="99" t="n">
        <f aca="false">AU66*AV66</f>
        <v>0</v>
      </c>
      <c r="AX66" s="134" t="n">
        <v>1</v>
      </c>
      <c r="AY66" s="135" t="n">
        <v>600</v>
      </c>
      <c r="AZ66" s="99" t="n">
        <f aca="false">AX66*AY66</f>
        <v>600</v>
      </c>
      <c r="BA66" s="134" t="n">
        <v>0</v>
      </c>
      <c r="BB66" s="135" t="n">
        <v>600</v>
      </c>
      <c r="BC66" s="99" t="n">
        <f aca="false">BA66*BB66</f>
        <v>0</v>
      </c>
      <c r="BD66" s="134" t="n">
        <v>1</v>
      </c>
      <c r="BE66" s="135" t="n">
        <v>600</v>
      </c>
      <c r="BF66" s="99" t="n">
        <f aca="false">BD66*BE66</f>
        <v>600</v>
      </c>
      <c r="BG66" s="134" t="n">
        <v>2</v>
      </c>
      <c r="BH66" s="135" t="n">
        <v>800</v>
      </c>
      <c r="BI66" s="99" t="n">
        <f aca="false">BG66*BH66</f>
        <v>1600</v>
      </c>
      <c r="BJ66" s="134" t="n">
        <v>0</v>
      </c>
      <c r="BK66" s="135" t="n">
        <v>0</v>
      </c>
      <c r="BL66" s="99" t="n">
        <f aca="false">BJ66*BK66</f>
        <v>0</v>
      </c>
      <c r="BM66" s="134" t="n">
        <v>0</v>
      </c>
      <c r="BN66" s="135" t="n">
        <v>0</v>
      </c>
      <c r="BO66" s="99" t="n">
        <f aca="false">BM66*BN66</f>
        <v>0</v>
      </c>
      <c r="BP66" s="134" t="n">
        <v>0</v>
      </c>
      <c r="BQ66" s="135" t="n">
        <v>0</v>
      </c>
      <c r="BR66" s="99" t="n">
        <f aca="false">BP66*BQ66</f>
        <v>0</v>
      </c>
      <c r="BS66" s="134" t="n">
        <v>0</v>
      </c>
      <c r="BT66" s="135" t="n">
        <v>0</v>
      </c>
      <c r="BU66" s="99" t="n">
        <f aca="false">BS66*BT66</f>
        <v>0</v>
      </c>
      <c r="BV66" s="134" t="n">
        <v>0</v>
      </c>
      <c r="BW66" s="135" t="n">
        <v>0</v>
      </c>
      <c r="BX66" s="99" t="n">
        <f aca="false">BV66*BW66</f>
        <v>0</v>
      </c>
      <c r="BY66" s="134" t="n">
        <v>0</v>
      </c>
      <c r="BZ66" s="135" t="n">
        <v>0</v>
      </c>
      <c r="CA66" s="99" t="n">
        <f aca="false">BY66*BZ66</f>
        <v>0</v>
      </c>
      <c r="CB66" s="277" t="n">
        <v>0</v>
      </c>
      <c r="CC66" s="78" t="n">
        <v>0</v>
      </c>
      <c r="CD66" s="99" t="n">
        <f aca="false">CB66*CC66</f>
        <v>0</v>
      </c>
      <c r="CE66" s="277" t="n">
        <v>0</v>
      </c>
      <c r="CF66" s="78" t="n">
        <v>0</v>
      </c>
      <c r="CG66" s="99" t="n">
        <f aca="false">CE66*CF66</f>
        <v>0</v>
      </c>
      <c r="CH66" s="277" t="n">
        <v>0</v>
      </c>
      <c r="CI66" s="78" t="n">
        <v>0</v>
      </c>
      <c r="CJ66" s="99" t="n">
        <f aca="false">CH66*CI66</f>
        <v>0</v>
      </c>
      <c r="CK66" s="277" t="n">
        <v>0</v>
      </c>
      <c r="CL66" s="78" t="n">
        <v>0</v>
      </c>
      <c r="CM66" s="99" t="n">
        <f aca="false">CK66*CL66</f>
        <v>0</v>
      </c>
      <c r="CN66" s="277" t="n">
        <v>0</v>
      </c>
      <c r="CO66" s="78" t="n">
        <v>0</v>
      </c>
      <c r="CP66" s="99" t="n">
        <f aca="false">CN66*CO66</f>
        <v>0</v>
      </c>
      <c r="CQ66" s="251"/>
      <c r="CR66" s="90"/>
      <c r="CS66" s="253"/>
    </row>
    <row r="67" customFormat="false" ht="12.75" hidden="false" customHeight="false" outlineLevel="0" collapsed="false">
      <c r="B67" s="269"/>
      <c r="C67" s="76" t="s">
        <v>91</v>
      </c>
      <c r="D67" s="68" t="s">
        <v>90</v>
      </c>
      <c r="E67" s="75" t="n">
        <v>0</v>
      </c>
      <c r="F67" s="78" t="n">
        <v>0</v>
      </c>
      <c r="G67" s="99" t="n">
        <f aca="false">E67*F67</f>
        <v>0</v>
      </c>
      <c r="H67" s="277" t="n">
        <v>0</v>
      </c>
      <c r="I67" s="78" t="n">
        <v>0</v>
      </c>
      <c r="J67" s="99" t="n">
        <f aca="false">H67*I67</f>
        <v>0</v>
      </c>
      <c r="K67" s="277" t="n">
        <v>2</v>
      </c>
      <c r="L67" s="135" t="n">
        <v>400</v>
      </c>
      <c r="M67" s="99" t="n">
        <f aca="false">K67*L67</f>
        <v>800</v>
      </c>
      <c r="N67" s="134" t="n">
        <v>2</v>
      </c>
      <c r="O67" s="135" t="n">
        <v>400</v>
      </c>
      <c r="P67" s="99" t="n">
        <f aca="false">N67*O67</f>
        <v>800</v>
      </c>
      <c r="Q67" s="134" t="n">
        <v>2</v>
      </c>
      <c r="R67" s="135" t="n">
        <v>400</v>
      </c>
      <c r="S67" s="99" t="n">
        <f aca="false">Q67*R67</f>
        <v>800</v>
      </c>
      <c r="T67" s="134" t="n">
        <v>0</v>
      </c>
      <c r="U67" s="135" t="n">
        <v>400</v>
      </c>
      <c r="V67" s="99" t="n">
        <f aca="false">T67*U67</f>
        <v>0</v>
      </c>
      <c r="W67" s="134" t="n">
        <v>0</v>
      </c>
      <c r="X67" s="135" t="n">
        <v>400</v>
      </c>
      <c r="Y67" s="99" t="n">
        <f aca="false">W67*X67</f>
        <v>0</v>
      </c>
      <c r="Z67" s="134" t="n">
        <v>0</v>
      </c>
      <c r="AA67" s="135" t="n">
        <v>0</v>
      </c>
      <c r="AB67" s="99" t="n">
        <f aca="false">Z67*AA67</f>
        <v>0</v>
      </c>
      <c r="AC67" s="134" t="n">
        <v>0</v>
      </c>
      <c r="AD67" s="135" t="n">
        <v>0</v>
      </c>
      <c r="AE67" s="99" t="n">
        <f aca="false">AC67*AD67</f>
        <v>0</v>
      </c>
      <c r="AF67" s="277" t="n">
        <v>0</v>
      </c>
      <c r="AG67" s="78" t="n">
        <v>0</v>
      </c>
      <c r="AH67" s="99" t="n">
        <f aca="false">AF67*AG67</f>
        <v>0</v>
      </c>
      <c r="AI67" s="277" t="n">
        <v>0</v>
      </c>
      <c r="AJ67" s="78" t="n">
        <v>0</v>
      </c>
      <c r="AK67" s="99" t="n">
        <f aca="false">AI67*AJ67</f>
        <v>0</v>
      </c>
      <c r="AL67" s="277" t="n">
        <v>0</v>
      </c>
      <c r="AM67" s="78" t="n">
        <v>0</v>
      </c>
      <c r="AN67" s="99" t="n">
        <f aca="false">AL67*AM67</f>
        <v>0</v>
      </c>
      <c r="AO67" s="277" t="n">
        <v>3</v>
      </c>
      <c r="AP67" s="135" t="n">
        <v>400</v>
      </c>
      <c r="AQ67" s="99" t="n">
        <f aca="false">AO67*AP67</f>
        <v>1200</v>
      </c>
      <c r="AR67" s="134" t="n">
        <v>0</v>
      </c>
      <c r="AS67" s="135" t="n">
        <v>400</v>
      </c>
      <c r="AT67" s="99" t="n">
        <f aca="false">AR67*AS67</f>
        <v>0</v>
      </c>
      <c r="AU67" s="134" t="n">
        <v>0</v>
      </c>
      <c r="AV67" s="135" t="n">
        <v>800</v>
      </c>
      <c r="AW67" s="99" t="n">
        <f aca="false">AU67*AV67</f>
        <v>0</v>
      </c>
      <c r="AX67" s="134" t="n">
        <v>2</v>
      </c>
      <c r="AY67" s="135" t="n">
        <v>400</v>
      </c>
      <c r="AZ67" s="99" t="n">
        <f aca="false">AX67*AY67</f>
        <v>800</v>
      </c>
      <c r="BA67" s="134" t="n">
        <v>0</v>
      </c>
      <c r="BB67" s="135" t="n">
        <v>800</v>
      </c>
      <c r="BC67" s="99" t="n">
        <f aca="false">BA67*BB67</f>
        <v>0</v>
      </c>
      <c r="BD67" s="134" t="n">
        <v>2</v>
      </c>
      <c r="BE67" s="135" t="n">
        <v>400</v>
      </c>
      <c r="BF67" s="99" t="n">
        <f aca="false">BD67*BE67</f>
        <v>800</v>
      </c>
      <c r="BG67" s="134" t="n">
        <v>1</v>
      </c>
      <c r="BH67" s="135" t="n">
        <v>400</v>
      </c>
      <c r="BI67" s="99" t="n">
        <f aca="false">BG67*BH67</f>
        <v>400</v>
      </c>
      <c r="BJ67" s="134" t="n">
        <v>0</v>
      </c>
      <c r="BK67" s="135" t="n">
        <v>0</v>
      </c>
      <c r="BL67" s="99" t="n">
        <f aca="false">BJ67*BK67</f>
        <v>0</v>
      </c>
      <c r="BM67" s="134" t="n">
        <v>2</v>
      </c>
      <c r="BN67" s="135" t="n">
        <v>800</v>
      </c>
      <c r="BO67" s="99" t="n">
        <f aca="false">BM67*BN67</f>
        <v>1600</v>
      </c>
      <c r="BP67" s="134" t="n">
        <v>2</v>
      </c>
      <c r="BQ67" s="135" t="n">
        <v>400</v>
      </c>
      <c r="BR67" s="99" t="n">
        <f aca="false">BP67*BQ67</f>
        <v>800</v>
      </c>
      <c r="BS67" s="134" t="n">
        <v>0</v>
      </c>
      <c r="BT67" s="135" t="n">
        <v>800</v>
      </c>
      <c r="BU67" s="99" t="n">
        <f aca="false">BS67*BT67</f>
        <v>0</v>
      </c>
      <c r="BV67" s="134" t="n">
        <v>0</v>
      </c>
      <c r="BW67" s="135" t="n">
        <v>0</v>
      </c>
      <c r="BX67" s="99" t="n">
        <f aca="false">BV67*BW67</f>
        <v>0</v>
      </c>
      <c r="BY67" s="134" t="n">
        <v>0</v>
      </c>
      <c r="BZ67" s="135" t="n">
        <v>800</v>
      </c>
      <c r="CA67" s="99" t="n">
        <f aca="false">BY67*BZ67</f>
        <v>0</v>
      </c>
      <c r="CB67" s="277" t="n">
        <v>0</v>
      </c>
      <c r="CC67" s="78" t="n">
        <v>0</v>
      </c>
      <c r="CD67" s="99" t="n">
        <f aca="false">CB67*CC67</f>
        <v>0</v>
      </c>
      <c r="CE67" s="277" t="n">
        <v>0</v>
      </c>
      <c r="CF67" s="78" t="n">
        <v>0</v>
      </c>
      <c r="CG67" s="99" t="n">
        <f aca="false">CE67*CF67</f>
        <v>0</v>
      </c>
      <c r="CH67" s="277" t="n">
        <v>0</v>
      </c>
      <c r="CI67" s="78" t="n">
        <v>0</v>
      </c>
      <c r="CJ67" s="99" t="n">
        <f aca="false">CH67*CI67</f>
        <v>0</v>
      </c>
      <c r="CK67" s="277" t="n">
        <v>2</v>
      </c>
      <c r="CL67" s="78" t="n">
        <v>400</v>
      </c>
      <c r="CM67" s="99" t="n">
        <f aca="false">CK67*CL67</f>
        <v>800</v>
      </c>
      <c r="CN67" s="277" t="n">
        <v>0</v>
      </c>
      <c r="CO67" s="78" t="n">
        <v>0</v>
      </c>
      <c r="CP67" s="99" t="n">
        <f aca="false">CN67*CO67</f>
        <v>0</v>
      </c>
      <c r="CQ67" s="251"/>
      <c r="CR67" s="90"/>
      <c r="CS67" s="253"/>
    </row>
    <row r="68" customFormat="false" ht="12.75" hidden="false" customHeight="false" outlineLevel="0" collapsed="false">
      <c r="B68" s="269"/>
      <c r="C68" s="76" t="s">
        <v>92</v>
      </c>
      <c r="D68" s="68" t="s">
        <v>61</v>
      </c>
      <c r="E68" s="75" t="n">
        <v>0</v>
      </c>
      <c r="F68" s="78" t="n">
        <v>0</v>
      </c>
      <c r="G68" s="99" t="n">
        <f aca="false">E68*F68</f>
        <v>0</v>
      </c>
      <c r="H68" s="277" t="n">
        <v>0</v>
      </c>
      <c r="I68" s="78" t="n">
        <v>0</v>
      </c>
      <c r="J68" s="99" t="n">
        <f aca="false">H68*I68</f>
        <v>0</v>
      </c>
      <c r="K68" s="277" t="n">
        <v>0</v>
      </c>
      <c r="L68" s="135" t="n">
        <v>0</v>
      </c>
      <c r="M68" s="99" t="n">
        <f aca="false">K68*L68</f>
        <v>0</v>
      </c>
      <c r="N68" s="134" t="n">
        <v>0</v>
      </c>
      <c r="O68" s="135" t="n">
        <v>0</v>
      </c>
      <c r="P68" s="99" t="n">
        <f aca="false">N68*O68</f>
        <v>0</v>
      </c>
      <c r="Q68" s="134" t="n">
        <v>0</v>
      </c>
      <c r="R68" s="135" t="n">
        <v>0</v>
      </c>
      <c r="S68" s="99" t="n">
        <f aca="false">Q68*R68</f>
        <v>0</v>
      </c>
      <c r="T68" s="134" t="n">
        <v>315</v>
      </c>
      <c r="U68" s="135" t="n">
        <v>9</v>
      </c>
      <c r="V68" s="99" t="n">
        <f aca="false">T68*U68</f>
        <v>2835</v>
      </c>
      <c r="W68" s="134" t="n">
        <v>0</v>
      </c>
      <c r="X68" s="135" t="n">
        <v>0</v>
      </c>
      <c r="Y68" s="99" t="n">
        <f aca="false">W68*X68</f>
        <v>0</v>
      </c>
      <c r="Z68" s="134" t="n">
        <v>800</v>
      </c>
      <c r="AA68" s="135" t="n">
        <v>20</v>
      </c>
      <c r="AB68" s="99" t="n">
        <f aca="false">Z68*AA68</f>
        <v>16000</v>
      </c>
      <c r="AC68" s="134" t="n">
        <v>0</v>
      </c>
      <c r="AD68" s="135" t="n">
        <v>0</v>
      </c>
      <c r="AE68" s="99" t="n">
        <f aca="false">AC68*AD68</f>
        <v>0</v>
      </c>
      <c r="AF68" s="277" t="n">
        <v>0</v>
      </c>
      <c r="AG68" s="78" t="n">
        <v>0</v>
      </c>
      <c r="AH68" s="99" t="n">
        <f aca="false">AF68*AG68</f>
        <v>0</v>
      </c>
      <c r="AI68" s="277" t="n">
        <v>0</v>
      </c>
      <c r="AJ68" s="78" t="n">
        <v>0</v>
      </c>
      <c r="AK68" s="99" t="n">
        <f aca="false">AI68*AJ68</f>
        <v>0</v>
      </c>
      <c r="AL68" s="277" t="n">
        <v>0</v>
      </c>
      <c r="AM68" s="78" t="n">
        <v>0</v>
      </c>
      <c r="AN68" s="99" t="n">
        <f aca="false">AL68*AM68</f>
        <v>0</v>
      </c>
      <c r="AO68" s="277" t="n">
        <v>227</v>
      </c>
      <c r="AP68" s="135" t="n">
        <v>20</v>
      </c>
      <c r="AQ68" s="99" t="n">
        <f aca="false">AO68*AP68</f>
        <v>4540</v>
      </c>
      <c r="AR68" s="134" t="n">
        <v>0</v>
      </c>
      <c r="AS68" s="135" t="n">
        <v>0</v>
      </c>
      <c r="AT68" s="99" t="n">
        <f aca="false">AR68*AS68</f>
        <v>0</v>
      </c>
      <c r="AU68" s="134" t="n">
        <v>1560</v>
      </c>
      <c r="AV68" s="135" t="n">
        <v>17</v>
      </c>
      <c r="AW68" s="99" t="n">
        <f aca="false">AU68*AV68</f>
        <v>26520</v>
      </c>
      <c r="AX68" s="134" t="n">
        <v>0</v>
      </c>
      <c r="AY68" s="135" t="n">
        <v>0</v>
      </c>
      <c r="AZ68" s="99" t="n">
        <f aca="false">AX68*AY68</f>
        <v>0</v>
      </c>
      <c r="BA68" s="134" t="n">
        <v>1230</v>
      </c>
      <c r="BB68" s="135" t="n">
        <v>10</v>
      </c>
      <c r="BC68" s="99" t="n">
        <f aca="false">BA68*BB68</f>
        <v>12300</v>
      </c>
      <c r="BD68" s="134" t="n">
        <v>0</v>
      </c>
      <c r="BE68" s="135" t="n">
        <v>0</v>
      </c>
      <c r="BF68" s="99" t="n">
        <f aca="false">BD68*BE68</f>
        <v>0</v>
      </c>
      <c r="BG68" s="134" t="n">
        <v>1520</v>
      </c>
      <c r="BH68" s="135" t="n">
        <v>10</v>
      </c>
      <c r="BI68" s="99" t="n">
        <f aca="false">BG68*BH68</f>
        <v>15200</v>
      </c>
      <c r="BJ68" s="134" t="n">
        <v>0</v>
      </c>
      <c r="BK68" s="135" t="n">
        <v>0</v>
      </c>
      <c r="BL68" s="99" t="n">
        <f aca="false">BJ68*BK68</f>
        <v>0</v>
      </c>
      <c r="BM68" s="134" t="n">
        <v>0</v>
      </c>
      <c r="BN68" s="135" t="n">
        <v>0</v>
      </c>
      <c r="BO68" s="99" t="n">
        <f aca="false">BM68*BN68</f>
        <v>0</v>
      </c>
      <c r="BP68" s="134" t="n">
        <v>0</v>
      </c>
      <c r="BQ68" s="135" t="n">
        <v>0</v>
      </c>
      <c r="BR68" s="99" t="n">
        <f aca="false">BP68*BQ68</f>
        <v>0</v>
      </c>
      <c r="BS68" s="134" t="n">
        <v>1840</v>
      </c>
      <c r="BT68" s="135" t="n">
        <v>10</v>
      </c>
      <c r="BU68" s="99" t="n">
        <f aca="false">BS68*BT68</f>
        <v>18400</v>
      </c>
      <c r="BV68" s="134" t="n">
        <v>0</v>
      </c>
      <c r="BW68" s="135" t="n">
        <v>0</v>
      </c>
      <c r="BX68" s="99" t="n">
        <f aca="false">BV68*BW68</f>
        <v>0</v>
      </c>
      <c r="BY68" s="134" t="n">
        <v>1840</v>
      </c>
      <c r="BZ68" s="135" t="n">
        <v>10</v>
      </c>
      <c r="CA68" s="99" t="n">
        <f aca="false">BY68*BZ68</f>
        <v>18400</v>
      </c>
      <c r="CB68" s="277" t="n">
        <v>0</v>
      </c>
      <c r="CC68" s="78" t="n">
        <v>0</v>
      </c>
      <c r="CD68" s="99" t="n">
        <f aca="false">CB68*CC68</f>
        <v>0</v>
      </c>
      <c r="CE68" s="277" t="n">
        <v>0</v>
      </c>
      <c r="CF68" s="78" t="n">
        <v>0</v>
      </c>
      <c r="CG68" s="99" t="n">
        <f aca="false">CE68*CF68</f>
        <v>0</v>
      </c>
      <c r="CH68" s="277" t="n">
        <v>0</v>
      </c>
      <c r="CI68" s="78" t="n">
        <v>0</v>
      </c>
      <c r="CJ68" s="99" t="n">
        <f aca="false">CH68*CI68</f>
        <v>0</v>
      </c>
      <c r="CK68" s="277" t="n">
        <v>0</v>
      </c>
      <c r="CL68" s="78" t="n">
        <v>0</v>
      </c>
      <c r="CM68" s="99" t="n">
        <f aca="false">CK68*CL68</f>
        <v>0</v>
      </c>
      <c r="CN68" s="277" t="n">
        <v>0</v>
      </c>
      <c r="CO68" s="78" t="n">
        <v>0</v>
      </c>
      <c r="CP68" s="99" t="n">
        <f aca="false">CN68*CO68</f>
        <v>0</v>
      </c>
      <c r="CQ68" s="251"/>
      <c r="CR68" s="90"/>
      <c r="CS68" s="253"/>
    </row>
    <row r="69" customFormat="false" ht="12.75" hidden="false" customHeight="false" outlineLevel="0" collapsed="false">
      <c r="B69" s="269"/>
      <c r="C69" s="76" t="s">
        <v>93</v>
      </c>
      <c r="D69" s="68" t="s">
        <v>90</v>
      </c>
      <c r="E69" s="75" t="n">
        <v>0</v>
      </c>
      <c r="F69" s="78" t="n">
        <v>0</v>
      </c>
      <c r="G69" s="99" t="n">
        <f aca="false">E69*F69</f>
        <v>0</v>
      </c>
      <c r="H69" s="277" t="n">
        <v>0</v>
      </c>
      <c r="I69" s="78" t="n">
        <v>0</v>
      </c>
      <c r="J69" s="99" t="n">
        <f aca="false">H69*I69</f>
        <v>0</v>
      </c>
      <c r="K69" s="277" t="n">
        <v>18</v>
      </c>
      <c r="L69" s="135" t="n">
        <v>20</v>
      </c>
      <c r="M69" s="99" t="n">
        <f aca="false">K69*L69</f>
        <v>360</v>
      </c>
      <c r="N69" s="134" t="n">
        <v>18</v>
      </c>
      <c r="O69" s="135" t="n">
        <v>20</v>
      </c>
      <c r="P69" s="99" t="n">
        <f aca="false">N69*O69</f>
        <v>360</v>
      </c>
      <c r="Q69" s="134" t="n">
        <v>20</v>
      </c>
      <c r="R69" s="135" t="n">
        <v>20</v>
      </c>
      <c r="S69" s="99" t="n">
        <f aca="false">Q69*R69</f>
        <v>400</v>
      </c>
      <c r="T69" s="134" t="n">
        <v>30</v>
      </c>
      <c r="U69" s="135" t="n">
        <v>20</v>
      </c>
      <c r="V69" s="99" t="n">
        <f aca="false">T69*U69</f>
        <v>600</v>
      </c>
      <c r="W69" s="134" t="n">
        <v>48</v>
      </c>
      <c r="X69" s="135" t="n">
        <v>20</v>
      </c>
      <c r="Y69" s="99" t="n">
        <f aca="false">W69*X69</f>
        <v>960</v>
      </c>
      <c r="Z69" s="134" t="n">
        <v>60</v>
      </c>
      <c r="AA69" s="135" t="n">
        <v>20</v>
      </c>
      <c r="AB69" s="99" t="n">
        <f aca="false">Z69*AA69</f>
        <v>1200</v>
      </c>
      <c r="AC69" s="134" t="n">
        <v>41</v>
      </c>
      <c r="AD69" s="135" t="n">
        <v>20</v>
      </c>
      <c r="AE69" s="99" t="n">
        <f aca="false">AC69*AD69</f>
        <v>820</v>
      </c>
      <c r="AF69" s="277" t="n">
        <v>0</v>
      </c>
      <c r="AG69" s="78" t="n">
        <v>0</v>
      </c>
      <c r="AH69" s="99" t="n">
        <f aca="false">AF69*AG69</f>
        <v>0</v>
      </c>
      <c r="AI69" s="277" t="n">
        <v>0</v>
      </c>
      <c r="AJ69" s="78" t="n">
        <v>0</v>
      </c>
      <c r="AK69" s="99" t="n">
        <f aca="false">AI69*AJ69</f>
        <v>0</v>
      </c>
      <c r="AL69" s="277" t="n">
        <v>0</v>
      </c>
      <c r="AM69" s="78" t="n">
        <v>0</v>
      </c>
      <c r="AN69" s="99" t="n">
        <f aca="false">AL69*AM69</f>
        <v>0</v>
      </c>
      <c r="AO69" s="277" t="n">
        <v>14</v>
      </c>
      <c r="AP69" s="135" t="n">
        <v>20</v>
      </c>
      <c r="AQ69" s="99" t="n">
        <f aca="false">AO69*AP69</f>
        <v>280</v>
      </c>
      <c r="AR69" s="134" t="n">
        <v>70</v>
      </c>
      <c r="AS69" s="135" t="n">
        <v>20</v>
      </c>
      <c r="AT69" s="99" t="n">
        <f aca="false">AR69*AS69</f>
        <v>1400</v>
      </c>
      <c r="AU69" s="134" t="n">
        <v>210</v>
      </c>
      <c r="AV69" s="135" t="n">
        <v>20</v>
      </c>
      <c r="AW69" s="99" t="n">
        <f aca="false">AU69*AV69</f>
        <v>4200</v>
      </c>
      <c r="AX69" s="134" t="n">
        <v>12</v>
      </c>
      <c r="AY69" s="135" t="n">
        <v>20</v>
      </c>
      <c r="AZ69" s="99" t="n">
        <f aca="false">AX69*AY69</f>
        <v>240</v>
      </c>
      <c r="BA69" s="134" t="n">
        <v>20</v>
      </c>
      <c r="BB69" s="135" t="n">
        <v>20</v>
      </c>
      <c r="BC69" s="99" t="n">
        <f aca="false">BA69*BB69</f>
        <v>400</v>
      </c>
      <c r="BD69" s="134" t="n">
        <v>12</v>
      </c>
      <c r="BE69" s="135" t="n">
        <v>20</v>
      </c>
      <c r="BF69" s="99" t="n">
        <f aca="false">BD69*BE69</f>
        <v>240</v>
      </c>
      <c r="BG69" s="134" t="n">
        <v>120</v>
      </c>
      <c r="BH69" s="135" t="n">
        <v>20</v>
      </c>
      <c r="BI69" s="99" t="n">
        <f aca="false">BG69*BH69</f>
        <v>2400</v>
      </c>
      <c r="BJ69" s="134" t="n">
        <v>12</v>
      </c>
      <c r="BK69" s="135" t="n">
        <v>20</v>
      </c>
      <c r="BL69" s="99" t="n">
        <f aca="false">BJ69*BK69</f>
        <v>240</v>
      </c>
      <c r="BM69" s="134" t="n">
        <v>50</v>
      </c>
      <c r="BN69" s="135" t="n">
        <v>20</v>
      </c>
      <c r="BO69" s="99" t="n">
        <f aca="false">BM69*BN69</f>
        <v>1000</v>
      </c>
      <c r="BP69" s="134" t="n">
        <v>50</v>
      </c>
      <c r="BQ69" s="135" t="n">
        <v>20</v>
      </c>
      <c r="BR69" s="99" t="n">
        <f aca="false">BP69*BQ69</f>
        <v>1000</v>
      </c>
      <c r="BS69" s="134" t="n">
        <v>50</v>
      </c>
      <c r="BT69" s="135" t="n">
        <v>20</v>
      </c>
      <c r="BU69" s="99" t="n">
        <f aca="false">BS69*BT69</f>
        <v>1000</v>
      </c>
      <c r="BV69" s="134" t="n">
        <v>15</v>
      </c>
      <c r="BW69" s="135" t="n">
        <v>20</v>
      </c>
      <c r="BX69" s="99" t="n">
        <f aca="false">BV69*BW69</f>
        <v>300</v>
      </c>
      <c r="BY69" s="134" t="n">
        <v>15</v>
      </c>
      <c r="BZ69" s="135" t="n">
        <v>20</v>
      </c>
      <c r="CA69" s="99" t="n">
        <f aca="false">BY69*BZ69</f>
        <v>300</v>
      </c>
      <c r="CB69" s="277" t="n">
        <v>0</v>
      </c>
      <c r="CC69" s="78" t="n">
        <v>0</v>
      </c>
      <c r="CD69" s="99" t="n">
        <f aca="false">CB69*CC69</f>
        <v>0</v>
      </c>
      <c r="CE69" s="277" t="n">
        <v>0</v>
      </c>
      <c r="CF69" s="78" t="n">
        <v>0</v>
      </c>
      <c r="CG69" s="99" t="n">
        <f aca="false">CE69*CF69</f>
        <v>0</v>
      </c>
      <c r="CH69" s="277" t="n">
        <v>0</v>
      </c>
      <c r="CI69" s="78" t="n">
        <v>0</v>
      </c>
      <c r="CJ69" s="99" t="n">
        <f aca="false">CH69*CI69</f>
        <v>0</v>
      </c>
      <c r="CK69" s="277" t="n">
        <v>0</v>
      </c>
      <c r="CL69" s="78" t="n">
        <v>0</v>
      </c>
      <c r="CM69" s="99" t="n">
        <f aca="false">CK69*CL69</f>
        <v>0</v>
      </c>
      <c r="CN69" s="277" t="n">
        <v>0</v>
      </c>
      <c r="CO69" s="78" t="n">
        <v>0</v>
      </c>
      <c r="CP69" s="99" t="n">
        <f aca="false">CN69*CO69</f>
        <v>0</v>
      </c>
      <c r="CQ69" s="251"/>
      <c r="CR69" s="90"/>
      <c r="CS69" s="253"/>
    </row>
    <row r="70" customFormat="false" ht="12.75" hidden="false" customHeight="false" outlineLevel="0" collapsed="false">
      <c r="B70" s="269"/>
      <c r="C70" s="76" t="s">
        <v>94</v>
      </c>
      <c r="D70" s="68" t="s">
        <v>56</v>
      </c>
      <c r="E70" s="75" t="n">
        <v>0</v>
      </c>
      <c r="F70" s="78" t="n">
        <v>0</v>
      </c>
      <c r="G70" s="99" t="n">
        <f aca="false">E70*F70</f>
        <v>0</v>
      </c>
      <c r="H70" s="277" t="n">
        <v>0</v>
      </c>
      <c r="I70" s="78" t="n">
        <v>0</v>
      </c>
      <c r="J70" s="99" t="n">
        <f aca="false">H70*I70</f>
        <v>0</v>
      </c>
      <c r="K70" s="277" t="n">
        <v>4000</v>
      </c>
      <c r="L70" s="135" t="n">
        <v>0.55</v>
      </c>
      <c r="M70" s="99" t="n">
        <f aca="false">K70*L70</f>
        <v>2200</v>
      </c>
      <c r="N70" s="134" t="n">
        <v>4000</v>
      </c>
      <c r="O70" s="135" t="n">
        <v>0.55</v>
      </c>
      <c r="P70" s="99" t="n">
        <f aca="false">N70*O70</f>
        <v>2200</v>
      </c>
      <c r="Q70" s="134" t="n">
        <v>4900</v>
      </c>
      <c r="R70" s="135" t="n">
        <v>0.5</v>
      </c>
      <c r="S70" s="99" t="n">
        <f aca="false">Q70*R70</f>
        <v>2450</v>
      </c>
      <c r="T70" s="134" t="n">
        <v>1445</v>
      </c>
      <c r="U70" s="135" t="n">
        <v>0.55</v>
      </c>
      <c r="V70" s="99" t="n">
        <f aca="false">T70*U70</f>
        <v>794.75</v>
      </c>
      <c r="W70" s="134" t="n">
        <v>270</v>
      </c>
      <c r="X70" s="135" t="n">
        <v>0.55</v>
      </c>
      <c r="Y70" s="99" t="n">
        <f aca="false">W70*X70</f>
        <v>148.5</v>
      </c>
      <c r="Z70" s="134" t="n">
        <v>2033</v>
      </c>
      <c r="AA70" s="135" t="n">
        <v>2.2</v>
      </c>
      <c r="AB70" s="99" t="n">
        <f aca="false">Z70*AA70</f>
        <v>4472.6</v>
      </c>
      <c r="AC70" s="134" t="n">
        <v>0</v>
      </c>
      <c r="AD70" s="135" t="n">
        <v>0</v>
      </c>
      <c r="AE70" s="99" t="n">
        <f aca="false">AC70*AD70</f>
        <v>0</v>
      </c>
      <c r="AF70" s="277" t="n">
        <v>0</v>
      </c>
      <c r="AG70" s="78" t="n">
        <v>0</v>
      </c>
      <c r="AH70" s="99" t="n">
        <f aca="false">AF70*AG70</f>
        <v>0</v>
      </c>
      <c r="AI70" s="277" t="n">
        <v>0</v>
      </c>
      <c r="AJ70" s="78" t="n">
        <v>0</v>
      </c>
      <c r="AK70" s="99" t="n">
        <f aca="false">AI70*AJ70</f>
        <v>0</v>
      </c>
      <c r="AL70" s="277" t="n">
        <v>0</v>
      </c>
      <c r="AM70" s="78" t="n">
        <v>0</v>
      </c>
      <c r="AN70" s="99" t="n">
        <f aca="false">AL70*AM70</f>
        <v>0</v>
      </c>
      <c r="AO70" s="277" t="n">
        <v>1280</v>
      </c>
      <c r="AP70" s="135" t="n">
        <v>3</v>
      </c>
      <c r="AQ70" s="99" t="n">
        <f aca="false">AO70*AP70</f>
        <v>3840</v>
      </c>
      <c r="AR70" s="134" t="n">
        <v>705</v>
      </c>
      <c r="AS70" s="135" t="n">
        <v>1</v>
      </c>
      <c r="AT70" s="99" t="n">
        <f aca="false">AR70*AS70</f>
        <v>705</v>
      </c>
      <c r="AU70" s="134" t="n">
        <v>1400</v>
      </c>
      <c r="AV70" s="135" t="n">
        <v>0.6</v>
      </c>
      <c r="AW70" s="99" t="n">
        <f aca="false">AU70*AV70</f>
        <v>840</v>
      </c>
      <c r="AX70" s="134" t="n">
        <v>50</v>
      </c>
      <c r="AY70" s="135" t="n">
        <v>0.6</v>
      </c>
      <c r="AZ70" s="99" t="n">
        <f aca="false">AX70*AY70</f>
        <v>30</v>
      </c>
      <c r="BA70" s="134" t="n">
        <v>435</v>
      </c>
      <c r="BB70" s="135" t="n">
        <v>0.7</v>
      </c>
      <c r="BC70" s="99" t="n">
        <f aca="false">BA70*BB70</f>
        <v>304.5</v>
      </c>
      <c r="BD70" s="134" t="n">
        <v>330</v>
      </c>
      <c r="BE70" s="135" t="n">
        <v>0.65</v>
      </c>
      <c r="BF70" s="99" t="n">
        <f aca="false">BD70*BE70</f>
        <v>214.5</v>
      </c>
      <c r="BG70" s="134" t="n">
        <v>9700</v>
      </c>
      <c r="BH70" s="135" t="n">
        <v>1</v>
      </c>
      <c r="BI70" s="99" t="n">
        <f aca="false">BG70*BH70</f>
        <v>9700</v>
      </c>
      <c r="BJ70" s="134" t="n">
        <v>960</v>
      </c>
      <c r="BK70" s="135" t="n">
        <v>1</v>
      </c>
      <c r="BL70" s="99" t="n">
        <f aca="false">BJ70*BK70</f>
        <v>960</v>
      </c>
      <c r="BM70" s="134" t="n">
        <v>600</v>
      </c>
      <c r="BN70" s="135" t="n">
        <v>1</v>
      </c>
      <c r="BO70" s="99" t="n">
        <f aca="false">BM70*BN70</f>
        <v>600</v>
      </c>
      <c r="BP70" s="134" t="n">
        <v>500</v>
      </c>
      <c r="BQ70" s="135" t="n">
        <v>1</v>
      </c>
      <c r="BR70" s="99" t="n">
        <f aca="false">BP70*BQ70</f>
        <v>500</v>
      </c>
      <c r="BS70" s="134" t="n">
        <v>3240</v>
      </c>
      <c r="BT70" s="135" t="n">
        <v>1</v>
      </c>
      <c r="BU70" s="99" t="n">
        <f aca="false">BS70*BT70</f>
        <v>3240</v>
      </c>
      <c r="BV70" s="134" t="n">
        <v>400</v>
      </c>
      <c r="BW70" s="135" t="n">
        <v>1</v>
      </c>
      <c r="BX70" s="99" t="n">
        <f aca="false">BV70*BW70</f>
        <v>400</v>
      </c>
      <c r="BY70" s="134" t="n">
        <v>3240</v>
      </c>
      <c r="BZ70" s="135" t="n">
        <v>1</v>
      </c>
      <c r="CA70" s="99" t="n">
        <f aca="false">BY70*BZ70</f>
        <v>3240</v>
      </c>
      <c r="CB70" s="277" t="n">
        <v>0</v>
      </c>
      <c r="CC70" s="78" t="n">
        <v>0</v>
      </c>
      <c r="CD70" s="99" t="n">
        <f aca="false">CB70*CC70</f>
        <v>0</v>
      </c>
      <c r="CE70" s="277" t="n">
        <v>0</v>
      </c>
      <c r="CF70" s="78" t="n">
        <v>0</v>
      </c>
      <c r="CG70" s="99" t="n">
        <f aca="false">CE70*CF70</f>
        <v>0</v>
      </c>
      <c r="CH70" s="277" t="n">
        <v>0</v>
      </c>
      <c r="CI70" s="78" t="n">
        <v>0</v>
      </c>
      <c r="CJ70" s="99" t="n">
        <f aca="false">CH70*CI70</f>
        <v>0</v>
      </c>
      <c r="CK70" s="277" t="n">
        <v>0</v>
      </c>
      <c r="CL70" s="78" t="n">
        <v>0</v>
      </c>
      <c r="CM70" s="99" t="n">
        <f aca="false">CK70*CL70</f>
        <v>0</v>
      </c>
      <c r="CN70" s="277" t="n">
        <v>0</v>
      </c>
      <c r="CO70" s="78" t="n">
        <v>0</v>
      </c>
      <c r="CP70" s="99" t="n">
        <f aca="false">CN70*CO70</f>
        <v>0</v>
      </c>
      <c r="CQ70" s="251"/>
      <c r="CR70" s="90"/>
      <c r="CS70" s="253"/>
    </row>
    <row r="71" customFormat="false" ht="12.75" hidden="false" customHeight="false" outlineLevel="0" collapsed="false">
      <c r="B71" s="269"/>
      <c r="C71" s="113" t="s">
        <v>95</v>
      </c>
      <c r="D71" s="68" t="s">
        <v>42</v>
      </c>
      <c r="E71" s="75" t="n">
        <v>0</v>
      </c>
      <c r="F71" s="78" t="n">
        <v>0</v>
      </c>
      <c r="G71" s="99" t="n">
        <f aca="false">E71*F71</f>
        <v>0</v>
      </c>
      <c r="H71" s="277" t="n">
        <v>0</v>
      </c>
      <c r="I71" s="78" t="n">
        <v>0</v>
      </c>
      <c r="J71" s="99" t="n">
        <f aca="false">H71*I71</f>
        <v>0</v>
      </c>
      <c r="K71" s="277" t="n">
        <v>0</v>
      </c>
      <c r="L71" s="135" t="n">
        <v>0</v>
      </c>
      <c r="M71" s="99" t="n">
        <f aca="false">K71*L71</f>
        <v>0</v>
      </c>
      <c r="N71" s="134" t="n">
        <v>0</v>
      </c>
      <c r="O71" s="135" t="n">
        <v>0</v>
      </c>
      <c r="P71" s="99" t="n">
        <f aca="false">N71*O71</f>
        <v>0</v>
      </c>
      <c r="Q71" s="134" t="n">
        <v>0</v>
      </c>
      <c r="R71" s="135" t="n">
        <v>0</v>
      </c>
      <c r="S71" s="99" t="n">
        <f aca="false">Q71*R71</f>
        <v>0</v>
      </c>
      <c r="T71" s="134" t="n">
        <v>0</v>
      </c>
      <c r="U71" s="135" t="n">
        <v>0</v>
      </c>
      <c r="V71" s="99" t="n">
        <f aca="false">T71*U71</f>
        <v>0</v>
      </c>
      <c r="W71" s="134" t="n">
        <v>0</v>
      </c>
      <c r="X71" s="135" t="n">
        <v>0</v>
      </c>
      <c r="Y71" s="99" t="n">
        <f aca="false">W71*X71</f>
        <v>0</v>
      </c>
      <c r="Z71" s="134" t="n">
        <v>0</v>
      </c>
      <c r="AA71" s="135" t="n">
        <v>0</v>
      </c>
      <c r="AB71" s="99" t="n">
        <f aca="false">Z71*AA71</f>
        <v>0</v>
      </c>
      <c r="AC71" s="134" t="n">
        <v>0</v>
      </c>
      <c r="AD71" s="135" t="n">
        <v>0</v>
      </c>
      <c r="AE71" s="99" t="n">
        <f aca="false">AC71*AD71</f>
        <v>0</v>
      </c>
      <c r="AF71" s="277" t="n">
        <v>0</v>
      </c>
      <c r="AG71" s="78" t="n">
        <v>0</v>
      </c>
      <c r="AH71" s="99" t="n">
        <f aca="false">AF71*AG71</f>
        <v>0</v>
      </c>
      <c r="AI71" s="277" t="n">
        <v>0</v>
      </c>
      <c r="AJ71" s="78" t="n">
        <v>0</v>
      </c>
      <c r="AK71" s="99" t="n">
        <f aca="false">AI71*AJ71</f>
        <v>0</v>
      </c>
      <c r="AL71" s="277" t="n">
        <v>0</v>
      </c>
      <c r="AM71" s="78" t="n">
        <v>0</v>
      </c>
      <c r="AN71" s="99" t="n">
        <f aca="false">AL71*AM71</f>
        <v>0</v>
      </c>
      <c r="AO71" s="277" t="n">
        <v>0</v>
      </c>
      <c r="AP71" s="135" t="n">
        <v>0</v>
      </c>
      <c r="AQ71" s="99" t="n">
        <f aca="false">AO71*AP71</f>
        <v>0</v>
      </c>
      <c r="AR71" s="134" t="n">
        <v>0</v>
      </c>
      <c r="AS71" s="135" t="n">
        <v>0</v>
      </c>
      <c r="AT71" s="99" t="n">
        <f aca="false">AR71*AS71</f>
        <v>0</v>
      </c>
      <c r="AU71" s="134" t="n">
        <v>0</v>
      </c>
      <c r="AV71" s="135" t="n">
        <v>0</v>
      </c>
      <c r="AW71" s="99" t="n">
        <f aca="false">AU71*AV71</f>
        <v>0</v>
      </c>
      <c r="AX71" s="134" t="n">
        <v>0</v>
      </c>
      <c r="AY71" s="135" t="n">
        <v>0</v>
      </c>
      <c r="AZ71" s="99" t="n">
        <f aca="false">AX71*AY71</f>
        <v>0</v>
      </c>
      <c r="BA71" s="134" t="n">
        <v>0</v>
      </c>
      <c r="BB71" s="135" t="n">
        <v>0</v>
      </c>
      <c r="BC71" s="99" t="n">
        <f aca="false">BA71*BB71</f>
        <v>0</v>
      </c>
      <c r="BD71" s="134" t="n">
        <v>0</v>
      </c>
      <c r="BE71" s="135" t="n">
        <v>0</v>
      </c>
      <c r="BF71" s="99" t="n">
        <f aca="false">BD71*BE71</f>
        <v>0</v>
      </c>
      <c r="BG71" s="134" t="n">
        <v>0</v>
      </c>
      <c r="BH71" s="135" t="n">
        <v>0</v>
      </c>
      <c r="BI71" s="99" t="n">
        <f aca="false">BG71*BH71</f>
        <v>0</v>
      </c>
      <c r="BJ71" s="134" t="n">
        <v>0</v>
      </c>
      <c r="BK71" s="135" t="n">
        <v>0</v>
      </c>
      <c r="BL71" s="99" t="n">
        <f aca="false">BJ71*BK71</f>
        <v>0</v>
      </c>
      <c r="BM71" s="134" t="n">
        <v>0</v>
      </c>
      <c r="BN71" s="135" t="n">
        <v>0</v>
      </c>
      <c r="BO71" s="99" t="n">
        <f aca="false">BM71*BN71</f>
        <v>0</v>
      </c>
      <c r="BP71" s="134" t="n">
        <v>0</v>
      </c>
      <c r="BQ71" s="135" t="n">
        <v>0</v>
      </c>
      <c r="BR71" s="99" t="n">
        <f aca="false">BP71*BQ71</f>
        <v>0</v>
      </c>
      <c r="BS71" s="134" t="n">
        <v>0</v>
      </c>
      <c r="BT71" s="135" t="n">
        <v>0</v>
      </c>
      <c r="BU71" s="99" t="n">
        <f aca="false">BS71*BT71</f>
        <v>0</v>
      </c>
      <c r="BV71" s="134" t="n">
        <v>0</v>
      </c>
      <c r="BW71" s="135" t="n">
        <v>0</v>
      </c>
      <c r="BX71" s="99" t="n">
        <f aca="false">BV71*BW71</f>
        <v>0</v>
      </c>
      <c r="BY71" s="134" t="n">
        <v>0</v>
      </c>
      <c r="BZ71" s="135" t="n">
        <v>0</v>
      </c>
      <c r="CA71" s="99" t="n">
        <f aca="false">BY71*BZ71</f>
        <v>0</v>
      </c>
      <c r="CB71" s="277" t="n">
        <v>0</v>
      </c>
      <c r="CC71" s="78" t="n">
        <v>0</v>
      </c>
      <c r="CD71" s="99" t="n">
        <f aca="false">CB71*CC71</f>
        <v>0</v>
      </c>
      <c r="CE71" s="277" t="n">
        <v>0</v>
      </c>
      <c r="CF71" s="78" t="n">
        <v>0</v>
      </c>
      <c r="CG71" s="99" t="n">
        <f aca="false">CE71*CF71</f>
        <v>0</v>
      </c>
      <c r="CH71" s="277" t="n">
        <v>0</v>
      </c>
      <c r="CI71" s="78" t="n">
        <v>0</v>
      </c>
      <c r="CJ71" s="99" t="n">
        <f aca="false">CH71*CI71</f>
        <v>0</v>
      </c>
      <c r="CK71" s="277" t="n">
        <v>0</v>
      </c>
      <c r="CL71" s="78" t="n">
        <v>0</v>
      </c>
      <c r="CM71" s="99" t="n">
        <f aca="false">CK71*CL71</f>
        <v>0</v>
      </c>
      <c r="CN71" s="277" t="n">
        <v>0</v>
      </c>
      <c r="CO71" s="78" t="n">
        <v>0</v>
      </c>
      <c r="CP71" s="99" t="n">
        <f aca="false">CN71*CO71</f>
        <v>0</v>
      </c>
      <c r="CQ71" s="251"/>
      <c r="CR71" s="90"/>
      <c r="CS71" s="253"/>
    </row>
    <row r="72" customFormat="false" ht="12.75" hidden="false" customHeight="false" outlineLevel="0" collapsed="false">
      <c r="B72" s="269"/>
      <c r="C72" s="113" t="s">
        <v>96</v>
      </c>
      <c r="D72" s="68" t="s">
        <v>56</v>
      </c>
      <c r="E72" s="75" t="n">
        <v>0</v>
      </c>
      <c r="F72" s="78" t="n">
        <v>0</v>
      </c>
      <c r="G72" s="99" t="n">
        <f aca="false">E72*F72</f>
        <v>0</v>
      </c>
      <c r="H72" s="277" t="n">
        <v>0</v>
      </c>
      <c r="I72" s="78" t="n">
        <v>0</v>
      </c>
      <c r="J72" s="99" t="n">
        <f aca="false">H72*I72</f>
        <v>0</v>
      </c>
      <c r="K72" s="277" t="n">
        <v>0</v>
      </c>
      <c r="L72" s="135" t="n">
        <v>5.5</v>
      </c>
      <c r="M72" s="99" t="n">
        <f aca="false">K72*L72</f>
        <v>0</v>
      </c>
      <c r="N72" s="134" t="n">
        <v>400</v>
      </c>
      <c r="O72" s="135" t="n">
        <v>5.5</v>
      </c>
      <c r="P72" s="99" t="n">
        <f aca="false">N72*O72</f>
        <v>2200</v>
      </c>
      <c r="Q72" s="134" t="n">
        <v>0</v>
      </c>
      <c r="R72" s="135" t="n">
        <v>5.5</v>
      </c>
      <c r="S72" s="99" t="n">
        <f aca="false">Q72*R72</f>
        <v>0</v>
      </c>
      <c r="T72" s="134" t="n">
        <v>0</v>
      </c>
      <c r="U72" s="135" t="n">
        <v>5.5</v>
      </c>
      <c r="V72" s="99" t="n">
        <f aca="false">T72*U72</f>
        <v>0</v>
      </c>
      <c r="W72" s="134" t="n">
        <v>0</v>
      </c>
      <c r="X72" s="135" t="n">
        <v>5.5</v>
      </c>
      <c r="Y72" s="99" t="n">
        <f aca="false">W72*X72</f>
        <v>0</v>
      </c>
      <c r="Z72" s="134" t="n">
        <v>95</v>
      </c>
      <c r="AA72" s="135" t="n">
        <v>12.5</v>
      </c>
      <c r="AB72" s="99" t="n">
        <f aca="false">Z72*AA72</f>
        <v>1187.5</v>
      </c>
      <c r="AC72" s="134" t="n">
        <v>0</v>
      </c>
      <c r="AD72" s="135" t="n">
        <v>0</v>
      </c>
      <c r="AE72" s="99" t="n">
        <f aca="false">AC72*AD72</f>
        <v>0</v>
      </c>
      <c r="AF72" s="277" t="n">
        <v>0</v>
      </c>
      <c r="AG72" s="78" t="n">
        <v>0</v>
      </c>
      <c r="AH72" s="99" t="n">
        <f aca="false">AF72*AG72</f>
        <v>0</v>
      </c>
      <c r="AI72" s="277" t="n">
        <v>0</v>
      </c>
      <c r="AJ72" s="78" t="n">
        <v>0</v>
      </c>
      <c r="AK72" s="99" t="n">
        <f aca="false">AI72*AJ72</f>
        <v>0</v>
      </c>
      <c r="AL72" s="277" t="n">
        <v>0</v>
      </c>
      <c r="AM72" s="78" t="n">
        <v>0</v>
      </c>
      <c r="AN72" s="99" t="n">
        <f aca="false">AL72*AM72</f>
        <v>0</v>
      </c>
      <c r="AO72" s="277" t="n">
        <v>0</v>
      </c>
      <c r="AP72" s="135" t="n">
        <v>5.5</v>
      </c>
      <c r="AQ72" s="99" t="n">
        <f aca="false">AO72*AP72</f>
        <v>0</v>
      </c>
      <c r="AR72" s="134" t="n">
        <v>0</v>
      </c>
      <c r="AS72" s="135" t="n">
        <v>5.5</v>
      </c>
      <c r="AT72" s="99" t="n">
        <f aca="false">AR72*AS72</f>
        <v>0</v>
      </c>
      <c r="AU72" s="134" t="n">
        <v>0</v>
      </c>
      <c r="AV72" s="135" t="n">
        <v>5.5</v>
      </c>
      <c r="AW72" s="99" t="n">
        <f aca="false">AU72*AV72</f>
        <v>0</v>
      </c>
      <c r="AX72" s="134" t="n">
        <v>0</v>
      </c>
      <c r="AY72" s="135" t="n">
        <v>5.5</v>
      </c>
      <c r="AZ72" s="99" t="n">
        <f aca="false">AX72*AY72</f>
        <v>0</v>
      </c>
      <c r="BA72" s="134" t="n">
        <v>0</v>
      </c>
      <c r="BB72" s="135" t="n">
        <v>5.5</v>
      </c>
      <c r="BC72" s="99" t="n">
        <f aca="false">BA72*BB72</f>
        <v>0</v>
      </c>
      <c r="BD72" s="134" t="n">
        <v>0</v>
      </c>
      <c r="BE72" s="135" t="n">
        <v>5.5</v>
      </c>
      <c r="BF72" s="99" t="n">
        <f aca="false">BD72*BE72</f>
        <v>0</v>
      </c>
      <c r="BG72" s="134" t="n">
        <v>210</v>
      </c>
      <c r="BH72" s="135" t="n">
        <v>5.5</v>
      </c>
      <c r="BI72" s="99" t="n">
        <f aca="false">BG72*BH72</f>
        <v>1155</v>
      </c>
      <c r="BJ72" s="134" t="n">
        <v>0</v>
      </c>
      <c r="BK72" s="135" t="n">
        <v>0</v>
      </c>
      <c r="BL72" s="99" t="n">
        <f aca="false">BJ72*BK72</f>
        <v>0</v>
      </c>
      <c r="BM72" s="134" t="n">
        <v>0</v>
      </c>
      <c r="BN72" s="135" t="n">
        <v>0</v>
      </c>
      <c r="BO72" s="99" t="n">
        <f aca="false">BM72*BN72</f>
        <v>0</v>
      </c>
      <c r="BP72" s="134" t="n">
        <v>0</v>
      </c>
      <c r="BQ72" s="135" t="n">
        <v>0</v>
      </c>
      <c r="BR72" s="99" t="n">
        <f aca="false">BP72*BQ72</f>
        <v>0</v>
      </c>
      <c r="BS72" s="134" t="n">
        <v>0</v>
      </c>
      <c r="BT72" s="135" t="n">
        <v>0</v>
      </c>
      <c r="BU72" s="99" t="n">
        <f aca="false">BS72*BT72</f>
        <v>0</v>
      </c>
      <c r="BV72" s="134" t="n">
        <v>0</v>
      </c>
      <c r="BW72" s="135" t="n">
        <v>0</v>
      </c>
      <c r="BX72" s="99" t="n">
        <f aca="false">BV72*BW72</f>
        <v>0</v>
      </c>
      <c r="BY72" s="134" t="n">
        <v>0</v>
      </c>
      <c r="BZ72" s="135" t="n">
        <v>0</v>
      </c>
      <c r="CA72" s="99" t="n">
        <f aca="false">BY72*BZ72</f>
        <v>0</v>
      </c>
      <c r="CB72" s="277" t="n">
        <v>0</v>
      </c>
      <c r="CC72" s="78" t="n">
        <v>0</v>
      </c>
      <c r="CD72" s="99" t="n">
        <f aca="false">CB72*CC72</f>
        <v>0</v>
      </c>
      <c r="CE72" s="277" t="n">
        <v>0</v>
      </c>
      <c r="CF72" s="78" t="n">
        <v>0</v>
      </c>
      <c r="CG72" s="99" t="n">
        <f aca="false">CE72*CF72</f>
        <v>0</v>
      </c>
      <c r="CH72" s="277" t="n">
        <v>0</v>
      </c>
      <c r="CI72" s="78" t="n">
        <v>0</v>
      </c>
      <c r="CJ72" s="99" t="n">
        <f aca="false">CH72*CI72</f>
        <v>0</v>
      </c>
      <c r="CK72" s="277" t="n">
        <v>0</v>
      </c>
      <c r="CL72" s="78" t="n">
        <v>0</v>
      </c>
      <c r="CM72" s="99" t="n">
        <f aca="false">CK72*CL72</f>
        <v>0</v>
      </c>
      <c r="CN72" s="277" t="n">
        <v>0</v>
      </c>
      <c r="CO72" s="78" t="n">
        <v>0</v>
      </c>
      <c r="CP72" s="99" t="n">
        <f aca="false">CN72*CO72</f>
        <v>0</v>
      </c>
      <c r="CQ72" s="251"/>
      <c r="CR72" s="90"/>
      <c r="CS72" s="253"/>
    </row>
    <row r="73" customFormat="false" ht="12.75" hidden="false" customHeight="false" outlineLevel="0" collapsed="false">
      <c r="B73" s="269"/>
      <c r="C73" s="113" t="s">
        <v>97</v>
      </c>
      <c r="D73" s="68" t="s">
        <v>90</v>
      </c>
      <c r="E73" s="75" t="n">
        <v>0</v>
      </c>
      <c r="F73" s="78" t="n">
        <v>0</v>
      </c>
      <c r="G73" s="99" t="n">
        <f aca="false">E73*F73</f>
        <v>0</v>
      </c>
      <c r="H73" s="277" t="n">
        <v>0</v>
      </c>
      <c r="I73" s="78" t="n">
        <v>0</v>
      </c>
      <c r="J73" s="99" t="n">
        <f aca="false">H73*I73</f>
        <v>0</v>
      </c>
      <c r="K73" s="277" t="n">
        <v>0</v>
      </c>
      <c r="L73" s="135" t="n">
        <v>0</v>
      </c>
      <c r="M73" s="99" t="n">
        <f aca="false">K73*L73</f>
        <v>0</v>
      </c>
      <c r="N73" s="134" t="n">
        <v>0</v>
      </c>
      <c r="O73" s="135" t="n">
        <v>0</v>
      </c>
      <c r="P73" s="99" t="n">
        <f aca="false">N73*O73</f>
        <v>0</v>
      </c>
      <c r="Q73" s="134" t="n">
        <v>0</v>
      </c>
      <c r="R73" s="135" t="n">
        <v>0</v>
      </c>
      <c r="S73" s="99" t="n">
        <f aca="false">Q73*R73</f>
        <v>0</v>
      </c>
      <c r="T73" s="134" t="n">
        <v>0</v>
      </c>
      <c r="U73" s="135" t="n">
        <v>0</v>
      </c>
      <c r="V73" s="99" t="n">
        <f aca="false">T73*U73</f>
        <v>0</v>
      </c>
      <c r="W73" s="134" t="n">
        <v>0</v>
      </c>
      <c r="X73" s="135" t="n">
        <v>0</v>
      </c>
      <c r="Y73" s="99" t="n">
        <f aca="false">W73*X73</f>
        <v>0</v>
      </c>
      <c r="Z73" s="134" t="n">
        <v>0</v>
      </c>
      <c r="AA73" s="135" t="n">
        <v>0</v>
      </c>
      <c r="AB73" s="99" t="n">
        <f aca="false">Z73*AA73</f>
        <v>0</v>
      </c>
      <c r="AC73" s="134" t="n">
        <v>0</v>
      </c>
      <c r="AD73" s="135" t="n">
        <v>0</v>
      </c>
      <c r="AE73" s="99" t="n">
        <f aca="false">AC73*AD73</f>
        <v>0</v>
      </c>
      <c r="AF73" s="277" t="n">
        <v>0</v>
      </c>
      <c r="AG73" s="78" t="n">
        <v>0</v>
      </c>
      <c r="AH73" s="99" t="n">
        <f aca="false">AF73*AG73</f>
        <v>0</v>
      </c>
      <c r="AI73" s="277" t="n">
        <v>0</v>
      </c>
      <c r="AJ73" s="78" t="n">
        <v>0</v>
      </c>
      <c r="AK73" s="99" t="n">
        <f aca="false">AI73*AJ73</f>
        <v>0</v>
      </c>
      <c r="AL73" s="277" t="n">
        <v>0</v>
      </c>
      <c r="AM73" s="78" t="n">
        <v>0</v>
      </c>
      <c r="AN73" s="99" t="n">
        <f aca="false">AL73*AM73</f>
        <v>0</v>
      </c>
      <c r="AO73" s="277" t="n">
        <v>0</v>
      </c>
      <c r="AP73" s="135" t="n">
        <v>0</v>
      </c>
      <c r="AQ73" s="99" t="n">
        <f aca="false">AO73*AP73</f>
        <v>0</v>
      </c>
      <c r="AR73" s="134" t="n">
        <v>0</v>
      </c>
      <c r="AS73" s="135" t="n">
        <v>0</v>
      </c>
      <c r="AT73" s="99" t="n">
        <f aca="false">AR73*AS73</f>
        <v>0</v>
      </c>
      <c r="AU73" s="134" t="n">
        <v>1</v>
      </c>
      <c r="AV73" s="135" t="n">
        <v>20000</v>
      </c>
      <c r="AW73" s="99" t="n">
        <f aca="false">AU73*AV73</f>
        <v>20000</v>
      </c>
      <c r="AX73" s="134" t="n">
        <v>0</v>
      </c>
      <c r="AY73" s="135" t="n">
        <v>0</v>
      </c>
      <c r="AZ73" s="99" t="n">
        <f aca="false">AX73*AY73</f>
        <v>0</v>
      </c>
      <c r="BA73" s="134" t="n">
        <v>0</v>
      </c>
      <c r="BB73" s="135" t="n">
        <v>0</v>
      </c>
      <c r="BC73" s="99" t="n">
        <f aca="false">BA73*BB73</f>
        <v>0</v>
      </c>
      <c r="BD73" s="134" t="n">
        <v>0</v>
      </c>
      <c r="BE73" s="135" t="n">
        <v>0</v>
      </c>
      <c r="BF73" s="99" t="n">
        <f aca="false">BD73*BE73</f>
        <v>0</v>
      </c>
      <c r="BG73" s="134" t="n">
        <v>0</v>
      </c>
      <c r="BH73" s="135" t="n">
        <v>0</v>
      </c>
      <c r="BI73" s="99" t="n">
        <f aca="false">BG73*BH73</f>
        <v>0</v>
      </c>
      <c r="BJ73" s="134" t="n">
        <v>0</v>
      </c>
      <c r="BK73" s="135" t="n">
        <v>0</v>
      </c>
      <c r="BL73" s="99" t="n">
        <f aca="false">BJ73*BK73</f>
        <v>0</v>
      </c>
      <c r="BM73" s="134" t="n">
        <v>0</v>
      </c>
      <c r="BN73" s="135" t="n">
        <v>0</v>
      </c>
      <c r="BO73" s="99" t="n">
        <f aca="false">BM73*BN73</f>
        <v>0</v>
      </c>
      <c r="BP73" s="134" t="n">
        <v>0</v>
      </c>
      <c r="BQ73" s="135" t="n">
        <v>0</v>
      </c>
      <c r="BR73" s="99" t="n">
        <f aca="false">BP73*BQ73</f>
        <v>0</v>
      </c>
      <c r="BS73" s="134" t="n">
        <v>0</v>
      </c>
      <c r="BT73" s="135" t="n">
        <v>0</v>
      </c>
      <c r="BU73" s="99" t="n">
        <f aca="false">BS73*BT73</f>
        <v>0</v>
      </c>
      <c r="BV73" s="134" t="n">
        <v>0</v>
      </c>
      <c r="BW73" s="135" t="n">
        <v>0</v>
      </c>
      <c r="BX73" s="99" t="n">
        <f aca="false">BV73*BW73</f>
        <v>0</v>
      </c>
      <c r="BY73" s="134" t="n">
        <v>0</v>
      </c>
      <c r="BZ73" s="135" t="n">
        <v>0</v>
      </c>
      <c r="CA73" s="99" t="n">
        <f aca="false">BY73*BZ73</f>
        <v>0</v>
      </c>
      <c r="CB73" s="277" t="n">
        <v>0</v>
      </c>
      <c r="CC73" s="78" t="n">
        <v>0</v>
      </c>
      <c r="CD73" s="99" t="n">
        <f aca="false">CB73*CC73</f>
        <v>0</v>
      </c>
      <c r="CE73" s="277" t="n">
        <v>0</v>
      </c>
      <c r="CF73" s="78" t="n">
        <v>0</v>
      </c>
      <c r="CG73" s="99" t="n">
        <f aca="false">CE73*CF73</f>
        <v>0</v>
      </c>
      <c r="CH73" s="277" t="n">
        <v>0</v>
      </c>
      <c r="CI73" s="78" t="n">
        <v>0</v>
      </c>
      <c r="CJ73" s="99" t="n">
        <f aca="false">CH73*CI73</f>
        <v>0</v>
      </c>
      <c r="CK73" s="277" t="n">
        <v>0</v>
      </c>
      <c r="CL73" s="78" t="n">
        <v>0</v>
      </c>
      <c r="CM73" s="99" t="n">
        <f aca="false">CK73*CL73</f>
        <v>0</v>
      </c>
      <c r="CN73" s="277" t="n">
        <v>0</v>
      </c>
      <c r="CO73" s="78" t="n">
        <v>0</v>
      </c>
      <c r="CP73" s="99" t="n">
        <f aca="false">CN73*CO73</f>
        <v>0</v>
      </c>
      <c r="CQ73" s="251"/>
      <c r="CR73" s="90"/>
      <c r="CS73" s="253"/>
    </row>
    <row r="74" customFormat="false" ht="12.75" hidden="false" customHeight="false" outlineLevel="0" collapsed="false">
      <c r="B74" s="269"/>
      <c r="C74" s="113" t="s">
        <v>98</v>
      </c>
      <c r="D74" s="68" t="s">
        <v>61</v>
      </c>
      <c r="E74" s="75" t="n">
        <v>0</v>
      </c>
      <c r="F74" s="78" t="n">
        <v>0</v>
      </c>
      <c r="G74" s="99" t="n">
        <f aca="false">E74*F74</f>
        <v>0</v>
      </c>
      <c r="H74" s="277" t="n">
        <v>0</v>
      </c>
      <c r="I74" s="78" t="n">
        <v>0</v>
      </c>
      <c r="J74" s="99" t="n">
        <f aca="false">H74*I74</f>
        <v>0</v>
      </c>
      <c r="K74" s="277" t="n">
        <v>0</v>
      </c>
      <c r="L74" s="135" t="n">
        <v>0</v>
      </c>
      <c r="M74" s="99" t="n">
        <f aca="false">K74*L74</f>
        <v>0</v>
      </c>
      <c r="N74" s="134" t="n">
        <v>0</v>
      </c>
      <c r="O74" s="135" t="n">
        <v>0</v>
      </c>
      <c r="P74" s="99" t="n">
        <f aca="false">N74*O74</f>
        <v>0</v>
      </c>
      <c r="Q74" s="134" t="n">
        <v>0</v>
      </c>
      <c r="R74" s="135" t="n">
        <v>0</v>
      </c>
      <c r="S74" s="99" t="n">
        <f aca="false">Q74*R74</f>
        <v>0</v>
      </c>
      <c r="T74" s="134" t="n">
        <v>0</v>
      </c>
      <c r="U74" s="135" t="n">
        <v>0</v>
      </c>
      <c r="V74" s="99" t="n">
        <f aca="false">T74*U74</f>
        <v>0</v>
      </c>
      <c r="W74" s="134" t="n">
        <v>0</v>
      </c>
      <c r="X74" s="135" t="n">
        <v>0</v>
      </c>
      <c r="Y74" s="99" t="n">
        <f aca="false">W74*X74</f>
        <v>0</v>
      </c>
      <c r="Z74" s="134" t="n">
        <v>0</v>
      </c>
      <c r="AA74" s="135" t="n">
        <v>0</v>
      </c>
      <c r="AB74" s="99" t="n">
        <f aca="false">Z74*AA74</f>
        <v>0</v>
      </c>
      <c r="AC74" s="134" t="n">
        <v>0</v>
      </c>
      <c r="AD74" s="135" t="n">
        <v>0</v>
      </c>
      <c r="AE74" s="99" t="n">
        <f aca="false">AC74*AD74</f>
        <v>0</v>
      </c>
      <c r="AF74" s="277" t="n">
        <v>0</v>
      </c>
      <c r="AG74" s="78" t="n">
        <v>0</v>
      </c>
      <c r="AH74" s="99" t="n">
        <f aca="false">AF74*AG74</f>
        <v>0</v>
      </c>
      <c r="AI74" s="277" t="n">
        <v>0</v>
      </c>
      <c r="AJ74" s="78" t="n">
        <v>0</v>
      </c>
      <c r="AK74" s="99" t="n">
        <f aca="false">AI74*AJ74</f>
        <v>0</v>
      </c>
      <c r="AL74" s="277" t="n">
        <v>0</v>
      </c>
      <c r="AM74" s="78" t="n">
        <v>0</v>
      </c>
      <c r="AN74" s="99" t="n">
        <f aca="false">AL74*AM74</f>
        <v>0</v>
      </c>
      <c r="AO74" s="277" t="n">
        <v>0</v>
      </c>
      <c r="AP74" s="135" t="n">
        <v>0</v>
      </c>
      <c r="AQ74" s="99" t="n">
        <f aca="false">AO74*AP74</f>
        <v>0</v>
      </c>
      <c r="AR74" s="134" t="n">
        <v>0</v>
      </c>
      <c r="AS74" s="135" t="n">
        <v>0</v>
      </c>
      <c r="AT74" s="99" t="n">
        <f aca="false">AR74*AS74</f>
        <v>0</v>
      </c>
      <c r="AU74" s="134" t="n">
        <v>0</v>
      </c>
      <c r="AV74" s="135" t="n">
        <v>0</v>
      </c>
      <c r="AW74" s="99" t="n">
        <f aca="false">AU74*AV74</f>
        <v>0</v>
      </c>
      <c r="AX74" s="134" t="n">
        <v>0</v>
      </c>
      <c r="AY74" s="135" t="n">
        <v>0</v>
      </c>
      <c r="AZ74" s="99" t="n">
        <f aca="false">AX74*AY74</f>
        <v>0</v>
      </c>
      <c r="BA74" s="134" t="n">
        <v>0</v>
      </c>
      <c r="BB74" s="135" t="n">
        <v>0</v>
      </c>
      <c r="BC74" s="99" t="n">
        <f aca="false">BA74*BB74</f>
        <v>0</v>
      </c>
      <c r="BD74" s="134" t="n">
        <v>0</v>
      </c>
      <c r="BE74" s="135" t="n">
        <v>0</v>
      </c>
      <c r="BF74" s="99" t="n">
        <f aca="false">BD74*BE74</f>
        <v>0</v>
      </c>
      <c r="BG74" s="134" t="n">
        <v>560</v>
      </c>
      <c r="BH74" s="135" t="n">
        <v>15</v>
      </c>
      <c r="BI74" s="99" t="n">
        <f aca="false">BG74*BH74</f>
        <v>8400</v>
      </c>
      <c r="BJ74" s="134" t="n">
        <v>0</v>
      </c>
      <c r="BK74" s="135" t="n">
        <v>0</v>
      </c>
      <c r="BL74" s="99" t="n">
        <f aca="false">BJ74*BK74</f>
        <v>0</v>
      </c>
      <c r="BM74" s="134" t="n">
        <v>0</v>
      </c>
      <c r="BN74" s="135" t="n">
        <v>0</v>
      </c>
      <c r="BO74" s="99" t="n">
        <f aca="false">BM74*BN74</f>
        <v>0</v>
      </c>
      <c r="BP74" s="134" t="n">
        <v>0</v>
      </c>
      <c r="BQ74" s="135" t="n">
        <v>0</v>
      </c>
      <c r="BR74" s="99" t="n">
        <f aca="false">BP74*BQ74</f>
        <v>0</v>
      </c>
      <c r="BS74" s="134" t="n">
        <v>0</v>
      </c>
      <c r="BT74" s="135" t="n">
        <v>0</v>
      </c>
      <c r="BU74" s="99" t="n">
        <f aca="false">BS74*BT74</f>
        <v>0</v>
      </c>
      <c r="BV74" s="134" t="n">
        <v>0</v>
      </c>
      <c r="BW74" s="135" t="n">
        <v>0</v>
      </c>
      <c r="BX74" s="99" t="n">
        <f aca="false">BV74*BW74</f>
        <v>0</v>
      </c>
      <c r="BY74" s="134" t="n">
        <v>0</v>
      </c>
      <c r="BZ74" s="135" t="n">
        <v>0</v>
      </c>
      <c r="CA74" s="99" t="n">
        <f aca="false">BY74*BZ74</f>
        <v>0</v>
      </c>
      <c r="CB74" s="277" t="n">
        <v>0</v>
      </c>
      <c r="CC74" s="78" t="n">
        <v>0</v>
      </c>
      <c r="CD74" s="99" t="n">
        <f aca="false">CB74*CC74</f>
        <v>0</v>
      </c>
      <c r="CE74" s="277" t="n">
        <v>0</v>
      </c>
      <c r="CF74" s="78" t="n">
        <v>0</v>
      </c>
      <c r="CG74" s="99" t="n">
        <f aca="false">CE74*CF74</f>
        <v>0</v>
      </c>
      <c r="CH74" s="277" t="n">
        <v>0</v>
      </c>
      <c r="CI74" s="78" t="n">
        <v>0</v>
      </c>
      <c r="CJ74" s="99" t="n">
        <f aca="false">CH74*CI74</f>
        <v>0</v>
      </c>
      <c r="CK74" s="277" t="n">
        <v>0</v>
      </c>
      <c r="CL74" s="78" t="n">
        <v>0</v>
      </c>
      <c r="CM74" s="99" t="n">
        <f aca="false">CK74*CL74</f>
        <v>0</v>
      </c>
      <c r="CN74" s="277" t="n">
        <v>0</v>
      </c>
      <c r="CO74" s="78" t="n">
        <v>0</v>
      </c>
      <c r="CP74" s="99" t="n">
        <f aca="false">CN74*CO74</f>
        <v>0</v>
      </c>
      <c r="CQ74" s="251"/>
      <c r="CR74" s="90"/>
      <c r="CS74" s="253"/>
    </row>
    <row r="75" customFormat="false" ht="12.75" hidden="false" customHeight="false" outlineLevel="0" collapsed="false">
      <c r="B75" s="269"/>
      <c r="C75" s="113" t="s">
        <v>99</v>
      </c>
      <c r="D75" s="68" t="s">
        <v>56</v>
      </c>
      <c r="E75" s="75" t="n">
        <v>0</v>
      </c>
      <c r="F75" s="78" t="n">
        <v>0</v>
      </c>
      <c r="G75" s="99" t="n">
        <f aca="false">E75*F75</f>
        <v>0</v>
      </c>
      <c r="H75" s="277" t="n">
        <v>0</v>
      </c>
      <c r="I75" s="78" t="n">
        <v>0</v>
      </c>
      <c r="J75" s="99" t="n">
        <f aca="false">H75*I75</f>
        <v>0</v>
      </c>
      <c r="K75" s="277" t="n">
        <v>0</v>
      </c>
      <c r="L75" s="135" t="n">
        <v>0</v>
      </c>
      <c r="M75" s="99" t="n">
        <f aca="false">K75*L75</f>
        <v>0</v>
      </c>
      <c r="N75" s="134" t="n">
        <v>0</v>
      </c>
      <c r="O75" s="135" t="n">
        <v>0</v>
      </c>
      <c r="P75" s="99" t="n">
        <f aca="false">N75*O75</f>
        <v>0</v>
      </c>
      <c r="Q75" s="134" t="n">
        <v>0</v>
      </c>
      <c r="R75" s="135" t="n">
        <v>0</v>
      </c>
      <c r="S75" s="99" t="n">
        <f aca="false">Q75*R75</f>
        <v>0</v>
      </c>
      <c r="T75" s="134" t="n">
        <v>0</v>
      </c>
      <c r="U75" s="135" t="n">
        <v>0</v>
      </c>
      <c r="V75" s="99" t="n">
        <f aca="false">T75*U75</f>
        <v>0</v>
      </c>
      <c r="W75" s="134" t="n">
        <v>0</v>
      </c>
      <c r="X75" s="135" t="n">
        <v>0</v>
      </c>
      <c r="Y75" s="99" t="n">
        <f aca="false">W75*X75</f>
        <v>0</v>
      </c>
      <c r="Z75" s="134" t="n">
        <v>0</v>
      </c>
      <c r="AA75" s="135" t="n">
        <v>0</v>
      </c>
      <c r="AB75" s="99" t="n">
        <f aca="false">Z75*AA75</f>
        <v>0</v>
      </c>
      <c r="AC75" s="134" t="n">
        <v>0</v>
      </c>
      <c r="AD75" s="135" t="n">
        <v>0</v>
      </c>
      <c r="AE75" s="99" t="n">
        <f aca="false">AC75*AD75</f>
        <v>0</v>
      </c>
      <c r="AF75" s="277" t="n">
        <v>0</v>
      </c>
      <c r="AG75" s="78" t="n">
        <v>0</v>
      </c>
      <c r="AH75" s="99" t="n">
        <f aca="false">AF75*AG75</f>
        <v>0</v>
      </c>
      <c r="AI75" s="277" t="n">
        <v>0</v>
      </c>
      <c r="AJ75" s="78" t="n">
        <v>0</v>
      </c>
      <c r="AK75" s="99" t="n">
        <f aca="false">AI75*AJ75</f>
        <v>0</v>
      </c>
      <c r="AL75" s="277" t="n">
        <v>0</v>
      </c>
      <c r="AM75" s="78" t="n">
        <v>0</v>
      </c>
      <c r="AN75" s="99" t="n">
        <f aca="false">AL75*AM75</f>
        <v>0</v>
      </c>
      <c r="AO75" s="277" t="n">
        <v>882</v>
      </c>
      <c r="AP75" s="135" t="n">
        <v>7</v>
      </c>
      <c r="AQ75" s="99" t="n">
        <f aca="false">AO75*AP75</f>
        <v>6174</v>
      </c>
      <c r="AR75" s="134" t="n">
        <v>170</v>
      </c>
      <c r="AS75" s="135" t="n">
        <v>5.5</v>
      </c>
      <c r="AT75" s="99" t="n">
        <f aca="false">AR75*AS75</f>
        <v>935</v>
      </c>
      <c r="AU75" s="134" t="n">
        <v>1870</v>
      </c>
      <c r="AV75" s="135" t="n">
        <v>3.5</v>
      </c>
      <c r="AW75" s="99" t="n">
        <f aca="false">AU75*AV75</f>
        <v>6545</v>
      </c>
      <c r="AX75" s="134" t="n">
        <v>0</v>
      </c>
      <c r="AY75" s="135" t="n">
        <v>5.5</v>
      </c>
      <c r="AZ75" s="99" t="n">
        <f aca="false">AX75*AY75</f>
        <v>0</v>
      </c>
      <c r="BA75" s="134" t="n">
        <v>930</v>
      </c>
      <c r="BB75" s="135" t="n">
        <v>4.8</v>
      </c>
      <c r="BC75" s="99" t="n">
        <f aca="false">BA75*BB75</f>
        <v>4464</v>
      </c>
      <c r="BD75" s="134" t="n">
        <v>0</v>
      </c>
      <c r="BE75" s="135" t="n">
        <v>5.5</v>
      </c>
      <c r="BF75" s="99" t="n">
        <f aca="false">BD75*BE75</f>
        <v>0</v>
      </c>
      <c r="BG75" s="134" t="n">
        <v>0</v>
      </c>
      <c r="BH75" s="135" t="n">
        <v>4.8</v>
      </c>
      <c r="BI75" s="99" t="n">
        <f aca="false">BG75*BH75</f>
        <v>0</v>
      </c>
      <c r="BJ75" s="134" t="n">
        <v>0</v>
      </c>
      <c r="BK75" s="135" t="n">
        <v>0</v>
      </c>
      <c r="BL75" s="99" t="n">
        <f aca="false">BJ75*BK75</f>
        <v>0</v>
      </c>
      <c r="BM75" s="134" t="n">
        <v>0</v>
      </c>
      <c r="BN75" s="135" t="n">
        <v>0</v>
      </c>
      <c r="BO75" s="99" t="n">
        <f aca="false">BM75*BN75</f>
        <v>0</v>
      </c>
      <c r="BP75" s="134" t="n">
        <v>0</v>
      </c>
      <c r="BQ75" s="135" t="n">
        <v>0</v>
      </c>
      <c r="BR75" s="99" t="n">
        <f aca="false">BP75*BQ75</f>
        <v>0</v>
      </c>
      <c r="BS75" s="134" t="n">
        <v>0</v>
      </c>
      <c r="BT75" s="135" t="n">
        <v>0</v>
      </c>
      <c r="BU75" s="99" t="n">
        <f aca="false">BS75*BT75</f>
        <v>0</v>
      </c>
      <c r="BV75" s="134" t="n">
        <v>0</v>
      </c>
      <c r="BW75" s="135" t="n">
        <v>0</v>
      </c>
      <c r="BX75" s="99" t="n">
        <f aca="false">BV75*BW75</f>
        <v>0</v>
      </c>
      <c r="BY75" s="134" t="n">
        <v>0</v>
      </c>
      <c r="BZ75" s="135" t="n">
        <v>0</v>
      </c>
      <c r="CA75" s="99" t="n">
        <f aca="false">BY75*BZ75</f>
        <v>0</v>
      </c>
      <c r="CB75" s="277" t="n">
        <v>0</v>
      </c>
      <c r="CC75" s="78" t="n">
        <v>0</v>
      </c>
      <c r="CD75" s="99" t="n">
        <f aca="false">CB75*CC75</f>
        <v>0</v>
      </c>
      <c r="CE75" s="277" t="n">
        <v>0</v>
      </c>
      <c r="CF75" s="78" t="n">
        <v>0</v>
      </c>
      <c r="CG75" s="99" t="n">
        <f aca="false">CE75*CF75</f>
        <v>0</v>
      </c>
      <c r="CH75" s="277" t="n">
        <v>0</v>
      </c>
      <c r="CI75" s="78" t="n">
        <v>0</v>
      </c>
      <c r="CJ75" s="99" t="n">
        <f aca="false">CH75*CI75</f>
        <v>0</v>
      </c>
      <c r="CK75" s="277" t="n">
        <v>0</v>
      </c>
      <c r="CL75" s="78" t="n">
        <v>0</v>
      </c>
      <c r="CM75" s="99" t="n">
        <f aca="false">CK75*CL75</f>
        <v>0</v>
      </c>
      <c r="CN75" s="277" t="n">
        <v>0</v>
      </c>
      <c r="CO75" s="78" t="n">
        <v>0</v>
      </c>
      <c r="CP75" s="99" t="n">
        <f aca="false">CN75*CO75</f>
        <v>0</v>
      </c>
      <c r="CQ75" s="251"/>
      <c r="CR75" s="90"/>
      <c r="CS75" s="253"/>
    </row>
    <row r="76" customFormat="false" ht="12.75" hidden="false" customHeight="false" outlineLevel="0" collapsed="false">
      <c r="B76" s="269"/>
      <c r="C76" s="113" t="s">
        <v>100</v>
      </c>
      <c r="D76" s="68" t="s">
        <v>56</v>
      </c>
      <c r="E76" s="75" t="n">
        <v>0</v>
      </c>
      <c r="F76" s="78" t="n">
        <v>0</v>
      </c>
      <c r="G76" s="99" t="n">
        <f aca="false">E76*F76</f>
        <v>0</v>
      </c>
      <c r="H76" s="277" t="n">
        <v>0</v>
      </c>
      <c r="I76" s="78" t="n">
        <v>0</v>
      </c>
      <c r="J76" s="99" t="n">
        <f aca="false">H76*I76</f>
        <v>0</v>
      </c>
      <c r="K76" s="277" t="n">
        <v>0</v>
      </c>
      <c r="L76" s="135" t="n">
        <v>0</v>
      </c>
      <c r="M76" s="99" t="n">
        <f aca="false">K76*L76</f>
        <v>0</v>
      </c>
      <c r="N76" s="134" t="n">
        <v>0</v>
      </c>
      <c r="O76" s="135" t="n">
        <v>0</v>
      </c>
      <c r="P76" s="99" t="n">
        <f aca="false">N76*O76</f>
        <v>0</v>
      </c>
      <c r="Q76" s="134" t="n">
        <v>0</v>
      </c>
      <c r="R76" s="135" t="n">
        <v>0</v>
      </c>
      <c r="S76" s="99" t="n">
        <f aca="false">Q76*R76</f>
        <v>0</v>
      </c>
      <c r="T76" s="134" t="n">
        <v>0</v>
      </c>
      <c r="U76" s="135" t="n">
        <v>0</v>
      </c>
      <c r="V76" s="99" t="n">
        <f aca="false">T76*U76</f>
        <v>0</v>
      </c>
      <c r="W76" s="134" t="n">
        <v>0</v>
      </c>
      <c r="X76" s="135" t="n">
        <v>0</v>
      </c>
      <c r="Y76" s="99" t="n">
        <f aca="false">W76*X76</f>
        <v>0</v>
      </c>
      <c r="Z76" s="134" t="n">
        <v>0</v>
      </c>
      <c r="AA76" s="135" t="n">
        <v>0</v>
      </c>
      <c r="AB76" s="99" t="n">
        <f aca="false">Z76*AA76</f>
        <v>0</v>
      </c>
      <c r="AC76" s="134" t="n">
        <v>0</v>
      </c>
      <c r="AD76" s="135" t="n">
        <v>0</v>
      </c>
      <c r="AE76" s="99" t="n">
        <f aca="false">AC76*AD76</f>
        <v>0</v>
      </c>
      <c r="AF76" s="277" t="n">
        <v>0</v>
      </c>
      <c r="AG76" s="78" t="n">
        <v>0</v>
      </c>
      <c r="AH76" s="99" t="n">
        <f aca="false">AF76*AG76</f>
        <v>0</v>
      </c>
      <c r="AI76" s="277" t="n">
        <v>0</v>
      </c>
      <c r="AJ76" s="78" t="n">
        <v>0</v>
      </c>
      <c r="AK76" s="99" t="n">
        <f aca="false">AI76*AJ76</f>
        <v>0</v>
      </c>
      <c r="AL76" s="277" t="n">
        <v>0</v>
      </c>
      <c r="AM76" s="78" t="n">
        <v>0</v>
      </c>
      <c r="AN76" s="99" t="n">
        <f aca="false">AL76*AM76</f>
        <v>0</v>
      </c>
      <c r="AO76" s="277" t="n">
        <v>0</v>
      </c>
      <c r="AP76" s="135" t="n">
        <v>0</v>
      </c>
      <c r="AQ76" s="99" t="n">
        <f aca="false">AO76*AP76</f>
        <v>0</v>
      </c>
      <c r="AR76" s="134" t="n">
        <v>0</v>
      </c>
      <c r="AS76" s="135" t="n">
        <v>0</v>
      </c>
      <c r="AT76" s="99" t="n">
        <f aca="false">AR76*AS76</f>
        <v>0</v>
      </c>
      <c r="AU76" s="134" t="n">
        <v>3214</v>
      </c>
      <c r="AV76" s="135" t="n">
        <v>8</v>
      </c>
      <c r="AW76" s="99" t="n">
        <f aca="false">AU76*AV76</f>
        <v>25712</v>
      </c>
      <c r="AX76" s="134" t="n">
        <v>0</v>
      </c>
      <c r="AY76" s="135" t="n">
        <v>0</v>
      </c>
      <c r="AZ76" s="99" t="n">
        <f aca="false">AX76*AY76</f>
        <v>0</v>
      </c>
      <c r="BA76" s="134" t="n">
        <v>0</v>
      </c>
      <c r="BB76" s="135" t="n">
        <v>0</v>
      </c>
      <c r="BC76" s="99" t="n">
        <f aca="false">BA76*BB76</f>
        <v>0</v>
      </c>
      <c r="BD76" s="134" t="n">
        <v>0</v>
      </c>
      <c r="BE76" s="135" t="n">
        <v>0</v>
      </c>
      <c r="BF76" s="99" t="n">
        <f aca="false">BD76*BE76</f>
        <v>0</v>
      </c>
      <c r="BG76" s="134" t="n">
        <v>0</v>
      </c>
      <c r="BH76" s="135" t="n">
        <v>0</v>
      </c>
      <c r="BI76" s="99" t="n">
        <f aca="false">BG76*BH76</f>
        <v>0</v>
      </c>
      <c r="BJ76" s="134" t="n">
        <v>0</v>
      </c>
      <c r="BK76" s="135" t="n">
        <v>0</v>
      </c>
      <c r="BL76" s="99" t="n">
        <f aca="false">BJ76*BK76</f>
        <v>0</v>
      </c>
      <c r="BM76" s="134" t="n">
        <v>0</v>
      </c>
      <c r="BN76" s="135" t="n">
        <v>0</v>
      </c>
      <c r="BO76" s="99" t="n">
        <f aca="false">BM76*BN76</f>
        <v>0</v>
      </c>
      <c r="BP76" s="134" t="n">
        <v>0</v>
      </c>
      <c r="BQ76" s="135" t="n">
        <v>0</v>
      </c>
      <c r="BR76" s="99" t="n">
        <f aca="false">BP76*BQ76</f>
        <v>0</v>
      </c>
      <c r="BS76" s="134" t="n">
        <v>0</v>
      </c>
      <c r="BT76" s="135" t="n">
        <v>0</v>
      </c>
      <c r="BU76" s="99" t="n">
        <f aca="false">BS76*BT76</f>
        <v>0</v>
      </c>
      <c r="BV76" s="134" t="n">
        <v>0</v>
      </c>
      <c r="BW76" s="135" t="n">
        <v>0</v>
      </c>
      <c r="BX76" s="99" t="n">
        <f aca="false">BV76*BW76</f>
        <v>0</v>
      </c>
      <c r="BY76" s="134" t="n">
        <v>0</v>
      </c>
      <c r="BZ76" s="135" t="n">
        <v>0</v>
      </c>
      <c r="CA76" s="99" t="n">
        <f aca="false">BY76*BZ76</f>
        <v>0</v>
      </c>
      <c r="CB76" s="277" t="n">
        <v>0</v>
      </c>
      <c r="CC76" s="78" t="n">
        <v>0</v>
      </c>
      <c r="CD76" s="99" t="n">
        <f aca="false">CB76*CC76</f>
        <v>0</v>
      </c>
      <c r="CE76" s="277" t="n">
        <v>0</v>
      </c>
      <c r="CF76" s="78" t="n">
        <v>0</v>
      </c>
      <c r="CG76" s="99" t="n">
        <f aca="false">CE76*CF76</f>
        <v>0</v>
      </c>
      <c r="CH76" s="277" t="n">
        <v>0</v>
      </c>
      <c r="CI76" s="78" t="n">
        <v>0</v>
      </c>
      <c r="CJ76" s="99" t="n">
        <f aca="false">CH76*CI76</f>
        <v>0</v>
      </c>
      <c r="CK76" s="277" t="n">
        <v>0</v>
      </c>
      <c r="CL76" s="78" t="n">
        <v>0</v>
      </c>
      <c r="CM76" s="99" t="n">
        <f aca="false">CK76*CL76</f>
        <v>0</v>
      </c>
      <c r="CN76" s="277" t="n">
        <v>0</v>
      </c>
      <c r="CO76" s="78" t="n">
        <v>0</v>
      </c>
      <c r="CP76" s="99" t="n">
        <f aca="false">CN76*CO76</f>
        <v>0</v>
      </c>
      <c r="CQ76" s="251"/>
      <c r="CR76" s="90"/>
      <c r="CS76" s="253"/>
    </row>
    <row r="77" customFormat="false" ht="12.75" hidden="false" customHeight="false" outlineLevel="0" collapsed="false">
      <c r="B77" s="269"/>
      <c r="C77" s="113" t="s">
        <v>101</v>
      </c>
      <c r="D77" s="68" t="s">
        <v>61</v>
      </c>
      <c r="E77" s="75" t="n">
        <v>0</v>
      </c>
      <c r="F77" s="78" t="n">
        <v>0</v>
      </c>
      <c r="G77" s="99" t="n">
        <f aca="false">E77*F77</f>
        <v>0</v>
      </c>
      <c r="H77" s="277" t="n">
        <v>0</v>
      </c>
      <c r="I77" s="78" t="n">
        <v>0</v>
      </c>
      <c r="J77" s="99" t="n">
        <f aca="false">H77*I77</f>
        <v>0</v>
      </c>
      <c r="K77" s="277" t="n">
        <v>0</v>
      </c>
      <c r="L77" s="135" t="n">
        <v>0</v>
      </c>
      <c r="M77" s="99" t="n">
        <f aca="false">K77*L77</f>
        <v>0</v>
      </c>
      <c r="N77" s="134" t="n">
        <v>0</v>
      </c>
      <c r="O77" s="135" t="n">
        <v>0</v>
      </c>
      <c r="P77" s="99" t="n">
        <f aca="false">N77*O77</f>
        <v>0</v>
      </c>
      <c r="Q77" s="134" t="n">
        <v>0</v>
      </c>
      <c r="R77" s="135" t="n">
        <v>0</v>
      </c>
      <c r="S77" s="99" t="n">
        <f aca="false">Q77*R77</f>
        <v>0</v>
      </c>
      <c r="T77" s="134" t="n">
        <v>0</v>
      </c>
      <c r="U77" s="135" t="n">
        <v>0</v>
      </c>
      <c r="V77" s="99" t="n">
        <f aca="false">T77*U77</f>
        <v>0</v>
      </c>
      <c r="W77" s="134" t="n">
        <v>0</v>
      </c>
      <c r="X77" s="135" t="n">
        <v>0</v>
      </c>
      <c r="Y77" s="99" t="n">
        <f aca="false">W77*X77</f>
        <v>0</v>
      </c>
      <c r="Z77" s="134" t="n">
        <v>0</v>
      </c>
      <c r="AA77" s="135" t="n">
        <v>0</v>
      </c>
      <c r="AB77" s="99" t="n">
        <f aca="false">Z77*AA77</f>
        <v>0</v>
      </c>
      <c r="AC77" s="134" t="n">
        <v>0</v>
      </c>
      <c r="AD77" s="135" t="n">
        <v>0</v>
      </c>
      <c r="AE77" s="99" t="n">
        <f aca="false">AC77*AD77</f>
        <v>0</v>
      </c>
      <c r="AF77" s="277" t="n">
        <v>0</v>
      </c>
      <c r="AG77" s="78" t="n">
        <v>0</v>
      </c>
      <c r="AH77" s="99" t="n">
        <f aca="false">AF77*AG77</f>
        <v>0</v>
      </c>
      <c r="AI77" s="277" t="n">
        <v>0</v>
      </c>
      <c r="AJ77" s="78" t="n">
        <v>0</v>
      </c>
      <c r="AK77" s="99" t="n">
        <f aca="false">AI77*AJ77</f>
        <v>0</v>
      </c>
      <c r="AL77" s="277" t="n">
        <v>0</v>
      </c>
      <c r="AM77" s="78" t="n">
        <v>0</v>
      </c>
      <c r="AN77" s="99" t="n">
        <f aca="false">AL77*AM77</f>
        <v>0</v>
      </c>
      <c r="AO77" s="277" t="n">
        <v>0</v>
      </c>
      <c r="AP77" s="135" t="n">
        <v>0</v>
      </c>
      <c r="AQ77" s="99" t="n">
        <f aca="false">AO77*AP77</f>
        <v>0</v>
      </c>
      <c r="AR77" s="134" t="n">
        <v>0</v>
      </c>
      <c r="AS77" s="135" t="n">
        <v>0</v>
      </c>
      <c r="AT77" s="99" t="n">
        <f aca="false">AR77*AS77</f>
        <v>0</v>
      </c>
      <c r="AU77" s="134" t="n">
        <v>280</v>
      </c>
      <c r="AV77" s="135" t="n">
        <v>6</v>
      </c>
      <c r="AW77" s="99" t="n">
        <f aca="false">AU77*AV77</f>
        <v>1680</v>
      </c>
      <c r="AX77" s="134" t="n">
        <v>0</v>
      </c>
      <c r="AY77" s="135" t="n">
        <v>0</v>
      </c>
      <c r="AZ77" s="99" t="n">
        <f aca="false">AX77*AY77</f>
        <v>0</v>
      </c>
      <c r="BA77" s="134" t="n">
        <v>0</v>
      </c>
      <c r="BB77" s="135" t="n">
        <v>0</v>
      </c>
      <c r="BC77" s="99" t="n">
        <f aca="false">BA77*BB77</f>
        <v>0</v>
      </c>
      <c r="BD77" s="134" t="n">
        <v>0</v>
      </c>
      <c r="BE77" s="135" t="n">
        <v>0</v>
      </c>
      <c r="BF77" s="99" t="n">
        <f aca="false">BD77*BE77</f>
        <v>0</v>
      </c>
      <c r="BG77" s="134" t="n">
        <v>60</v>
      </c>
      <c r="BH77" s="135" t="n">
        <v>16.5</v>
      </c>
      <c r="BI77" s="99" t="n">
        <f aca="false">BG77*BH77</f>
        <v>990</v>
      </c>
      <c r="BJ77" s="134" t="n">
        <v>0</v>
      </c>
      <c r="BK77" s="135" t="n">
        <v>0</v>
      </c>
      <c r="BL77" s="99" t="n">
        <f aca="false">BJ77*BK77</f>
        <v>0</v>
      </c>
      <c r="BM77" s="134" t="n">
        <v>0</v>
      </c>
      <c r="BN77" s="135" t="n">
        <v>0</v>
      </c>
      <c r="BO77" s="99" t="n">
        <f aca="false">BM77*BN77</f>
        <v>0</v>
      </c>
      <c r="BP77" s="134" t="n">
        <v>0</v>
      </c>
      <c r="BQ77" s="135" t="n">
        <v>0</v>
      </c>
      <c r="BR77" s="99" t="n">
        <f aca="false">BP77*BQ77</f>
        <v>0</v>
      </c>
      <c r="BS77" s="134" t="n">
        <v>0</v>
      </c>
      <c r="BT77" s="135" t="n">
        <v>0</v>
      </c>
      <c r="BU77" s="99" t="n">
        <f aca="false">BS77*BT77</f>
        <v>0</v>
      </c>
      <c r="BV77" s="134" t="n">
        <v>0</v>
      </c>
      <c r="BW77" s="135" t="n">
        <v>0</v>
      </c>
      <c r="BX77" s="99" t="n">
        <f aca="false">BV77*BW77</f>
        <v>0</v>
      </c>
      <c r="BY77" s="134" t="n">
        <v>0</v>
      </c>
      <c r="BZ77" s="135" t="n">
        <v>0</v>
      </c>
      <c r="CA77" s="99" t="n">
        <f aca="false">BY77*BZ77</f>
        <v>0</v>
      </c>
      <c r="CB77" s="277" t="n">
        <v>0</v>
      </c>
      <c r="CC77" s="78" t="n">
        <v>0</v>
      </c>
      <c r="CD77" s="99" t="n">
        <f aca="false">CB77*CC77</f>
        <v>0</v>
      </c>
      <c r="CE77" s="277" t="n">
        <v>0</v>
      </c>
      <c r="CF77" s="78" t="n">
        <v>0</v>
      </c>
      <c r="CG77" s="99" t="n">
        <f aca="false">CE77*CF77</f>
        <v>0</v>
      </c>
      <c r="CH77" s="277" t="n">
        <v>0</v>
      </c>
      <c r="CI77" s="78" t="n">
        <v>0</v>
      </c>
      <c r="CJ77" s="99" t="n">
        <f aca="false">CH77*CI77</f>
        <v>0</v>
      </c>
      <c r="CK77" s="277" t="n">
        <v>0</v>
      </c>
      <c r="CL77" s="78" t="n">
        <v>0</v>
      </c>
      <c r="CM77" s="99" t="n">
        <f aca="false">CK77*CL77</f>
        <v>0</v>
      </c>
      <c r="CN77" s="277" t="n">
        <v>0</v>
      </c>
      <c r="CO77" s="78" t="n">
        <v>0</v>
      </c>
      <c r="CP77" s="99" t="n">
        <f aca="false">CN77*CO77</f>
        <v>0</v>
      </c>
      <c r="CQ77" s="251"/>
      <c r="CR77" s="90"/>
      <c r="CS77" s="253"/>
    </row>
    <row r="78" customFormat="false" ht="12.75" hidden="false" customHeight="false" outlineLevel="0" collapsed="false">
      <c r="B78" s="269"/>
      <c r="C78" s="113" t="s">
        <v>102</v>
      </c>
      <c r="D78" s="68" t="s">
        <v>90</v>
      </c>
      <c r="E78" s="75" t="n">
        <v>0</v>
      </c>
      <c r="F78" s="78" t="n">
        <v>0</v>
      </c>
      <c r="G78" s="99" t="n">
        <f aca="false">E78*F78</f>
        <v>0</v>
      </c>
      <c r="H78" s="277" t="n">
        <v>0</v>
      </c>
      <c r="I78" s="78" t="n">
        <v>0</v>
      </c>
      <c r="J78" s="99" t="n">
        <f aca="false">H78*I78</f>
        <v>0</v>
      </c>
      <c r="K78" s="277" t="n">
        <v>0</v>
      </c>
      <c r="L78" s="135" t="n">
        <v>0</v>
      </c>
      <c r="M78" s="99" t="n">
        <f aca="false">K78*L78</f>
        <v>0</v>
      </c>
      <c r="N78" s="134" t="n">
        <v>0</v>
      </c>
      <c r="O78" s="135" t="n">
        <v>0</v>
      </c>
      <c r="P78" s="99" t="n">
        <f aca="false">N78*O78</f>
        <v>0</v>
      </c>
      <c r="Q78" s="134" t="n">
        <v>0</v>
      </c>
      <c r="R78" s="135" t="n">
        <v>0</v>
      </c>
      <c r="S78" s="99" t="n">
        <f aca="false">Q78*R78</f>
        <v>0</v>
      </c>
      <c r="T78" s="134" t="n">
        <v>0</v>
      </c>
      <c r="U78" s="135" t="n">
        <v>0</v>
      </c>
      <c r="V78" s="99" t="n">
        <f aca="false">T78*U78</f>
        <v>0</v>
      </c>
      <c r="W78" s="134" t="n">
        <v>0</v>
      </c>
      <c r="X78" s="135" t="n">
        <v>0</v>
      </c>
      <c r="Y78" s="99" t="n">
        <f aca="false">W78*X78</f>
        <v>0</v>
      </c>
      <c r="Z78" s="134" t="n">
        <v>0</v>
      </c>
      <c r="AA78" s="135" t="n">
        <v>0</v>
      </c>
      <c r="AB78" s="99" t="n">
        <f aca="false">Z78*AA78</f>
        <v>0</v>
      </c>
      <c r="AC78" s="134" t="n">
        <v>0</v>
      </c>
      <c r="AD78" s="135" t="n">
        <v>0</v>
      </c>
      <c r="AE78" s="99" t="n">
        <f aca="false">AC78*AD78</f>
        <v>0</v>
      </c>
      <c r="AF78" s="277" t="n">
        <v>0</v>
      </c>
      <c r="AG78" s="78" t="n">
        <v>0</v>
      </c>
      <c r="AH78" s="99" t="n">
        <f aca="false">AF78*AG78</f>
        <v>0</v>
      </c>
      <c r="AI78" s="277" t="n">
        <v>0</v>
      </c>
      <c r="AJ78" s="78" t="n">
        <v>0</v>
      </c>
      <c r="AK78" s="99" t="n">
        <f aca="false">AI78*AJ78</f>
        <v>0</v>
      </c>
      <c r="AL78" s="277" t="n">
        <v>0</v>
      </c>
      <c r="AM78" s="78" t="n">
        <v>0</v>
      </c>
      <c r="AN78" s="99" t="n">
        <f aca="false">AL78*AM78</f>
        <v>0</v>
      </c>
      <c r="AO78" s="277" t="n">
        <v>0</v>
      </c>
      <c r="AP78" s="78" t="n">
        <v>0</v>
      </c>
      <c r="AQ78" s="99" t="n">
        <f aca="false">AO78*AP78</f>
        <v>0</v>
      </c>
      <c r="AR78" s="277" t="n">
        <v>0</v>
      </c>
      <c r="AS78" s="78" t="n">
        <v>0</v>
      </c>
      <c r="AT78" s="99" t="n">
        <f aca="false">AR78*AS78</f>
        <v>0</v>
      </c>
      <c r="AU78" s="277" t="n">
        <v>0</v>
      </c>
      <c r="AV78" s="78" t="n">
        <v>0</v>
      </c>
      <c r="AW78" s="99" t="n">
        <f aca="false">AU78*AV78</f>
        <v>0</v>
      </c>
      <c r="AX78" s="277" t="n">
        <v>0</v>
      </c>
      <c r="AY78" s="78" t="n">
        <v>0</v>
      </c>
      <c r="AZ78" s="99" t="n">
        <f aca="false">AX78*AY78</f>
        <v>0</v>
      </c>
      <c r="BA78" s="277" t="n">
        <v>1</v>
      </c>
      <c r="BB78" s="78" t="n">
        <v>13350</v>
      </c>
      <c r="BC78" s="99" t="n">
        <f aca="false">BA78*BB78</f>
        <v>13350</v>
      </c>
      <c r="BD78" s="277" t="n">
        <v>0</v>
      </c>
      <c r="BE78" s="78" t="n">
        <v>0</v>
      </c>
      <c r="BF78" s="99" t="n">
        <f aca="false">BD78*BE78</f>
        <v>0</v>
      </c>
      <c r="BG78" s="277" t="n">
        <v>0</v>
      </c>
      <c r="BH78" s="78" t="n">
        <v>0</v>
      </c>
      <c r="BI78" s="99" t="n">
        <f aca="false">BG78*BH78</f>
        <v>0</v>
      </c>
      <c r="BJ78" s="277" t="n">
        <v>0</v>
      </c>
      <c r="BK78" s="78" t="n">
        <v>0</v>
      </c>
      <c r="BL78" s="99" t="n">
        <f aca="false">BJ78*BK78</f>
        <v>0</v>
      </c>
      <c r="BM78" s="277" t="n">
        <v>0</v>
      </c>
      <c r="BN78" s="78" t="n">
        <v>0</v>
      </c>
      <c r="BO78" s="99" t="n">
        <f aca="false">BM78*BN78</f>
        <v>0</v>
      </c>
      <c r="BP78" s="277" t="n">
        <v>0</v>
      </c>
      <c r="BQ78" s="78" t="n">
        <v>0</v>
      </c>
      <c r="BR78" s="99" t="n">
        <f aca="false">BP78*BQ78</f>
        <v>0</v>
      </c>
      <c r="BS78" s="277" t="n">
        <v>0</v>
      </c>
      <c r="BT78" s="78" t="n">
        <v>0</v>
      </c>
      <c r="BU78" s="99" t="n">
        <f aca="false">BS78*BT78</f>
        <v>0</v>
      </c>
      <c r="BV78" s="277" t="n">
        <v>0</v>
      </c>
      <c r="BW78" s="78" t="n">
        <v>0</v>
      </c>
      <c r="BX78" s="99" t="n">
        <f aca="false">BV78*BW78</f>
        <v>0</v>
      </c>
      <c r="BY78" s="277" t="n">
        <v>0</v>
      </c>
      <c r="BZ78" s="78" t="n">
        <v>0</v>
      </c>
      <c r="CA78" s="99" t="n">
        <f aca="false">BY78*BZ78</f>
        <v>0</v>
      </c>
      <c r="CB78" s="277" t="n">
        <v>0</v>
      </c>
      <c r="CC78" s="78" t="n">
        <v>0</v>
      </c>
      <c r="CD78" s="99" t="n">
        <f aca="false">CB78*CC78</f>
        <v>0</v>
      </c>
      <c r="CE78" s="277" t="n">
        <v>0</v>
      </c>
      <c r="CF78" s="78" t="n">
        <v>0</v>
      </c>
      <c r="CG78" s="99" t="n">
        <f aca="false">CE78*CF78</f>
        <v>0</v>
      </c>
      <c r="CH78" s="277" t="n">
        <v>0</v>
      </c>
      <c r="CI78" s="78" t="n">
        <v>0</v>
      </c>
      <c r="CJ78" s="99" t="n">
        <f aca="false">CH78*CI78</f>
        <v>0</v>
      </c>
      <c r="CK78" s="277" t="n">
        <v>0</v>
      </c>
      <c r="CL78" s="78" t="n">
        <v>0</v>
      </c>
      <c r="CM78" s="99" t="n">
        <f aca="false">CK78*CL78</f>
        <v>0</v>
      </c>
      <c r="CN78" s="277" t="n">
        <v>0</v>
      </c>
      <c r="CO78" s="78" t="n">
        <v>0</v>
      </c>
      <c r="CP78" s="99" t="n">
        <f aca="false">CN78*CO78</f>
        <v>0</v>
      </c>
      <c r="CQ78" s="251"/>
      <c r="CR78" s="90"/>
      <c r="CS78" s="253"/>
    </row>
    <row r="79" customFormat="false" ht="12.75" hidden="false" customHeight="false" outlineLevel="0" collapsed="false">
      <c r="B79" s="269"/>
      <c r="C79" s="113" t="s">
        <v>175</v>
      </c>
      <c r="D79" s="68" t="s">
        <v>56</v>
      </c>
      <c r="E79" s="75" t="n">
        <v>0</v>
      </c>
      <c r="F79" s="78" t="n">
        <v>0</v>
      </c>
      <c r="G79" s="99" t="n">
        <f aca="false">E79*F79</f>
        <v>0</v>
      </c>
      <c r="H79" s="277" t="n">
        <v>0</v>
      </c>
      <c r="I79" s="78" t="n">
        <v>0</v>
      </c>
      <c r="J79" s="99" t="n">
        <f aca="false">H79*I79</f>
        <v>0</v>
      </c>
      <c r="K79" s="277" t="n">
        <v>0</v>
      </c>
      <c r="L79" s="78" t="n">
        <v>0</v>
      </c>
      <c r="M79" s="99" t="n">
        <f aca="false">K79*L79</f>
        <v>0</v>
      </c>
      <c r="N79" s="277" t="n">
        <v>0</v>
      </c>
      <c r="O79" s="78" t="n">
        <v>0</v>
      </c>
      <c r="P79" s="99" t="n">
        <f aca="false">N79*O79</f>
        <v>0</v>
      </c>
      <c r="Q79" s="277" t="n">
        <v>0</v>
      </c>
      <c r="R79" s="78" t="n">
        <v>0</v>
      </c>
      <c r="S79" s="99" t="n">
        <f aca="false">Q79*R79</f>
        <v>0</v>
      </c>
      <c r="T79" s="277" t="n">
        <v>0</v>
      </c>
      <c r="U79" s="78" t="n">
        <v>0</v>
      </c>
      <c r="V79" s="99" t="n">
        <f aca="false">T79*U79</f>
        <v>0</v>
      </c>
      <c r="W79" s="277" t="n">
        <v>0</v>
      </c>
      <c r="X79" s="78" t="n">
        <v>0</v>
      </c>
      <c r="Y79" s="99" t="n">
        <f aca="false">W79*X79</f>
        <v>0</v>
      </c>
      <c r="Z79" s="277" t="n">
        <v>0</v>
      </c>
      <c r="AA79" s="78" t="n">
        <v>0</v>
      </c>
      <c r="AB79" s="99" t="n">
        <f aca="false">Z79*AA79</f>
        <v>0</v>
      </c>
      <c r="AC79" s="277" t="n">
        <v>0</v>
      </c>
      <c r="AD79" s="78" t="n">
        <v>0</v>
      </c>
      <c r="AE79" s="99" t="n">
        <f aca="false">AC79*AD79</f>
        <v>0</v>
      </c>
      <c r="AF79" s="277" t="n">
        <v>0</v>
      </c>
      <c r="AG79" s="78" t="n">
        <v>0</v>
      </c>
      <c r="AH79" s="99" t="n">
        <f aca="false">AF79*AG79</f>
        <v>0</v>
      </c>
      <c r="AI79" s="277" t="n">
        <v>0</v>
      </c>
      <c r="AJ79" s="78" t="n">
        <v>0</v>
      </c>
      <c r="AK79" s="99" t="n">
        <f aca="false">AI79*AJ79</f>
        <v>0</v>
      </c>
      <c r="AL79" s="277" t="n">
        <v>0</v>
      </c>
      <c r="AM79" s="78" t="n">
        <v>0</v>
      </c>
      <c r="AN79" s="99" t="n">
        <f aca="false">AL79*AM79</f>
        <v>0</v>
      </c>
      <c r="AO79" s="277" t="n">
        <v>0</v>
      </c>
      <c r="AP79" s="78" t="n">
        <v>0</v>
      </c>
      <c r="AQ79" s="99" t="n">
        <f aca="false">AO79*AP79</f>
        <v>0</v>
      </c>
      <c r="AR79" s="277" t="n">
        <v>0</v>
      </c>
      <c r="AS79" s="78" t="n">
        <v>0</v>
      </c>
      <c r="AT79" s="99" t="n">
        <f aca="false">AR79*AS79</f>
        <v>0</v>
      </c>
      <c r="AU79" s="277" t="n">
        <v>0</v>
      </c>
      <c r="AV79" s="78" t="n">
        <v>0</v>
      </c>
      <c r="AW79" s="99" t="n">
        <f aca="false">AU79*AV79</f>
        <v>0</v>
      </c>
      <c r="AX79" s="277" t="n">
        <v>0</v>
      </c>
      <c r="AY79" s="78" t="n">
        <v>0</v>
      </c>
      <c r="AZ79" s="99" t="n">
        <f aca="false">AX79*AY79</f>
        <v>0</v>
      </c>
      <c r="BA79" s="277" t="n">
        <v>0</v>
      </c>
      <c r="BB79" s="78" t="n">
        <v>0</v>
      </c>
      <c r="BC79" s="99" t="n">
        <f aca="false">BA79*BB79</f>
        <v>0</v>
      </c>
      <c r="BD79" s="277" t="n">
        <v>0</v>
      </c>
      <c r="BE79" s="78" t="n">
        <v>0</v>
      </c>
      <c r="BF79" s="99" t="n">
        <f aca="false">BD79*BE79</f>
        <v>0</v>
      </c>
      <c r="BG79" s="277" t="n">
        <v>0</v>
      </c>
      <c r="BH79" s="78" t="n">
        <v>0</v>
      </c>
      <c r="BI79" s="99" t="n">
        <f aca="false">BG79*BH79</f>
        <v>0</v>
      </c>
      <c r="BJ79" s="277" t="n">
        <v>0</v>
      </c>
      <c r="BK79" s="78" t="n">
        <v>0</v>
      </c>
      <c r="BL79" s="99" t="n">
        <f aca="false">BJ79*BK79</f>
        <v>0</v>
      </c>
      <c r="BM79" s="277" t="n">
        <v>0</v>
      </c>
      <c r="BN79" s="78" t="n">
        <v>0</v>
      </c>
      <c r="BO79" s="99" t="n">
        <f aca="false">BM79*BN79</f>
        <v>0</v>
      </c>
      <c r="BP79" s="277" t="n">
        <v>0</v>
      </c>
      <c r="BQ79" s="78" t="n">
        <v>0</v>
      </c>
      <c r="BR79" s="99" t="n">
        <f aca="false">BP79*BQ79</f>
        <v>0</v>
      </c>
      <c r="BS79" s="277" t="n">
        <v>0</v>
      </c>
      <c r="BT79" s="78" t="n">
        <v>0</v>
      </c>
      <c r="BU79" s="99" t="n">
        <f aca="false">BS79*BT79</f>
        <v>0</v>
      </c>
      <c r="BV79" s="277" t="n">
        <v>0</v>
      </c>
      <c r="BW79" s="78" t="n">
        <v>0</v>
      </c>
      <c r="BX79" s="99" t="n">
        <f aca="false">BV79*BW79</f>
        <v>0</v>
      </c>
      <c r="BY79" s="277" t="n">
        <v>0</v>
      </c>
      <c r="BZ79" s="78" t="n">
        <v>0</v>
      </c>
      <c r="CA79" s="99" t="n">
        <f aca="false">BY79*BZ79</f>
        <v>0</v>
      </c>
      <c r="CB79" s="277" t="n">
        <v>0</v>
      </c>
      <c r="CC79" s="78" t="n">
        <v>0</v>
      </c>
      <c r="CD79" s="99" t="n">
        <f aca="false">CB79*CC79</f>
        <v>0</v>
      </c>
      <c r="CE79" s="277" t="n">
        <v>0</v>
      </c>
      <c r="CF79" s="78" t="n">
        <v>0</v>
      </c>
      <c r="CG79" s="99" t="n">
        <f aca="false">CE79*CF79</f>
        <v>0</v>
      </c>
      <c r="CH79" s="277" t="n">
        <v>0</v>
      </c>
      <c r="CI79" s="78" t="n">
        <v>0</v>
      </c>
      <c r="CJ79" s="99" t="n">
        <f aca="false">CH79*CI79</f>
        <v>0</v>
      </c>
      <c r="CK79" s="277" t="n">
        <v>0</v>
      </c>
      <c r="CL79" s="78" t="n">
        <v>0</v>
      </c>
      <c r="CM79" s="99" t="n">
        <f aca="false">CK79*CL79</f>
        <v>0</v>
      </c>
      <c r="CN79" s="277" t="n">
        <v>0</v>
      </c>
      <c r="CO79" s="78" t="n">
        <v>0</v>
      </c>
      <c r="CP79" s="99" t="n">
        <f aca="false">CN79*CO79</f>
        <v>0</v>
      </c>
      <c r="CQ79" s="251"/>
      <c r="CR79" s="90"/>
      <c r="CS79" s="253"/>
    </row>
    <row r="80" customFormat="false" ht="12.75" hidden="false" customHeight="false" outlineLevel="0" collapsed="false">
      <c r="B80" s="269"/>
      <c r="C80" s="113"/>
      <c r="D80" s="68"/>
      <c r="E80" s="75"/>
      <c r="F80" s="78"/>
      <c r="G80" s="99"/>
      <c r="H80" s="277"/>
      <c r="I80" s="78"/>
      <c r="J80" s="99"/>
      <c r="K80" s="277"/>
      <c r="L80" s="78"/>
      <c r="M80" s="99"/>
      <c r="N80" s="277"/>
      <c r="O80" s="78"/>
      <c r="P80" s="99"/>
      <c r="Q80" s="277"/>
      <c r="R80" s="78"/>
      <c r="S80" s="99"/>
      <c r="T80" s="277"/>
      <c r="U80" s="78"/>
      <c r="V80" s="99"/>
      <c r="W80" s="277"/>
      <c r="X80" s="78"/>
      <c r="Y80" s="99"/>
      <c r="Z80" s="277"/>
      <c r="AA80" s="78"/>
      <c r="AB80" s="99"/>
      <c r="AC80" s="277"/>
      <c r="AD80" s="78"/>
      <c r="AE80" s="99"/>
      <c r="AF80" s="277"/>
      <c r="AG80" s="78"/>
      <c r="AH80" s="99"/>
      <c r="AI80" s="277"/>
      <c r="AJ80" s="78"/>
      <c r="AK80" s="99"/>
      <c r="AL80" s="277"/>
      <c r="AM80" s="78"/>
      <c r="AN80" s="99"/>
      <c r="AO80" s="277"/>
      <c r="AP80" s="78"/>
      <c r="AQ80" s="99"/>
      <c r="AR80" s="277"/>
      <c r="AS80" s="78"/>
      <c r="AT80" s="99"/>
      <c r="AU80" s="277"/>
      <c r="AV80" s="78"/>
      <c r="AW80" s="99"/>
      <c r="AX80" s="277"/>
      <c r="AY80" s="78"/>
      <c r="AZ80" s="99"/>
      <c r="BA80" s="277"/>
      <c r="BB80" s="78"/>
      <c r="BC80" s="99"/>
      <c r="BD80" s="277"/>
      <c r="BE80" s="78"/>
      <c r="BF80" s="99"/>
      <c r="BG80" s="277"/>
      <c r="BH80" s="78"/>
      <c r="BI80" s="99"/>
      <c r="BJ80" s="277"/>
      <c r="BK80" s="78"/>
      <c r="BL80" s="99"/>
      <c r="BM80" s="277"/>
      <c r="BN80" s="78"/>
      <c r="BO80" s="99"/>
      <c r="BP80" s="277"/>
      <c r="BQ80" s="78"/>
      <c r="BR80" s="99"/>
      <c r="BS80" s="277"/>
      <c r="BT80" s="78"/>
      <c r="BU80" s="99"/>
      <c r="BV80" s="277"/>
      <c r="BW80" s="78"/>
      <c r="BX80" s="99"/>
      <c r="BY80" s="277"/>
      <c r="BZ80" s="78"/>
      <c r="CA80" s="99"/>
      <c r="CB80" s="277"/>
      <c r="CC80" s="78"/>
      <c r="CD80" s="99"/>
      <c r="CE80" s="277"/>
      <c r="CF80" s="78"/>
      <c r="CG80" s="99"/>
      <c r="CH80" s="277"/>
      <c r="CI80" s="78"/>
      <c r="CJ80" s="99"/>
      <c r="CK80" s="277"/>
      <c r="CL80" s="78"/>
      <c r="CM80" s="99"/>
      <c r="CN80" s="277"/>
      <c r="CO80" s="78"/>
      <c r="CP80" s="99"/>
      <c r="CQ80" s="251"/>
      <c r="CR80" s="90"/>
      <c r="CS80" s="253"/>
    </row>
    <row r="81" s="6" customFormat="true" ht="12.75" hidden="false" customHeight="false" outlineLevel="0" collapsed="false">
      <c r="B81" s="105"/>
      <c r="C81" s="82"/>
      <c r="D81" s="106"/>
      <c r="E81" s="108"/>
      <c r="F81" s="108"/>
      <c r="G81" s="109" t="n">
        <f aca="false">SUM(G62:G80)</f>
        <v>0</v>
      </c>
      <c r="H81" s="110"/>
      <c r="I81" s="108"/>
      <c r="J81" s="109" t="n">
        <f aca="false">SUM(J62:J80)</f>
        <v>0</v>
      </c>
      <c r="K81" s="110"/>
      <c r="L81" s="108"/>
      <c r="M81" s="109" t="n">
        <f aca="false">SUM(M62:M80)</f>
        <v>41827.5</v>
      </c>
      <c r="N81" s="110"/>
      <c r="O81" s="108"/>
      <c r="P81" s="109" t="n">
        <f aca="false">SUM(P62:P80)</f>
        <v>70027.5</v>
      </c>
      <c r="Q81" s="110"/>
      <c r="R81" s="108"/>
      <c r="S81" s="109" t="n">
        <f aca="false">SUM(S62:S80)</f>
        <v>18000</v>
      </c>
      <c r="T81" s="110"/>
      <c r="U81" s="108"/>
      <c r="V81" s="109" t="n">
        <f aca="false">SUM(V62:V80)</f>
        <v>28464.75</v>
      </c>
      <c r="W81" s="110"/>
      <c r="X81" s="108"/>
      <c r="Y81" s="109" t="n">
        <f aca="false">SUM(Y62:Y80)</f>
        <v>44308.5</v>
      </c>
      <c r="Z81" s="110"/>
      <c r="AA81" s="108"/>
      <c r="AB81" s="109" t="n">
        <f aca="false">SUM(AB62:AB80)</f>
        <v>49560.1</v>
      </c>
      <c r="AC81" s="110"/>
      <c r="AD81" s="108"/>
      <c r="AE81" s="109" t="n">
        <f aca="false">SUM(AE62:AE80)</f>
        <v>23420</v>
      </c>
      <c r="AF81" s="110"/>
      <c r="AG81" s="108"/>
      <c r="AH81" s="109" t="n">
        <f aca="false">SUM(AH62:AH80)</f>
        <v>0</v>
      </c>
      <c r="AI81" s="110"/>
      <c r="AJ81" s="108"/>
      <c r="AK81" s="109" t="n">
        <f aca="false">SUM(AK62:AK80)</f>
        <v>0</v>
      </c>
      <c r="AL81" s="110"/>
      <c r="AM81" s="108"/>
      <c r="AN81" s="109" t="n">
        <f aca="false">SUM(AN62:AN80)</f>
        <v>0</v>
      </c>
      <c r="AO81" s="110"/>
      <c r="AP81" s="108"/>
      <c r="AQ81" s="109" t="n">
        <f aca="false">SUM(AQ62:AQ80)</f>
        <v>32999</v>
      </c>
      <c r="AR81" s="110"/>
      <c r="AS81" s="108"/>
      <c r="AT81" s="109" t="n">
        <f aca="false">SUM(AT62:AT80)</f>
        <v>44200</v>
      </c>
      <c r="AU81" s="110"/>
      <c r="AV81" s="108"/>
      <c r="AW81" s="109" t="n">
        <f aca="false">SUM(AW62:AW80)</f>
        <v>223595</v>
      </c>
      <c r="AX81" s="110"/>
      <c r="AY81" s="108"/>
      <c r="AZ81" s="109" t="n">
        <f aca="false">SUM(AZ62:AZ80)</f>
        <v>48445</v>
      </c>
      <c r="BA81" s="110"/>
      <c r="BB81" s="108"/>
      <c r="BC81" s="109" t="n">
        <f aca="false">SUM(BC62:BC80)</f>
        <v>92047.5</v>
      </c>
      <c r="BD81" s="110"/>
      <c r="BE81" s="108"/>
      <c r="BF81" s="109" t="n">
        <f aca="false">SUM(BF62:BF80)</f>
        <v>50714.5</v>
      </c>
      <c r="BG81" s="110"/>
      <c r="BH81" s="108"/>
      <c r="BI81" s="109" t="n">
        <f aca="false">SUM(BI62:BI80)</f>
        <v>78768</v>
      </c>
      <c r="BJ81" s="110"/>
      <c r="BK81" s="108"/>
      <c r="BL81" s="109" t="n">
        <f aca="false">SUM(BL62:BL80)</f>
        <v>18700</v>
      </c>
      <c r="BM81" s="110"/>
      <c r="BN81" s="108"/>
      <c r="BO81" s="109" t="n">
        <f aca="false">SUM(BO62:BO80)</f>
        <v>25650</v>
      </c>
      <c r="BP81" s="110"/>
      <c r="BQ81" s="108"/>
      <c r="BR81" s="109" t="n">
        <f aca="false">SUM(BR62:BR80)</f>
        <v>22300</v>
      </c>
      <c r="BS81" s="110"/>
      <c r="BT81" s="108"/>
      <c r="BU81" s="109" t="n">
        <f aca="false">SUM(BU62:BU80)</f>
        <v>72840</v>
      </c>
      <c r="BV81" s="110"/>
      <c r="BW81" s="108"/>
      <c r="BX81" s="109" t="n">
        <f aca="false">SUM(BX62:BX80)</f>
        <v>8200</v>
      </c>
      <c r="BY81" s="110"/>
      <c r="BZ81" s="108"/>
      <c r="CA81" s="109" t="n">
        <f aca="false">SUM(CA62:CA80)</f>
        <v>58987.5</v>
      </c>
      <c r="CB81" s="110"/>
      <c r="CC81" s="108"/>
      <c r="CD81" s="109" t="n">
        <f aca="false">SUM(CD62:CD80)</f>
        <v>0</v>
      </c>
      <c r="CE81" s="110"/>
      <c r="CF81" s="108"/>
      <c r="CG81" s="109" t="n">
        <f aca="false">SUM(CG62:CG80)</f>
        <v>0</v>
      </c>
      <c r="CH81" s="110"/>
      <c r="CI81" s="108"/>
      <c r="CJ81" s="109" t="n">
        <f aca="false">SUM(CJ62:CJ80)</f>
        <v>0</v>
      </c>
      <c r="CK81" s="110"/>
      <c r="CL81" s="108"/>
      <c r="CM81" s="109" t="n">
        <f aca="false">SUM(CM62:CM80)</f>
        <v>50800</v>
      </c>
      <c r="CN81" s="110"/>
      <c r="CO81" s="108"/>
      <c r="CP81" s="109" t="n">
        <f aca="false">SUM(CP62:CP80)</f>
        <v>0</v>
      </c>
      <c r="CQ81" s="89"/>
      <c r="CR81" s="90" t="n">
        <f aca="false">SUM(E81:CQ81)</f>
        <v>1103854.85</v>
      </c>
      <c r="CS81" s="268"/>
      <c r="CV81" s="92" t="n">
        <v>1103854.85</v>
      </c>
    </row>
    <row r="82" customFormat="false" ht="12.75" hidden="false" customHeight="false" outlineLevel="0" collapsed="false">
      <c r="B82" s="111" t="n">
        <v>6</v>
      </c>
      <c r="C82" s="94" t="s">
        <v>104</v>
      </c>
      <c r="D82" s="68"/>
      <c r="E82" s="69"/>
      <c r="F82" s="69"/>
      <c r="G82" s="138"/>
      <c r="H82" s="71"/>
      <c r="I82" s="69"/>
      <c r="J82" s="138"/>
      <c r="K82" s="71"/>
      <c r="L82" s="69"/>
      <c r="M82" s="138"/>
      <c r="N82" s="71"/>
      <c r="O82" s="69"/>
      <c r="P82" s="138"/>
      <c r="Q82" s="71"/>
      <c r="R82" s="69"/>
      <c r="S82" s="138"/>
      <c r="T82" s="71"/>
      <c r="U82" s="69"/>
      <c r="V82" s="138"/>
      <c r="W82" s="71"/>
      <c r="X82" s="69"/>
      <c r="Y82" s="138"/>
      <c r="Z82" s="71"/>
      <c r="AA82" s="69"/>
      <c r="AB82" s="138"/>
      <c r="AC82" s="71"/>
      <c r="AD82" s="69"/>
      <c r="AE82" s="138"/>
      <c r="AF82" s="71"/>
      <c r="AG82" s="69"/>
      <c r="AH82" s="138"/>
      <c r="AI82" s="71"/>
      <c r="AJ82" s="69"/>
      <c r="AK82" s="138"/>
      <c r="AL82" s="71"/>
      <c r="AM82" s="69"/>
      <c r="AN82" s="138"/>
      <c r="AO82" s="71"/>
      <c r="AP82" s="69"/>
      <c r="AQ82" s="138"/>
      <c r="AR82" s="71"/>
      <c r="AS82" s="69"/>
      <c r="AT82" s="138"/>
      <c r="AU82" s="71"/>
      <c r="AV82" s="69"/>
      <c r="AW82" s="138"/>
      <c r="AX82" s="71"/>
      <c r="AY82" s="69"/>
      <c r="AZ82" s="138"/>
      <c r="BA82" s="71"/>
      <c r="BB82" s="69"/>
      <c r="BC82" s="138"/>
      <c r="BD82" s="71"/>
      <c r="BE82" s="69"/>
      <c r="BF82" s="138"/>
      <c r="BG82" s="71"/>
      <c r="BH82" s="69"/>
      <c r="BI82" s="138"/>
      <c r="BJ82" s="71"/>
      <c r="BK82" s="69"/>
      <c r="BL82" s="138"/>
      <c r="BM82" s="71"/>
      <c r="BN82" s="69"/>
      <c r="BO82" s="138"/>
      <c r="BP82" s="71"/>
      <c r="BQ82" s="69"/>
      <c r="BR82" s="138"/>
      <c r="BS82" s="71"/>
      <c r="BT82" s="69"/>
      <c r="BU82" s="138"/>
      <c r="BV82" s="71"/>
      <c r="BW82" s="69"/>
      <c r="BX82" s="138"/>
      <c r="BY82" s="71"/>
      <c r="BZ82" s="69"/>
      <c r="CA82" s="138"/>
      <c r="CB82" s="80"/>
      <c r="CC82" s="78"/>
      <c r="CD82" s="70"/>
      <c r="CE82" s="80"/>
      <c r="CF82" s="78"/>
      <c r="CG82" s="70"/>
      <c r="CH82" s="71"/>
      <c r="CI82" s="69"/>
      <c r="CJ82" s="138"/>
      <c r="CK82" s="71"/>
      <c r="CL82" s="69"/>
      <c r="CM82" s="138"/>
      <c r="CN82" s="71"/>
      <c r="CO82" s="69"/>
      <c r="CP82" s="138"/>
      <c r="CQ82" s="251"/>
      <c r="CR82" s="90"/>
      <c r="CS82" s="253"/>
    </row>
    <row r="83" customFormat="false" ht="25.5" hidden="false" customHeight="true" outlineLevel="0" collapsed="false">
      <c r="B83" s="272"/>
      <c r="C83" s="139" t="s">
        <v>105</v>
      </c>
      <c r="D83" s="68" t="s">
        <v>106</v>
      </c>
      <c r="E83" s="306" t="n">
        <v>0</v>
      </c>
      <c r="F83" s="69" t="n">
        <v>0</v>
      </c>
      <c r="G83" s="99" t="n">
        <f aca="false">E83*F83</f>
        <v>0</v>
      </c>
      <c r="H83" s="97" t="n">
        <v>0</v>
      </c>
      <c r="I83" s="69" t="n">
        <v>0</v>
      </c>
      <c r="J83" s="99" t="n">
        <f aca="false">H83*I83</f>
        <v>0</v>
      </c>
      <c r="K83" s="97" t="n">
        <v>0</v>
      </c>
      <c r="L83" s="69" t="n">
        <v>9000</v>
      </c>
      <c r="M83" s="99" t="n">
        <f aca="false">K83*L83</f>
        <v>0</v>
      </c>
      <c r="N83" s="97" t="n">
        <v>7.449</v>
      </c>
      <c r="O83" s="69" t="n">
        <v>9000</v>
      </c>
      <c r="P83" s="99" t="n">
        <f aca="false">N83*O83</f>
        <v>67041</v>
      </c>
      <c r="Q83" s="97" t="n">
        <v>0</v>
      </c>
      <c r="R83" s="69" t="n">
        <v>9000</v>
      </c>
      <c r="S83" s="99" t="n">
        <f aca="false">Q83*R83</f>
        <v>0</v>
      </c>
      <c r="T83" s="97" t="n">
        <v>10.13</v>
      </c>
      <c r="U83" s="69" t="n">
        <v>9000</v>
      </c>
      <c r="V83" s="99" t="n">
        <f aca="false">T83*U83</f>
        <v>91170</v>
      </c>
      <c r="W83" s="97" t="n">
        <v>0</v>
      </c>
      <c r="X83" s="69" t="n">
        <v>0</v>
      </c>
      <c r="Y83" s="99" t="n">
        <f aca="false">W83*X83</f>
        <v>0</v>
      </c>
      <c r="Z83" s="97" t="n">
        <v>0.512</v>
      </c>
      <c r="AA83" s="69" t="n">
        <v>9000</v>
      </c>
      <c r="AB83" s="99" t="n">
        <f aca="false">Z83*AA83</f>
        <v>4608</v>
      </c>
      <c r="AC83" s="97" t="n">
        <v>0</v>
      </c>
      <c r="AD83" s="69" t="n">
        <v>9000</v>
      </c>
      <c r="AE83" s="99" t="n">
        <f aca="false">AC83*AD83</f>
        <v>0</v>
      </c>
      <c r="AF83" s="97" t="n">
        <v>0</v>
      </c>
      <c r="AG83" s="69" t="n">
        <v>0</v>
      </c>
      <c r="AH83" s="99" t="n">
        <f aca="false">AF83*AG83</f>
        <v>0</v>
      </c>
      <c r="AI83" s="97" t="n">
        <v>0</v>
      </c>
      <c r="AJ83" s="69" t="n">
        <v>0</v>
      </c>
      <c r="AK83" s="99" t="n">
        <f aca="false">AI83*AJ83</f>
        <v>0</v>
      </c>
      <c r="AL83" s="97" t="n">
        <v>0</v>
      </c>
      <c r="AM83" s="69" t="n">
        <v>0</v>
      </c>
      <c r="AN83" s="99" t="n">
        <f aca="false">AL83*AM83</f>
        <v>0</v>
      </c>
      <c r="AO83" s="97" t="n">
        <v>8.382</v>
      </c>
      <c r="AP83" s="69" t="n">
        <v>9000</v>
      </c>
      <c r="AQ83" s="99" t="n">
        <f aca="false">AO83*AP83</f>
        <v>75438</v>
      </c>
      <c r="AR83" s="97" t="n">
        <v>0</v>
      </c>
      <c r="AS83" s="69" t="n">
        <v>9000</v>
      </c>
      <c r="AT83" s="99" t="n">
        <f aca="false">AR83*AS83</f>
        <v>0</v>
      </c>
      <c r="AU83" s="97" t="n">
        <v>10.234</v>
      </c>
      <c r="AV83" s="69" t="n">
        <v>9000</v>
      </c>
      <c r="AW83" s="99" t="n">
        <f aca="false">AU83*AV83</f>
        <v>92106</v>
      </c>
      <c r="AX83" s="97" t="n">
        <v>0</v>
      </c>
      <c r="AY83" s="69" t="n">
        <v>9000</v>
      </c>
      <c r="AZ83" s="99" t="n">
        <f aca="false">AX83*AY83</f>
        <v>0</v>
      </c>
      <c r="BA83" s="97" t="n">
        <v>8.32</v>
      </c>
      <c r="BB83" s="69" t="n">
        <v>9000</v>
      </c>
      <c r="BC83" s="99" t="n">
        <f aca="false">BA83*BB83</f>
        <v>74880</v>
      </c>
      <c r="BD83" s="97" t="n">
        <v>0</v>
      </c>
      <c r="BE83" s="69" t="n">
        <v>9000</v>
      </c>
      <c r="BF83" s="99" t="n">
        <f aca="false">BD83*BE83</f>
        <v>0</v>
      </c>
      <c r="BG83" s="97" t="n">
        <v>12.308</v>
      </c>
      <c r="BH83" s="69" t="n">
        <v>9000</v>
      </c>
      <c r="BI83" s="99" t="n">
        <f aca="false">BG83*BH83</f>
        <v>110772</v>
      </c>
      <c r="BJ83" s="97" t="n">
        <v>0</v>
      </c>
      <c r="BK83" s="69" t="n">
        <v>9000</v>
      </c>
      <c r="BL83" s="99" t="n">
        <f aca="false">BJ83*BK83</f>
        <v>0</v>
      </c>
      <c r="BM83" s="97" t="n">
        <v>1.864</v>
      </c>
      <c r="BN83" s="69" t="n">
        <v>9000</v>
      </c>
      <c r="BO83" s="99" t="n">
        <f aca="false">BM83*BN83</f>
        <v>16776</v>
      </c>
      <c r="BP83" s="97" t="n">
        <v>0</v>
      </c>
      <c r="BQ83" s="69" t="n">
        <v>9000</v>
      </c>
      <c r="BR83" s="99" t="n">
        <f aca="false">BP83*BQ83</f>
        <v>0</v>
      </c>
      <c r="BS83" s="97" t="n">
        <v>16.826</v>
      </c>
      <c r="BT83" s="69" t="n">
        <v>9000</v>
      </c>
      <c r="BU83" s="99" t="n">
        <f aca="false">BS83*BT83</f>
        <v>151434</v>
      </c>
      <c r="BV83" s="97" t="n">
        <v>0</v>
      </c>
      <c r="BW83" s="69" t="n">
        <v>9000</v>
      </c>
      <c r="BX83" s="99" t="n">
        <f aca="false">BV83*BW83</f>
        <v>0</v>
      </c>
      <c r="BY83" s="97" t="n">
        <v>7.769</v>
      </c>
      <c r="BZ83" s="69" t="n">
        <v>9000</v>
      </c>
      <c r="CA83" s="99" t="n">
        <f aca="false">BY83*BZ83</f>
        <v>69921</v>
      </c>
      <c r="CB83" s="97" t="n">
        <v>0</v>
      </c>
      <c r="CC83" s="78" t="n">
        <v>0</v>
      </c>
      <c r="CD83" s="99" t="n">
        <f aca="false">CB83*CC83</f>
        <v>0</v>
      </c>
      <c r="CE83" s="97" t="n">
        <v>0</v>
      </c>
      <c r="CF83" s="78" t="n">
        <v>0</v>
      </c>
      <c r="CG83" s="99" t="n">
        <f aca="false">CE83*CF83</f>
        <v>0</v>
      </c>
      <c r="CH83" s="97" t="n">
        <v>0</v>
      </c>
      <c r="CI83" s="69" t="n">
        <v>0</v>
      </c>
      <c r="CJ83" s="99" t="n">
        <f aca="false">CH83*CI83</f>
        <v>0</v>
      </c>
      <c r="CK83" s="97" t="n">
        <v>0</v>
      </c>
      <c r="CL83" s="69" t="n">
        <v>0</v>
      </c>
      <c r="CM83" s="99" t="n">
        <f aca="false">CK83*CL83</f>
        <v>0</v>
      </c>
      <c r="CN83" s="97" t="n">
        <v>4</v>
      </c>
      <c r="CO83" s="69" t="n">
        <v>9000</v>
      </c>
      <c r="CP83" s="99" t="n">
        <f aca="false">CN83*CO83</f>
        <v>36000</v>
      </c>
      <c r="CQ83" s="251"/>
      <c r="CR83" s="90"/>
      <c r="CS83" s="253"/>
    </row>
    <row r="84" customFormat="false" ht="25.5" hidden="false" customHeight="true" outlineLevel="0" collapsed="false">
      <c r="B84" s="272"/>
      <c r="C84" s="139" t="s">
        <v>107</v>
      </c>
      <c r="D84" s="68" t="s">
        <v>106</v>
      </c>
      <c r="E84" s="306" t="n">
        <v>0</v>
      </c>
      <c r="F84" s="69" t="n">
        <v>0</v>
      </c>
      <c r="G84" s="99" t="n">
        <f aca="false">E84*F84</f>
        <v>0</v>
      </c>
      <c r="H84" s="97" t="n">
        <v>0</v>
      </c>
      <c r="I84" s="69" t="n">
        <v>0</v>
      </c>
      <c r="J84" s="99" t="n">
        <f aca="false">H84*I84</f>
        <v>0</v>
      </c>
      <c r="K84" s="97" t="n">
        <v>0</v>
      </c>
      <c r="L84" s="69" t="n">
        <v>0</v>
      </c>
      <c r="M84" s="99" t="n">
        <f aca="false">K84*L84</f>
        <v>0</v>
      </c>
      <c r="N84" s="97" t="n">
        <v>0</v>
      </c>
      <c r="O84" s="69" t="n">
        <v>0</v>
      </c>
      <c r="P84" s="99" t="n">
        <f aca="false">N84*O84</f>
        <v>0</v>
      </c>
      <c r="Q84" s="97" t="n">
        <v>0</v>
      </c>
      <c r="R84" s="69" t="n">
        <v>0</v>
      </c>
      <c r="S84" s="99" t="n">
        <f aca="false">Q84*R84</f>
        <v>0</v>
      </c>
      <c r="T84" s="97" t="n">
        <v>0</v>
      </c>
      <c r="U84" s="69" t="n">
        <v>0</v>
      </c>
      <c r="V84" s="99" t="n">
        <f aca="false">T84*U84</f>
        <v>0</v>
      </c>
      <c r="W84" s="97" t="n">
        <v>0</v>
      </c>
      <c r="X84" s="69" t="n">
        <v>0</v>
      </c>
      <c r="Y84" s="99" t="n">
        <f aca="false">W84*X84</f>
        <v>0</v>
      </c>
      <c r="Z84" s="97" t="n">
        <v>0</v>
      </c>
      <c r="AA84" s="69" t="n">
        <v>0</v>
      </c>
      <c r="AB84" s="99" t="n">
        <f aca="false">Z84*AA84</f>
        <v>0</v>
      </c>
      <c r="AC84" s="97" t="n">
        <v>0</v>
      </c>
      <c r="AD84" s="69" t="n">
        <v>0</v>
      </c>
      <c r="AE84" s="99" t="n">
        <f aca="false">AC84*AD84</f>
        <v>0</v>
      </c>
      <c r="AF84" s="97" t="n">
        <v>0</v>
      </c>
      <c r="AG84" s="69" t="n">
        <v>0</v>
      </c>
      <c r="AH84" s="99" t="n">
        <f aca="false">AF84*AG84</f>
        <v>0</v>
      </c>
      <c r="AI84" s="97" t="n">
        <v>0</v>
      </c>
      <c r="AJ84" s="69" t="n">
        <v>0</v>
      </c>
      <c r="AK84" s="99" t="n">
        <f aca="false">AI84*AJ84</f>
        <v>0</v>
      </c>
      <c r="AL84" s="97" t="n">
        <v>0</v>
      </c>
      <c r="AM84" s="69" t="n">
        <v>0</v>
      </c>
      <c r="AN84" s="99" t="n">
        <f aca="false">AL84*AM84</f>
        <v>0</v>
      </c>
      <c r="AO84" s="97" t="n">
        <v>0</v>
      </c>
      <c r="AP84" s="69" t="n">
        <v>0</v>
      </c>
      <c r="AQ84" s="99" t="n">
        <f aca="false">AO84*AP84</f>
        <v>0</v>
      </c>
      <c r="AR84" s="97" t="n">
        <v>0</v>
      </c>
      <c r="AS84" s="69" t="n">
        <v>0</v>
      </c>
      <c r="AT84" s="99" t="n">
        <f aca="false">AR84*AS84</f>
        <v>0</v>
      </c>
      <c r="AU84" s="97" t="n">
        <v>0</v>
      </c>
      <c r="AV84" s="69" t="n">
        <v>0</v>
      </c>
      <c r="AW84" s="99" t="n">
        <f aca="false">AU84*AV84</f>
        <v>0</v>
      </c>
      <c r="AX84" s="97" t="n">
        <v>0</v>
      </c>
      <c r="AY84" s="69" t="n">
        <v>0</v>
      </c>
      <c r="AZ84" s="99" t="n">
        <f aca="false">AX84*AY84</f>
        <v>0</v>
      </c>
      <c r="BA84" s="97" t="n">
        <v>0</v>
      </c>
      <c r="BB84" s="69" t="n">
        <v>0</v>
      </c>
      <c r="BC84" s="99" t="n">
        <f aca="false">BA84*BB84</f>
        <v>0</v>
      </c>
      <c r="BD84" s="97" t="n">
        <v>0</v>
      </c>
      <c r="BE84" s="69" t="n">
        <v>0</v>
      </c>
      <c r="BF84" s="99" t="n">
        <f aca="false">BD84*BE84</f>
        <v>0</v>
      </c>
      <c r="BG84" s="97" t="n">
        <v>0</v>
      </c>
      <c r="BH84" s="69" t="n">
        <v>0</v>
      </c>
      <c r="BI84" s="99" t="n">
        <f aca="false">BG84*BH84</f>
        <v>0</v>
      </c>
      <c r="BJ84" s="97" t="n">
        <v>0</v>
      </c>
      <c r="BK84" s="69" t="n">
        <v>0</v>
      </c>
      <c r="BL84" s="99" t="n">
        <f aca="false">BJ84*BK84</f>
        <v>0</v>
      </c>
      <c r="BM84" s="97" t="n">
        <v>0</v>
      </c>
      <c r="BN84" s="69" t="n">
        <v>0</v>
      </c>
      <c r="BO84" s="99" t="n">
        <f aca="false">BM84*BN84</f>
        <v>0</v>
      </c>
      <c r="BP84" s="97" t="n">
        <v>0</v>
      </c>
      <c r="BQ84" s="69" t="n">
        <v>0</v>
      </c>
      <c r="BR84" s="99" t="n">
        <f aca="false">BP84*BQ84</f>
        <v>0</v>
      </c>
      <c r="BS84" s="97" t="n">
        <v>0</v>
      </c>
      <c r="BT84" s="69" t="n">
        <v>0</v>
      </c>
      <c r="BU84" s="99" t="n">
        <f aca="false">BS84*BT84</f>
        <v>0</v>
      </c>
      <c r="BV84" s="97" t="n">
        <v>0</v>
      </c>
      <c r="BW84" s="69" t="n">
        <v>0</v>
      </c>
      <c r="BX84" s="99" t="n">
        <f aca="false">BV84*BW84</f>
        <v>0</v>
      </c>
      <c r="BY84" s="97" t="n">
        <v>0</v>
      </c>
      <c r="BZ84" s="69" t="n">
        <v>0</v>
      </c>
      <c r="CA84" s="99" t="n">
        <f aca="false">BY84*BZ84</f>
        <v>0</v>
      </c>
      <c r="CB84" s="97" t="n">
        <v>0</v>
      </c>
      <c r="CC84" s="78" t="n">
        <v>0</v>
      </c>
      <c r="CD84" s="99" t="n">
        <f aca="false">CB84*CC84</f>
        <v>0</v>
      </c>
      <c r="CE84" s="97" t="n">
        <v>0</v>
      </c>
      <c r="CF84" s="78" t="n">
        <v>0</v>
      </c>
      <c r="CG84" s="99" t="n">
        <f aca="false">CE84*CF84</f>
        <v>0</v>
      </c>
      <c r="CH84" s="97" t="n">
        <v>0</v>
      </c>
      <c r="CI84" s="69" t="n">
        <v>0</v>
      </c>
      <c r="CJ84" s="99" t="n">
        <f aca="false">CH84*CI84</f>
        <v>0</v>
      </c>
      <c r="CK84" s="97" t="n">
        <v>0</v>
      </c>
      <c r="CL84" s="69" t="n">
        <v>0</v>
      </c>
      <c r="CM84" s="99" t="n">
        <f aca="false">CK84*CL84</f>
        <v>0</v>
      </c>
      <c r="CN84" s="97" t="n">
        <v>0</v>
      </c>
      <c r="CO84" s="69" t="n">
        <v>0</v>
      </c>
      <c r="CP84" s="99" t="n">
        <f aca="false">CN84*CO84</f>
        <v>0</v>
      </c>
      <c r="CQ84" s="251"/>
      <c r="CR84" s="90"/>
      <c r="CS84" s="253"/>
    </row>
    <row r="85" customFormat="false" ht="25.5" hidden="false" customHeight="true" outlineLevel="0" collapsed="false">
      <c r="B85" s="272"/>
      <c r="C85" s="278" t="s">
        <v>108</v>
      </c>
      <c r="D85" s="68" t="s">
        <v>106</v>
      </c>
      <c r="E85" s="306" t="n">
        <v>0</v>
      </c>
      <c r="F85" s="69" t="n">
        <v>0</v>
      </c>
      <c r="G85" s="99" t="n">
        <f aca="false">E85*F85</f>
        <v>0</v>
      </c>
      <c r="H85" s="97" t="n">
        <v>0</v>
      </c>
      <c r="I85" s="69" t="n">
        <v>0</v>
      </c>
      <c r="J85" s="99" t="n">
        <f aca="false">H85*I85</f>
        <v>0</v>
      </c>
      <c r="K85" s="97" t="n">
        <v>8.741</v>
      </c>
      <c r="L85" s="69" t="n">
        <v>9000</v>
      </c>
      <c r="M85" s="99" t="n">
        <f aca="false">K85*L85</f>
        <v>78669</v>
      </c>
      <c r="N85" s="97" t="n">
        <v>0</v>
      </c>
      <c r="O85" s="69" t="n">
        <v>9000</v>
      </c>
      <c r="P85" s="99" t="n">
        <f aca="false">N85*O85</f>
        <v>0</v>
      </c>
      <c r="Q85" s="97" t="n">
        <v>5.167</v>
      </c>
      <c r="R85" s="69" t="n">
        <v>9000</v>
      </c>
      <c r="S85" s="99" t="n">
        <f aca="false">Q85*R85</f>
        <v>46503</v>
      </c>
      <c r="T85" s="97" t="n">
        <v>0</v>
      </c>
      <c r="U85" s="69" t="n">
        <v>9000</v>
      </c>
      <c r="V85" s="99" t="n">
        <f aca="false">T85*U85</f>
        <v>0</v>
      </c>
      <c r="W85" s="97" t="n">
        <v>8.575</v>
      </c>
      <c r="X85" s="69" t="n">
        <v>9000</v>
      </c>
      <c r="Y85" s="99" t="n">
        <f aca="false">W85*X85</f>
        <v>77175</v>
      </c>
      <c r="Z85" s="97" t="n">
        <v>0</v>
      </c>
      <c r="AA85" s="69" t="n">
        <v>9000</v>
      </c>
      <c r="AB85" s="99" t="n">
        <f aca="false">Z85*AA85</f>
        <v>0</v>
      </c>
      <c r="AC85" s="97" t="n">
        <v>12.641</v>
      </c>
      <c r="AD85" s="69" t="n">
        <v>9000</v>
      </c>
      <c r="AE85" s="99" t="n">
        <f aca="false">AC85*AD85</f>
        <v>113769</v>
      </c>
      <c r="AF85" s="97" t="n">
        <v>0</v>
      </c>
      <c r="AG85" s="69" t="n">
        <v>0</v>
      </c>
      <c r="AH85" s="99" t="n">
        <f aca="false">AF85*AG85</f>
        <v>0</v>
      </c>
      <c r="AI85" s="97" t="n">
        <v>0</v>
      </c>
      <c r="AJ85" s="69" t="n">
        <v>0</v>
      </c>
      <c r="AK85" s="99" t="n">
        <f aca="false">AI85*AJ85</f>
        <v>0</v>
      </c>
      <c r="AL85" s="97" t="n">
        <v>0</v>
      </c>
      <c r="AM85" s="69" t="n">
        <v>0</v>
      </c>
      <c r="AN85" s="99" t="n">
        <f aca="false">AL85*AM85</f>
        <v>0</v>
      </c>
      <c r="AO85" s="97" t="n">
        <v>0</v>
      </c>
      <c r="AP85" s="69" t="n">
        <v>9000</v>
      </c>
      <c r="AQ85" s="99" t="n">
        <f aca="false">AO85*AP85</f>
        <v>0</v>
      </c>
      <c r="AR85" s="97" t="n">
        <v>10.118</v>
      </c>
      <c r="AS85" s="69" t="n">
        <v>9000</v>
      </c>
      <c r="AT85" s="99" t="n">
        <f aca="false">AR85*AS85</f>
        <v>91062</v>
      </c>
      <c r="AU85" s="97" t="n">
        <v>0</v>
      </c>
      <c r="AV85" s="69" t="n">
        <v>9000</v>
      </c>
      <c r="AW85" s="99" t="n">
        <f aca="false">AU85*AV85</f>
        <v>0</v>
      </c>
      <c r="AX85" s="97" t="n">
        <v>15.9</v>
      </c>
      <c r="AY85" s="69" t="n">
        <v>9000</v>
      </c>
      <c r="AZ85" s="99" t="n">
        <f aca="false">AX85*AY85</f>
        <v>143100</v>
      </c>
      <c r="BA85" s="97" t="n">
        <v>0</v>
      </c>
      <c r="BB85" s="69" t="n">
        <v>9000</v>
      </c>
      <c r="BC85" s="99" t="n">
        <f aca="false">BA85*BB85</f>
        <v>0</v>
      </c>
      <c r="BD85" s="97" t="n">
        <v>12.828</v>
      </c>
      <c r="BE85" s="69" t="n">
        <v>9000</v>
      </c>
      <c r="BF85" s="99" t="n">
        <f aca="false">BD85*BE85</f>
        <v>115452</v>
      </c>
      <c r="BG85" s="97" t="n">
        <v>0</v>
      </c>
      <c r="BH85" s="69" t="n">
        <v>9000</v>
      </c>
      <c r="BI85" s="99" t="n">
        <f aca="false">BG85*BH85</f>
        <v>0</v>
      </c>
      <c r="BJ85" s="97" t="n">
        <v>5.174</v>
      </c>
      <c r="BK85" s="69" t="n">
        <v>9000</v>
      </c>
      <c r="BL85" s="99" t="n">
        <f aca="false">BJ85*BK85</f>
        <v>46566</v>
      </c>
      <c r="BM85" s="97" t="n">
        <v>0</v>
      </c>
      <c r="BN85" s="69" t="n">
        <v>9000</v>
      </c>
      <c r="BO85" s="99" t="n">
        <f aca="false">BM85*BN85</f>
        <v>0</v>
      </c>
      <c r="BP85" s="97" t="n">
        <v>15.106</v>
      </c>
      <c r="BQ85" s="69" t="n">
        <v>9000</v>
      </c>
      <c r="BR85" s="99" t="n">
        <f aca="false">BP85*BQ85</f>
        <v>135954</v>
      </c>
      <c r="BS85" s="97" t="n">
        <v>0</v>
      </c>
      <c r="BT85" s="69" t="n">
        <v>9000</v>
      </c>
      <c r="BU85" s="99" t="n">
        <f aca="false">BS85*BT85</f>
        <v>0</v>
      </c>
      <c r="BV85" s="97" t="n">
        <v>9.142</v>
      </c>
      <c r="BW85" s="69" t="n">
        <v>9000</v>
      </c>
      <c r="BX85" s="99" t="n">
        <f aca="false">BV85*BW85</f>
        <v>82278</v>
      </c>
      <c r="BY85" s="97" t="n">
        <v>0</v>
      </c>
      <c r="BZ85" s="69" t="n">
        <v>9000</v>
      </c>
      <c r="CA85" s="99" t="n">
        <f aca="false">BY85*BZ85</f>
        <v>0</v>
      </c>
      <c r="CB85" s="97" t="n">
        <v>0</v>
      </c>
      <c r="CC85" s="78" t="n">
        <v>0</v>
      </c>
      <c r="CD85" s="99" t="n">
        <f aca="false">CB85*CC85</f>
        <v>0</v>
      </c>
      <c r="CE85" s="97" t="n">
        <v>0</v>
      </c>
      <c r="CF85" s="78" t="n">
        <v>0</v>
      </c>
      <c r="CG85" s="99" t="n">
        <f aca="false">CE85*CF85</f>
        <v>0</v>
      </c>
      <c r="CH85" s="97" t="n">
        <v>0</v>
      </c>
      <c r="CI85" s="69" t="n">
        <v>0</v>
      </c>
      <c r="CJ85" s="99" t="n">
        <f aca="false">CH85*CI85</f>
        <v>0</v>
      </c>
      <c r="CK85" s="97" t="n">
        <v>20.3281</v>
      </c>
      <c r="CL85" s="69" t="n">
        <v>9000</v>
      </c>
      <c r="CM85" s="99" t="n">
        <f aca="false">CK85*CL85</f>
        <v>182952.9</v>
      </c>
      <c r="CN85" s="97" t="n">
        <v>0</v>
      </c>
      <c r="CO85" s="69" t="n">
        <v>0</v>
      </c>
      <c r="CP85" s="99" t="n">
        <f aca="false">CN85*CO85</f>
        <v>0</v>
      </c>
      <c r="CQ85" s="251"/>
      <c r="CR85" s="90"/>
      <c r="CS85" s="253"/>
    </row>
    <row r="86" customFormat="false" ht="25.5" hidden="false" customHeight="true" outlineLevel="0" collapsed="false">
      <c r="B86" s="272"/>
      <c r="C86" s="139" t="s">
        <v>109</v>
      </c>
      <c r="D86" s="68" t="s">
        <v>106</v>
      </c>
      <c r="E86" s="306" t="n">
        <v>0</v>
      </c>
      <c r="F86" s="69" t="n">
        <v>0</v>
      </c>
      <c r="G86" s="99" t="n">
        <f aca="false">E86*F86</f>
        <v>0</v>
      </c>
      <c r="H86" s="97" t="n">
        <v>0</v>
      </c>
      <c r="I86" s="69" t="n">
        <v>0</v>
      </c>
      <c r="J86" s="99" t="n">
        <f aca="false">H86*I86</f>
        <v>0</v>
      </c>
      <c r="K86" s="97" t="n">
        <v>0</v>
      </c>
      <c r="L86" s="69" t="n">
        <v>0</v>
      </c>
      <c r="M86" s="99" t="n">
        <f aca="false">K86*L86</f>
        <v>0</v>
      </c>
      <c r="N86" s="97" t="n">
        <v>0</v>
      </c>
      <c r="O86" s="69" t="n">
        <v>0</v>
      </c>
      <c r="P86" s="99" t="n">
        <f aca="false">N86*O86</f>
        <v>0</v>
      </c>
      <c r="Q86" s="97" t="n">
        <v>0</v>
      </c>
      <c r="R86" s="69" t="n">
        <v>0</v>
      </c>
      <c r="S86" s="99" t="n">
        <f aca="false">Q86*R86</f>
        <v>0</v>
      </c>
      <c r="T86" s="97" t="n">
        <v>0</v>
      </c>
      <c r="U86" s="69" t="n">
        <v>0</v>
      </c>
      <c r="V86" s="99" t="n">
        <f aca="false">T86*U86</f>
        <v>0</v>
      </c>
      <c r="W86" s="97" t="n">
        <v>0</v>
      </c>
      <c r="X86" s="69" t="n">
        <v>0</v>
      </c>
      <c r="Y86" s="99" t="n">
        <f aca="false">W86*X86</f>
        <v>0</v>
      </c>
      <c r="Z86" s="97" t="n">
        <v>0</v>
      </c>
      <c r="AA86" s="69" t="n">
        <v>0</v>
      </c>
      <c r="AB86" s="99" t="n">
        <f aca="false">Z86*AA86</f>
        <v>0</v>
      </c>
      <c r="AC86" s="97" t="n">
        <v>0</v>
      </c>
      <c r="AD86" s="69" t="n">
        <v>0</v>
      </c>
      <c r="AE86" s="99" t="n">
        <f aca="false">AC86*AD86</f>
        <v>0</v>
      </c>
      <c r="AF86" s="97" t="n">
        <v>0</v>
      </c>
      <c r="AG86" s="69" t="n">
        <v>0</v>
      </c>
      <c r="AH86" s="99" t="n">
        <f aca="false">AF86*AG86</f>
        <v>0</v>
      </c>
      <c r="AI86" s="97" t="n">
        <v>0</v>
      </c>
      <c r="AJ86" s="69" t="n">
        <v>0</v>
      </c>
      <c r="AK86" s="99" t="n">
        <f aca="false">AI86*AJ86</f>
        <v>0</v>
      </c>
      <c r="AL86" s="97" t="n">
        <v>0</v>
      </c>
      <c r="AM86" s="69" t="n">
        <v>0</v>
      </c>
      <c r="AN86" s="99" t="n">
        <f aca="false">AL86*AM86</f>
        <v>0</v>
      </c>
      <c r="AO86" s="97" t="n">
        <v>0</v>
      </c>
      <c r="AP86" s="69" t="n">
        <v>0</v>
      </c>
      <c r="AQ86" s="99" t="n">
        <f aca="false">AO86*AP86</f>
        <v>0</v>
      </c>
      <c r="AR86" s="97" t="n">
        <v>0</v>
      </c>
      <c r="AS86" s="69" t="n">
        <v>0</v>
      </c>
      <c r="AT86" s="99" t="n">
        <f aca="false">AR86*AS86</f>
        <v>0</v>
      </c>
      <c r="AU86" s="97" t="n">
        <v>0</v>
      </c>
      <c r="AV86" s="69" t="n">
        <v>0</v>
      </c>
      <c r="AW86" s="99" t="n">
        <f aca="false">AU86*AV86</f>
        <v>0</v>
      </c>
      <c r="AX86" s="97" t="n">
        <v>0</v>
      </c>
      <c r="AY86" s="69" t="n">
        <v>0</v>
      </c>
      <c r="AZ86" s="99" t="n">
        <f aca="false">AX86*AY86</f>
        <v>0</v>
      </c>
      <c r="BA86" s="97" t="n">
        <v>0</v>
      </c>
      <c r="BB86" s="69" t="n">
        <v>0</v>
      </c>
      <c r="BC86" s="99" t="n">
        <f aca="false">BA86*BB86</f>
        <v>0</v>
      </c>
      <c r="BD86" s="97" t="n">
        <v>0</v>
      </c>
      <c r="BE86" s="69" t="n">
        <v>0</v>
      </c>
      <c r="BF86" s="99" t="n">
        <f aca="false">BD86*BE86</f>
        <v>0</v>
      </c>
      <c r="BG86" s="97" t="n">
        <v>0</v>
      </c>
      <c r="BH86" s="69" t="n">
        <v>0</v>
      </c>
      <c r="BI86" s="99" t="n">
        <f aca="false">BG86*BH86</f>
        <v>0</v>
      </c>
      <c r="BJ86" s="97" t="n">
        <v>0</v>
      </c>
      <c r="BK86" s="69" t="n">
        <v>0</v>
      </c>
      <c r="BL86" s="99" t="n">
        <f aca="false">BJ86*BK86</f>
        <v>0</v>
      </c>
      <c r="BM86" s="97" t="n">
        <v>0</v>
      </c>
      <c r="BN86" s="69" t="n">
        <v>0</v>
      </c>
      <c r="BO86" s="99" t="n">
        <f aca="false">BM86*BN86</f>
        <v>0</v>
      </c>
      <c r="BP86" s="97" t="n">
        <v>0</v>
      </c>
      <c r="BQ86" s="69" t="n">
        <v>0</v>
      </c>
      <c r="BR86" s="99" t="n">
        <f aca="false">BP86*BQ86</f>
        <v>0</v>
      </c>
      <c r="BS86" s="97" t="n">
        <v>0</v>
      </c>
      <c r="BT86" s="69" t="n">
        <v>0</v>
      </c>
      <c r="BU86" s="99" t="n">
        <f aca="false">BS86*BT86</f>
        <v>0</v>
      </c>
      <c r="BV86" s="97" t="n">
        <v>0</v>
      </c>
      <c r="BW86" s="69" t="n">
        <v>0</v>
      </c>
      <c r="BX86" s="99" t="n">
        <f aca="false">BV86*BW86</f>
        <v>0</v>
      </c>
      <c r="BY86" s="97" t="n">
        <v>0</v>
      </c>
      <c r="BZ86" s="69" t="n">
        <v>0</v>
      </c>
      <c r="CA86" s="99" t="n">
        <f aca="false">BY86*BZ86</f>
        <v>0</v>
      </c>
      <c r="CB86" s="97" t="n">
        <v>0</v>
      </c>
      <c r="CC86" s="78" t="n">
        <v>0</v>
      </c>
      <c r="CD86" s="99" t="n">
        <f aca="false">CB86*CC86</f>
        <v>0</v>
      </c>
      <c r="CE86" s="97" t="n">
        <v>0</v>
      </c>
      <c r="CF86" s="78" t="n">
        <v>0</v>
      </c>
      <c r="CG86" s="99" t="n">
        <f aca="false">CE86*CF86</f>
        <v>0</v>
      </c>
      <c r="CH86" s="97" t="n">
        <v>0</v>
      </c>
      <c r="CI86" s="69" t="n">
        <v>0</v>
      </c>
      <c r="CJ86" s="99" t="n">
        <f aca="false">CH86*CI86</f>
        <v>0</v>
      </c>
      <c r="CK86" s="97" t="n">
        <v>0</v>
      </c>
      <c r="CL86" s="69" t="n">
        <v>0</v>
      </c>
      <c r="CM86" s="99" t="n">
        <f aca="false">CK86*CL86</f>
        <v>0</v>
      </c>
      <c r="CN86" s="97" t="n">
        <v>0</v>
      </c>
      <c r="CO86" s="69" t="n">
        <v>0</v>
      </c>
      <c r="CP86" s="99" t="n">
        <f aca="false">CN86*CO86</f>
        <v>0</v>
      </c>
      <c r="CQ86" s="251"/>
      <c r="CR86" s="90"/>
      <c r="CS86" s="253"/>
    </row>
    <row r="87" customFormat="false" ht="12.75" hidden="false" customHeight="false" outlineLevel="0" collapsed="false">
      <c r="B87" s="272"/>
      <c r="C87" s="140" t="s">
        <v>110</v>
      </c>
      <c r="D87" s="68" t="s">
        <v>46</v>
      </c>
      <c r="E87" s="306" t="n">
        <v>0</v>
      </c>
      <c r="F87" s="103" t="n">
        <v>0</v>
      </c>
      <c r="G87" s="99" t="n">
        <f aca="false">E87*F87</f>
        <v>0</v>
      </c>
      <c r="H87" s="97" t="n">
        <v>0</v>
      </c>
      <c r="I87" s="103" t="n">
        <v>0</v>
      </c>
      <c r="J87" s="99" t="n">
        <f aca="false">H87*I87</f>
        <v>0</v>
      </c>
      <c r="K87" s="97" t="n">
        <v>0</v>
      </c>
      <c r="L87" s="103" t="n">
        <v>1680</v>
      </c>
      <c r="M87" s="99" t="n">
        <f aca="false">K87*L87</f>
        <v>0</v>
      </c>
      <c r="N87" s="97" t="n">
        <v>1</v>
      </c>
      <c r="O87" s="103" t="n">
        <v>1680</v>
      </c>
      <c r="P87" s="99" t="n">
        <f aca="false">N87*O87</f>
        <v>1680</v>
      </c>
      <c r="Q87" s="97" t="n">
        <v>0</v>
      </c>
      <c r="R87" s="103" t="n">
        <v>1680</v>
      </c>
      <c r="S87" s="99" t="n">
        <f aca="false">Q87*R87</f>
        <v>0</v>
      </c>
      <c r="T87" s="97" t="n">
        <v>1</v>
      </c>
      <c r="U87" s="103" t="n">
        <v>1680</v>
      </c>
      <c r="V87" s="99" t="n">
        <f aca="false">T87*U87</f>
        <v>1680</v>
      </c>
      <c r="W87" s="97" t="n">
        <v>0</v>
      </c>
      <c r="X87" s="103" t="n">
        <v>0</v>
      </c>
      <c r="Y87" s="99" t="n">
        <f aca="false">W87*X87</f>
        <v>0</v>
      </c>
      <c r="Z87" s="97" t="n">
        <v>1</v>
      </c>
      <c r="AA87" s="103" t="n">
        <v>1680</v>
      </c>
      <c r="AB87" s="99" t="n">
        <f aca="false">Z87*AA87</f>
        <v>1680</v>
      </c>
      <c r="AC87" s="97" t="n">
        <v>0</v>
      </c>
      <c r="AD87" s="103" t="n">
        <v>1680</v>
      </c>
      <c r="AE87" s="99" t="n">
        <f aca="false">AC87*AD87</f>
        <v>0</v>
      </c>
      <c r="AF87" s="97" t="n">
        <v>0</v>
      </c>
      <c r="AG87" s="103" t="n">
        <v>0</v>
      </c>
      <c r="AH87" s="99" t="n">
        <f aca="false">AF87*AG87</f>
        <v>0</v>
      </c>
      <c r="AI87" s="97" t="n">
        <v>0</v>
      </c>
      <c r="AJ87" s="103" t="n">
        <v>0</v>
      </c>
      <c r="AK87" s="99" t="n">
        <f aca="false">AI87*AJ87</f>
        <v>0</v>
      </c>
      <c r="AL87" s="97" t="n">
        <v>0</v>
      </c>
      <c r="AM87" s="103" t="n">
        <v>0</v>
      </c>
      <c r="AN87" s="99" t="n">
        <f aca="false">AL87*AM87</f>
        <v>0</v>
      </c>
      <c r="AO87" s="97" t="n">
        <v>1</v>
      </c>
      <c r="AP87" s="103" t="n">
        <v>1680</v>
      </c>
      <c r="AQ87" s="99" t="n">
        <f aca="false">AO87*AP87</f>
        <v>1680</v>
      </c>
      <c r="AR87" s="97" t="n">
        <v>0</v>
      </c>
      <c r="AS87" s="103" t="n">
        <v>1680</v>
      </c>
      <c r="AT87" s="99" t="n">
        <f aca="false">AR87*AS87</f>
        <v>0</v>
      </c>
      <c r="AU87" s="97" t="n">
        <v>1</v>
      </c>
      <c r="AV87" s="103" t="n">
        <v>1680</v>
      </c>
      <c r="AW87" s="99" t="n">
        <f aca="false">AU87*AV87</f>
        <v>1680</v>
      </c>
      <c r="AX87" s="97" t="n">
        <v>0</v>
      </c>
      <c r="AY87" s="103" t="n">
        <v>1680</v>
      </c>
      <c r="AZ87" s="99" t="n">
        <f aca="false">AX87*AY87</f>
        <v>0</v>
      </c>
      <c r="BA87" s="97" t="n">
        <v>1</v>
      </c>
      <c r="BB87" s="103" t="n">
        <v>1680</v>
      </c>
      <c r="BC87" s="99" t="n">
        <f aca="false">BA87*BB87</f>
        <v>1680</v>
      </c>
      <c r="BD87" s="97" t="n">
        <v>0</v>
      </c>
      <c r="BE87" s="103" t="n">
        <v>1680</v>
      </c>
      <c r="BF87" s="99" t="n">
        <f aca="false">BD87*BE87</f>
        <v>0</v>
      </c>
      <c r="BG87" s="97" t="n">
        <v>0</v>
      </c>
      <c r="BH87" s="103" t="n">
        <v>1680</v>
      </c>
      <c r="BI87" s="99" t="n">
        <f aca="false">BG87*BH87</f>
        <v>0</v>
      </c>
      <c r="BJ87" s="97" t="n">
        <v>0</v>
      </c>
      <c r="BK87" s="103" t="n">
        <v>1680</v>
      </c>
      <c r="BL87" s="99" t="n">
        <f aca="false">BJ87*BK87</f>
        <v>0</v>
      </c>
      <c r="BM87" s="97" t="n">
        <v>0</v>
      </c>
      <c r="BN87" s="103" t="n">
        <v>1680</v>
      </c>
      <c r="BO87" s="99" t="n">
        <f aca="false">BM87*BN87</f>
        <v>0</v>
      </c>
      <c r="BP87" s="97" t="n">
        <v>0</v>
      </c>
      <c r="BQ87" s="103" t="n">
        <v>1680</v>
      </c>
      <c r="BR87" s="99" t="n">
        <f aca="false">BP87*BQ87</f>
        <v>0</v>
      </c>
      <c r="BS87" s="97" t="n">
        <v>0</v>
      </c>
      <c r="BT87" s="103" t="n">
        <v>1680</v>
      </c>
      <c r="BU87" s="99" t="n">
        <f aca="false">BS87*BT87</f>
        <v>0</v>
      </c>
      <c r="BV87" s="97" t="n">
        <v>0</v>
      </c>
      <c r="BW87" s="103" t="n">
        <v>1680</v>
      </c>
      <c r="BX87" s="99" t="n">
        <f aca="false">BV87*BW87</f>
        <v>0</v>
      </c>
      <c r="BY87" s="97" t="n">
        <v>0</v>
      </c>
      <c r="BZ87" s="103" t="n">
        <v>1680</v>
      </c>
      <c r="CA87" s="99" t="n">
        <f aca="false">BY87*BZ87</f>
        <v>0</v>
      </c>
      <c r="CB87" s="97" t="n">
        <v>0</v>
      </c>
      <c r="CC87" s="78" t="n">
        <v>0</v>
      </c>
      <c r="CD87" s="99" t="n">
        <f aca="false">CB87*CC87</f>
        <v>0</v>
      </c>
      <c r="CE87" s="97" t="n">
        <v>0</v>
      </c>
      <c r="CF87" s="78" t="n">
        <v>0</v>
      </c>
      <c r="CG87" s="99" t="n">
        <f aca="false">CE87*CF87</f>
        <v>0</v>
      </c>
      <c r="CH87" s="97" t="n">
        <v>0</v>
      </c>
      <c r="CI87" s="103" t="n">
        <v>0</v>
      </c>
      <c r="CJ87" s="99" t="n">
        <f aca="false">CH87*CI87</f>
        <v>0</v>
      </c>
      <c r="CK87" s="97" t="n">
        <v>0</v>
      </c>
      <c r="CL87" s="103" t="n">
        <v>0</v>
      </c>
      <c r="CM87" s="99" t="n">
        <f aca="false">CK87*CL87</f>
        <v>0</v>
      </c>
      <c r="CN87" s="97" t="n">
        <v>0</v>
      </c>
      <c r="CO87" s="103" t="n">
        <v>0</v>
      </c>
      <c r="CP87" s="99" t="n">
        <f aca="false">CN87*CO87</f>
        <v>0</v>
      </c>
      <c r="CQ87" s="251"/>
      <c r="CR87" s="90"/>
      <c r="CS87" s="253"/>
    </row>
    <row r="88" customFormat="false" ht="12.75" hidden="false" customHeight="false" outlineLevel="0" collapsed="false">
      <c r="B88" s="272"/>
      <c r="C88" s="76" t="s">
        <v>111</v>
      </c>
      <c r="D88" s="68" t="s">
        <v>46</v>
      </c>
      <c r="E88" s="306" t="n">
        <v>0</v>
      </c>
      <c r="F88" s="103" t="n">
        <v>0</v>
      </c>
      <c r="G88" s="99" t="n">
        <f aca="false">E88*F88</f>
        <v>0</v>
      </c>
      <c r="H88" s="97" t="n">
        <v>0</v>
      </c>
      <c r="I88" s="103" t="n">
        <v>0</v>
      </c>
      <c r="J88" s="99" t="n">
        <f aca="false">H88*I88</f>
        <v>0</v>
      </c>
      <c r="K88" s="97" t="n">
        <v>0</v>
      </c>
      <c r="L88" s="103" t="n">
        <v>420</v>
      </c>
      <c r="M88" s="99" t="n">
        <f aca="false">K88*L88</f>
        <v>0</v>
      </c>
      <c r="N88" s="97" t="n">
        <v>0</v>
      </c>
      <c r="O88" s="103" t="n">
        <v>420</v>
      </c>
      <c r="P88" s="99" t="n">
        <f aca="false">N88*O88</f>
        <v>0</v>
      </c>
      <c r="Q88" s="97" t="n">
        <v>0</v>
      </c>
      <c r="R88" s="103" t="n">
        <v>420</v>
      </c>
      <c r="S88" s="99" t="n">
        <f aca="false">Q88*R88</f>
        <v>0</v>
      </c>
      <c r="T88" s="97" t="n">
        <v>0</v>
      </c>
      <c r="U88" s="103" t="n">
        <v>420</v>
      </c>
      <c r="V88" s="99" t="n">
        <f aca="false">T88*U88</f>
        <v>0</v>
      </c>
      <c r="W88" s="97" t="n">
        <v>0</v>
      </c>
      <c r="X88" s="103" t="n">
        <v>0</v>
      </c>
      <c r="Y88" s="99" t="n">
        <f aca="false">W88*X88</f>
        <v>0</v>
      </c>
      <c r="Z88" s="97" t="n">
        <v>0</v>
      </c>
      <c r="AA88" s="103" t="n">
        <v>420</v>
      </c>
      <c r="AB88" s="99" t="n">
        <f aca="false">Z88*AA88</f>
        <v>0</v>
      </c>
      <c r="AC88" s="97" t="n">
        <v>0</v>
      </c>
      <c r="AD88" s="103" t="n">
        <v>420</v>
      </c>
      <c r="AE88" s="99" t="n">
        <f aca="false">AC88*AD88</f>
        <v>0</v>
      </c>
      <c r="AF88" s="97" t="n">
        <v>0</v>
      </c>
      <c r="AG88" s="103" t="n">
        <v>0</v>
      </c>
      <c r="AH88" s="99" t="n">
        <f aca="false">AF88*AG88</f>
        <v>0</v>
      </c>
      <c r="AI88" s="97" t="n">
        <v>0</v>
      </c>
      <c r="AJ88" s="103" t="n">
        <v>0</v>
      </c>
      <c r="AK88" s="99" t="n">
        <f aca="false">AI88*AJ88</f>
        <v>0</v>
      </c>
      <c r="AL88" s="97" t="n">
        <v>0</v>
      </c>
      <c r="AM88" s="103" t="n">
        <v>0</v>
      </c>
      <c r="AN88" s="99" t="n">
        <f aca="false">AL88*AM88</f>
        <v>0</v>
      </c>
      <c r="AO88" s="97" t="n">
        <v>0</v>
      </c>
      <c r="AP88" s="103" t="n">
        <v>420</v>
      </c>
      <c r="AQ88" s="99" t="n">
        <f aca="false">AO88*AP88</f>
        <v>0</v>
      </c>
      <c r="AR88" s="97" t="n">
        <v>0</v>
      </c>
      <c r="AS88" s="103" t="n">
        <v>420</v>
      </c>
      <c r="AT88" s="99" t="n">
        <f aca="false">AR88*AS88</f>
        <v>0</v>
      </c>
      <c r="AU88" s="97" t="n">
        <v>1</v>
      </c>
      <c r="AV88" s="103" t="n">
        <v>420</v>
      </c>
      <c r="AW88" s="99" t="n">
        <f aca="false">AU88*AV88</f>
        <v>420</v>
      </c>
      <c r="AX88" s="97" t="n">
        <v>0</v>
      </c>
      <c r="AY88" s="103" t="n">
        <v>420</v>
      </c>
      <c r="AZ88" s="99" t="n">
        <f aca="false">AX88*AY88</f>
        <v>0</v>
      </c>
      <c r="BA88" s="97" t="n">
        <v>0</v>
      </c>
      <c r="BB88" s="103" t="n">
        <v>420</v>
      </c>
      <c r="BC88" s="99" t="n">
        <f aca="false">BA88*BB88</f>
        <v>0</v>
      </c>
      <c r="BD88" s="97" t="n">
        <v>0</v>
      </c>
      <c r="BE88" s="103" t="n">
        <v>420</v>
      </c>
      <c r="BF88" s="99" t="n">
        <f aca="false">BD88*BE88</f>
        <v>0</v>
      </c>
      <c r="BG88" s="97" t="n">
        <v>0</v>
      </c>
      <c r="BH88" s="103" t="n">
        <v>420</v>
      </c>
      <c r="BI88" s="99" t="n">
        <f aca="false">BG88*BH88</f>
        <v>0</v>
      </c>
      <c r="BJ88" s="97" t="n">
        <v>0</v>
      </c>
      <c r="BK88" s="103" t="n">
        <v>420</v>
      </c>
      <c r="BL88" s="99" t="n">
        <f aca="false">BJ88*BK88</f>
        <v>0</v>
      </c>
      <c r="BM88" s="97" t="n">
        <v>0</v>
      </c>
      <c r="BN88" s="103" t="n">
        <v>420</v>
      </c>
      <c r="BO88" s="99" t="n">
        <f aca="false">BM88*BN88</f>
        <v>0</v>
      </c>
      <c r="BP88" s="97" t="n">
        <v>0</v>
      </c>
      <c r="BQ88" s="103" t="n">
        <v>420</v>
      </c>
      <c r="BR88" s="99" t="n">
        <f aca="false">BP88*BQ88</f>
        <v>0</v>
      </c>
      <c r="BS88" s="97" t="n">
        <v>0</v>
      </c>
      <c r="BT88" s="103" t="n">
        <v>420</v>
      </c>
      <c r="BU88" s="99" t="n">
        <f aca="false">BS88*BT88</f>
        <v>0</v>
      </c>
      <c r="BV88" s="97" t="n">
        <v>0</v>
      </c>
      <c r="BW88" s="103" t="n">
        <v>420</v>
      </c>
      <c r="BX88" s="99" t="n">
        <f aca="false">BV88*BW88</f>
        <v>0</v>
      </c>
      <c r="BY88" s="97" t="n">
        <v>0</v>
      </c>
      <c r="BZ88" s="103" t="n">
        <v>420</v>
      </c>
      <c r="CA88" s="99" t="n">
        <f aca="false">BY88*BZ88</f>
        <v>0</v>
      </c>
      <c r="CB88" s="97" t="n">
        <v>0</v>
      </c>
      <c r="CC88" s="78" t="n">
        <v>0</v>
      </c>
      <c r="CD88" s="99" t="n">
        <f aca="false">CB88*CC88</f>
        <v>0</v>
      </c>
      <c r="CE88" s="97" t="n">
        <v>0</v>
      </c>
      <c r="CF88" s="78" t="n">
        <v>0</v>
      </c>
      <c r="CG88" s="99" t="n">
        <f aca="false">CE88*CF88</f>
        <v>0</v>
      </c>
      <c r="CH88" s="97" t="n">
        <v>0</v>
      </c>
      <c r="CI88" s="103" t="n">
        <v>0</v>
      </c>
      <c r="CJ88" s="99" t="n">
        <f aca="false">CH88*CI88</f>
        <v>0</v>
      </c>
      <c r="CK88" s="97" t="n">
        <v>0</v>
      </c>
      <c r="CL88" s="103" t="n">
        <v>0</v>
      </c>
      <c r="CM88" s="99" t="n">
        <f aca="false">CK88*CL88</f>
        <v>0</v>
      </c>
      <c r="CN88" s="97" t="n">
        <v>0</v>
      </c>
      <c r="CO88" s="103" t="n">
        <v>0</v>
      </c>
      <c r="CP88" s="99" t="n">
        <f aca="false">CN88*CO88</f>
        <v>0</v>
      </c>
      <c r="CQ88" s="251"/>
      <c r="CR88" s="90"/>
      <c r="CS88" s="253"/>
    </row>
    <row r="89" customFormat="false" ht="12.75" hidden="false" customHeight="false" outlineLevel="0" collapsed="false">
      <c r="B89" s="272"/>
      <c r="C89" s="76" t="s">
        <v>112</v>
      </c>
      <c r="D89" s="68" t="s">
        <v>46</v>
      </c>
      <c r="E89" s="306" t="n">
        <v>0</v>
      </c>
      <c r="F89" s="103" t="n">
        <v>0</v>
      </c>
      <c r="G89" s="99" t="n">
        <f aca="false">E89*F89</f>
        <v>0</v>
      </c>
      <c r="H89" s="97" t="n">
        <v>0</v>
      </c>
      <c r="I89" s="103" t="n">
        <v>0</v>
      </c>
      <c r="J89" s="99" t="n">
        <f aca="false">H89*I89</f>
        <v>0</v>
      </c>
      <c r="K89" s="97" t="n">
        <v>0</v>
      </c>
      <c r="L89" s="103" t="n">
        <v>13520</v>
      </c>
      <c r="M89" s="99" t="n">
        <f aca="false">K89*L89</f>
        <v>0</v>
      </c>
      <c r="N89" s="97" t="n">
        <v>1</v>
      </c>
      <c r="O89" s="103" t="n">
        <v>13520</v>
      </c>
      <c r="P89" s="99" t="n">
        <f aca="false">N89*O89</f>
        <v>13520</v>
      </c>
      <c r="Q89" s="97" t="n">
        <v>0</v>
      </c>
      <c r="R89" s="103" t="n">
        <v>13520</v>
      </c>
      <c r="S89" s="99" t="n">
        <f aca="false">Q89*R89</f>
        <v>0</v>
      </c>
      <c r="T89" s="97" t="n">
        <v>0</v>
      </c>
      <c r="U89" s="103" t="n">
        <v>13520</v>
      </c>
      <c r="V89" s="99" t="n">
        <f aca="false">T89*U89</f>
        <v>0</v>
      </c>
      <c r="W89" s="97" t="n">
        <v>0</v>
      </c>
      <c r="X89" s="103" t="n">
        <v>0</v>
      </c>
      <c r="Y89" s="99" t="n">
        <f aca="false">W89*X89</f>
        <v>0</v>
      </c>
      <c r="Z89" s="97" t="n">
        <v>1</v>
      </c>
      <c r="AA89" s="103" t="n">
        <v>13520</v>
      </c>
      <c r="AB89" s="99" t="n">
        <f aca="false">Z89*AA89</f>
        <v>13520</v>
      </c>
      <c r="AC89" s="97" t="n">
        <v>0</v>
      </c>
      <c r="AD89" s="103" t="n">
        <v>13520</v>
      </c>
      <c r="AE89" s="99" t="n">
        <f aca="false">AC89*AD89</f>
        <v>0</v>
      </c>
      <c r="AF89" s="97" t="n">
        <v>0</v>
      </c>
      <c r="AG89" s="103" t="n">
        <v>0</v>
      </c>
      <c r="AH89" s="99" t="n">
        <f aca="false">AF89*AG89</f>
        <v>0</v>
      </c>
      <c r="AI89" s="97" t="n">
        <v>0</v>
      </c>
      <c r="AJ89" s="103" t="n">
        <v>0</v>
      </c>
      <c r="AK89" s="99" t="n">
        <f aca="false">AI89*AJ89</f>
        <v>0</v>
      </c>
      <c r="AL89" s="97" t="n">
        <v>0</v>
      </c>
      <c r="AM89" s="103" t="n">
        <v>0</v>
      </c>
      <c r="AN89" s="99" t="n">
        <f aca="false">AL89*AM89</f>
        <v>0</v>
      </c>
      <c r="AO89" s="97" t="n">
        <v>0</v>
      </c>
      <c r="AP89" s="103" t="n">
        <v>13520</v>
      </c>
      <c r="AQ89" s="99" t="n">
        <f aca="false">AO89*AP89</f>
        <v>0</v>
      </c>
      <c r="AR89" s="97" t="n">
        <v>0</v>
      </c>
      <c r="AS89" s="103" t="n">
        <v>13520</v>
      </c>
      <c r="AT89" s="99" t="n">
        <f aca="false">AR89*AS89</f>
        <v>0</v>
      </c>
      <c r="AU89" s="97" t="n">
        <v>0</v>
      </c>
      <c r="AV89" s="103" t="n">
        <v>13520</v>
      </c>
      <c r="AW89" s="99" t="n">
        <f aca="false">AU89*AV89</f>
        <v>0</v>
      </c>
      <c r="AX89" s="97" t="n">
        <v>0</v>
      </c>
      <c r="AY89" s="103" t="n">
        <v>13520</v>
      </c>
      <c r="AZ89" s="99" t="n">
        <f aca="false">AX89*AY89</f>
        <v>0</v>
      </c>
      <c r="BA89" s="97" t="n">
        <v>0</v>
      </c>
      <c r="BB89" s="103" t="n">
        <v>13520</v>
      </c>
      <c r="BC89" s="99" t="n">
        <f aca="false">BA89*BB89</f>
        <v>0</v>
      </c>
      <c r="BD89" s="97" t="n">
        <v>1</v>
      </c>
      <c r="BE89" s="103" t="n">
        <v>13520</v>
      </c>
      <c r="BF89" s="99" t="n">
        <f aca="false">BD89*BE89</f>
        <v>13520</v>
      </c>
      <c r="BG89" s="97" t="n">
        <v>0</v>
      </c>
      <c r="BH89" s="103" t="n">
        <v>13520</v>
      </c>
      <c r="BI89" s="99" t="n">
        <f aca="false">BG89*BH89</f>
        <v>0</v>
      </c>
      <c r="BJ89" s="97" t="n">
        <v>0</v>
      </c>
      <c r="BK89" s="103" t="n">
        <v>13520</v>
      </c>
      <c r="BL89" s="99" t="n">
        <f aca="false">BJ89*BK89</f>
        <v>0</v>
      </c>
      <c r="BM89" s="97" t="n">
        <v>0</v>
      </c>
      <c r="BN89" s="103" t="n">
        <v>13520</v>
      </c>
      <c r="BO89" s="99" t="n">
        <f aca="false">BM89*BN89</f>
        <v>0</v>
      </c>
      <c r="BP89" s="97" t="n">
        <v>0</v>
      </c>
      <c r="BQ89" s="103" t="n">
        <v>13520</v>
      </c>
      <c r="BR89" s="99" t="n">
        <f aca="false">BP89*BQ89</f>
        <v>0</v>
      </c>
      <c r="BS89" s="97" t="n">
        <v>0</v>
      </c>
      <c r="BT89" s="103" t="n">
        <v>13520</v>
      </c>
      <c r="BU89" s="99" t="n">
        <f aca="false">BS89*BT89</f>
        <v>0</v>
      </c>
      <c r="BV89" s="97" t="n">
        <v>0</v>
      </c>
      <c r="BW89" s="103" t="n">
        <v>13520</v>
      </c>
      <c r="BX89" s="99" t="n">
        <f aca="false">BV89*BW89</f>
        <v>0</v>
      </c>
      <c r="BY89" s="97" t="n">
        <v>0</v>
      </c>
      <c r="BZ89" s="103" t="n">
        <v>13520</v>
      </c>
      <c r="CA89" s="99" t="n">
        <f aca="false">BY89*BZ89</f>
        <v>0</v>
      </c>
      <c r="CB89" s="97" t="n">
        <v>0</v>
      </c>
      <c r="CC89" s="78" t="n">
        <v>0</v>
      </c>
      <c r="CD89" s="99" t="n">
        <f aca="false">CB89*CC89</f>
        <v>0</v>
      </c>
      <c r="CE89" s="97" t="n">
        <v>0</v>
      </c>
      <c r="CF89" s="78" t="n">
        <v>0</v>
      </c>
      <c r="CG89" s="99" t="n">
        <f aca="false">CE89*CF89</f>
        <v>0</v>
      </c>
      <c r="CH89" s="97" t="n">
        <v>0</v>
      </c>
      <c r="CI89" s="103" t="n">
        <v>0</v>
      </c>
      <c r="CJ89" s="99" t="n">
        <f aca="false">CH89*CI89</f>
        <v>0</v>
      </c>
      <c r="CK89" s="97" t="n">
        <v>0</v>
      </c>
      <c r="CL89" s="103" t="n">
        <v>0</v>
      </c>
      <c r="CM89" s="99" t="n">
        <f aca="false">CK89*CL89</f>
        <v>0</v>
      </c>
      <c r="CN89" s="97" t="n">
        <v>0</v>
      </c>
      <c r="CO89" s="103" t="n">
        <v>0</v>
      </c>
      <c r="CP89" s="99" t="n">
        <f aca="false">CN89*CO89</f>
        <v>0</v>
      </c>
      <c r="CQ89" s="251"/>
      <c r="CR89" s="90"/>
      <c r="CS89" s="253"/>
    </row>
    <row r="90" customFormat="false" ht="12.75" hidden="false" customHeight="false" outlineLevel="0" collapsed="false">
      <c r="B90" s="272"/>
      <c r="C90" s="76" t="s">
        <v>113</v>
      </c>
      <c r="D90" s="68" t="s">
        <v>46</v>
      </c>
      <c r="E90" s="306" t="n">
        <v>0</v>
      </c>
      <c r="F90" s="69" t="n">
        <v>0</v>
      </c>
      <c r="G90" s="99" t="n">
        <f aca="false">E90*F90</f>
        <v>0</v>
      </c>
      <c r="H90" s="97" t="n">
        <v>0</v>
      </c>
      <c r="I90" s="69" t="n">
        <v>0</v>
      </c>
      <c r="J90" s="99" t="n">
        <f aca="false">H90*I90</f>
        <v>0</v>
      </c>
      <c r="K90" s="97" t="n">
        <v>0</v>
      </c>
      <c r="L90" s="69" t="n">
        <v>840</v>
      </c>
      <c r="M90" s="99" t="n">
        <f aca="false">K90*L90</f>
        <v>0</v>
      </c>
      <c r="N90" s="97" t="n">
        <v>0</v>
      </c>
      <c r="O90" s="69" t="n">
        <v>840</v>
      </c>
      <c r="P90" s="99" t="n">
        <f aca="false">N90*O90</f>
        <v>0</v>
      </c>
      <c r="Q90" s="97" t="n">
        <v>0</v>
      </c>
      <c r="R90" s="69" t="n">
        <v>840</v>
      </c>
      <c r="S90" s="99" t="n">
        <f aca="false">Q90*R90</f>
        <v>0</v>
      </c>
      <c r="T90" s="97" t="n">
        <v>0</v>
      </c>
      <c r="U90" s="69" t="n">
        <v>840</v>
      </c>
      <c r="V90" s="99" t="n">
        <f aca="false">T90*U90</f>
        <v>0</v>
      </c>
      <c r="W90" s="97" t="n">
        <v>0</v>
      </c>
      <c r="X90" s="69" t="n">
        <v>0</v>
      </c>
      <c r="Y90" s="99" t="n">
        <f aca="false">W90*X90</f>
        <v>0</v>
      </c>
      <c r="Z90" s="97" t="n">
        <v>0</v>
      </c>
      <c r="AA90" s="69" t="n">
        <v>840</v>
      </c>
      <c r="AB90" s="99" t="n">
        <f aca="false">Z90*AA90</f>
        <v>0</v>
      </c>
      <c r="AC90" s="97" t="n">
        <v>0</v>
      </c>
      <c r="AD90" s="69" t="n">
        <v>840</v>
      </c>
      <c r="AE90" s="99" t="n">
        <f aca="false">AC90*AD90</f>
        <v>0</v>
      </c>
      <c r="AF90" s="97" t="n">
        <v>0</v>
      </c>
      <c r="AG90" s="69" t="n">
        <v>0</v>
      </c>
      <c r="AH90" s="99" t="n">
        <f aca="false">AF90*AG90</f>
        <v>0</v>
      </c>
      <c r="AI90" s="97" t="n">
        <v>0</v>
      </c>
      <c r="AJ90" s="69" t="n">
        <v>0</v>
      </c>
      <c r="AK90" s="99" t="n">
        <f aca="false">AI90*AJ90</f>
        <v>0</v>
      </c>
      <c r="AL90" s="97" t="n">
        <v>0</v>
      </c>
      <c r="AM90" s="69" t="n">
        <v>0</v>
      </c>
      <c r="AN90" s="99" t="n">
        <f aca="false">AL90*AM90</f>
        <v>0</v>
      </c>
      <c r="AO90" s="97" t="n">
        <v>0</v>
      </c>
      <c r="AP90" s="69" t="n">
        <v>840</v>
      </c>
      <c r="AQ90" s="99" t="n">
        <f aca="false">AO90*AP90</f>
        <v>0</v>
      </c>
      <c r="AR90" s="97" t="n">
        <v>0</v>
      </c>
      <c r="AS90" s="69" t="n">
        <v>840</v>
      </c>
      <c r="AT90" s="99" t="n">
        <f aca="false">AR90*AS90</f>
        <v>0</v>
      </c>
      <c r="AU90" s="97" t="n">
        <v>0</v>
      </c>
      <c r="AV90" s="69" t="n">
        <v>840</v>
      </c>
      <c r="AW90" s="99" t="n">
        <f aca="false">AU90*AV90</f>
        <v>0</v>
      </c>
      <c r="AX90" s="97" t="n">
        <v>0</v>
      </c>
      <c r="AY90" s="69" t="n">
        <v>840</v>
      </c>
      <c r="AZ90" s="99" t="n">
        <f aca="false">AX90*AY90</f>
        <v>0</v>
      </c>
      <c r="BA90" s="97" t="n">
        <v>0</v>
      </c>
      <c r="BB90" s="69" t="n">
        <v>840</v>
      </c>
      <c r="BC90" s="99" t="n">
        <f aca="false">BA90*BB90</f>
        <v>0</v>
      </c>
      <c r="BD90" s="97" t="n">
        <v>0</v>
      </c>
      <c r="BE90" s="69" t="n">
        <v>840</v>
      </c>
      <c r="BF90" s="99" t="n">
        <f aca="false">BD90*BE90</f>
        <v>0</v>
      </c>
      <c r="BG90" s="97" t="n">
        <v>1</v>
      </c>
      <c r="BH90" s="69" t="n">
        <v>840</v>
      </c>
      <c r="BI90" s="99" t="n">
        <f aca="false">BG90*BH90</f>
        <v>840</v>
      </c>
      <c r="BJ90" s="97" t="n">
        <v>0</v>
      </c>
      <c r="BK90" s="69" t="n">
        <v>840</v>
      </c>
      <c r="BL90" s="99" t="n">
        <f aca="false">BJ90*BK90</f>
        <v>0</v>
      </c>
      <c r="BM90" s="97" t="n">
        <v>0</v>
      </c>
      <c r="BN90" s="69" t="n">
        <v>840</v>
      </c>
      <c r="BO90" s="99" t="n">
        <f aca="false">BM90*BN90</f>
        <v>0</v>
      </c>
      <c r="BP90" s="97" t="n">
        <v>0</v>
      </c>
      <c r="BQ90" s="69" t="n">
        <v>840</v>
      </c>
      <c r="BR90" s="99" t="n">
        <f aca="false">BP90*BQ90</f>
        <v>0</v>
      </c>
      <c r="BS90" s="97" t="n">
        <v>0</v>
      </c>
      <c r="BT90" s="69" t="n">
        <v>840</v>
      </c>
      <c r="BU90" s="99" t="n">
        <f aca="false">BS90*BT90</f>
        <v>0</v>
      </c>
      <c r="BV90" s="97" t="n">
        <v>0</v>
      </c>
      <c r="BW90" s="69" t="n">
        <v>840</v>
      </c>
      <c r="BX90" s="99" t="n">
        <f aca="false">BV90*BW90</f>
        <v>0</v>
      </c>
      <c r="BY90" s="97" t="n">
        <v>0</v>
      </c>
      <c r="BZ90" s="69" t="n">
        <v>840</v>
      </c>
      <c r="CA90" s="99" t="n">
        <f aca="false">BY90*BZ90</f>
        <v>0</v>
      </c>
      <c r="CB90" s="97" t="n">
        <v>0</v>
      </c>
      <c r="CC90" s="78" t="n">
        <v>0</v>
      </c>
      <c r="CD90" s="99" t="n">
        <f aca="false">CB90*CC90</f>
        <v>0</v>
      </c>
      <c r="CE90" s="97" t="n">
        <v>0</v>
      </c>
      <c r="CF90" s="78" t="n">
        <v>0</v>
      </c>
      <c r="CG90" s="99" t="n">
        <f aca="false">CE90*CF90</f>
        <v>0</v>
      </c>
      <c r="CH90" s="97" t="n">
        <v>0</v>
      </c>
      <c r="CI90" s="69" t="n">
        <v>0</v>
      </c>
      <c r="CJ90" s="99" t="n">
        <f aca="false">CH90*CI90</f>
        <v>0</v>
      </c>
      <c r="CK90" s="97" t="n">
        <v>0</v>
      </c>
      <c r="CL90" s="69" t="n">
        <v>0</v>
      </c>
      <c r="CM90" s="99" t="n">
        <f aca="false">CK90*CL90</f>
        <v>0</v>
      </c>
      <c r="CN90" s="97" t="n">
        <v>0</v>
      </c>
      <c r="CO90" s="69" t="n">
        <v>0</v>
      </c>
      <c r="CP90" s="99" t="n">
        <f aca="false">CN90*CO90</f>
        <v>0</v>
      </c>
      <c r="CQ90" s="251"/>
      <c r="CR90" s="90"/>
      <c r="CS90" s="253"/>
    </row>
    <row r="91" customFormat="false" ht="12.75" hidden="false" customHeight="false" outlineLevel="0" collapsed="false">
      <c r="B91" s="272"/>
      <c r="C91" s="139" t="s">
        <v>114</v>
      </c>
      <c r="D91" s="68" t="s">
        <v>46</v>
      </c>
      <c r="E91" s="306" t="n">
        <v>0</v>
      </c>
      <c r="F91" s="69" t="n">
        <v>0</v>
      </c>
      <c r="G91" s="99" t="n">
        <f aca="false">E91*F91</f>
        <v>0</v>
      </c>
      <c r="H91" s="97" t="n">
        <v>0</v>
      </c>
      <c r="I91" s="69" t="n">
        <v>0</v>
      </c>
      <c r="J91" s="99" t="n">
        <f aca="false">H91*I91</f>
        <v>0</v>
      </c>
      <c r="K91" s="97" t="n">
        <v>0</v>
      </c>
      <c r="L91" s="69" t="n">
        <v>23840</v>
      </c>
      <c r="M91" s="99" t="n">
        <f aca="false">K91*L91</f>
        <v>0</v>
      </c>
      <c r="N91" s="97" t="n">
        <v>0</v>
      </c>
      <c r="O91" s="69" t="n">
        <v>23840</v>
      </c>
      <c r="P91" s="99" t="n">
        <f aca="false">N91*O91</f>
        <v>0</v>
      </c>
      <c r="Q91" s="97" t="n">
        <v>0</v>
      </c>
      <c r="R91" s="69" t="n">
        <v>23840</v>
      </c>
      <c r="S91" s="99" t="n">
        <f aca="false">Q91*R91</f>
        <v>0</v>
      </c>
      <c r="T91" s="97" t="n">
        <v>0</v>
      </c>
      <c r="U91" s="69" t="n">
        <v>23840</v>
      </c>
      <c r="V91" s="99" t="n">
        <f aca="false">T91*U91</f>
        <v>0</v>
      </c>
      <c r="W91" s="97" t="n">
        <v>0</v>
      </c>
      <c r="X91" s="69" t="n">
        <v>0</v>
      </c>
      <c r="Y91" s="99" t="n">
        <f aca="false">W91*X91</f>
        <v>0</v>
      </c>
      <c r="Z91" s="97" t="n">
        <v>0</v>
      </c>
      <c r="AA91" s="69" t="n">
        <v>23840</v>
      </c>
      <c r="AB91" s="99" t="n">
        <f aca="false">Z91*AA91</f>
        <v>0</v>
      </c>
      <c r="AC91" s="97" t="n">
        <v>0</v>
      </c>
      <c r="AD91" s="69" t="n">
        <v>23840</v>
      </c>
      <c r="AE91" s="99" t="n">
        <f aca="false">AC91*AD91</f>
        <v>0</v>
      </c>
      <c r="AF91" s="97" t="n">
        <v>0</v>
      </c>
      <c r="AG91" s="69" t="n">
        <v>0</v>
      </c>
      <c r="AH91" s="99" t="n">
        <f aca="false">AF91*AG91</f>
        <v>0</v>
      </c>
      <c r="AI91" s="97" t="n">
        <v>0</v>
      </c>
      <c r="AJ91" s="69" t="n">
        <v>0</v>
      </c>
      <c r="AK91" s="99" t="n">
        <f aca="false">AI91*AJ91</f>
        <v>0</v>
      </c>
      <c r="AL91" s="97" t="n">
        <v>0</v>
      </c>
      <c r="AM91" s="69" t="n">
        <v>0</v>
      </c>
      <c r="AN91" s="99" t="n">
        <f aca="false">AL91*AM91</f>
        <v>0</v>
      </c>
      <c r="AO91" s="97" t="n">
        <v>0</v>
      </c>
      <c r="AP91" s="69" t="n">
        <v>23840</v>
      </c>
      <c r="AQ91" s="99" t="n">
        <f aca="false">AO91*AP91</f>
        <v>0</v>
      </c>
      <c r="AR91" s="97" t="n">
        <v>0</v>
      </c>
      <c r="AS91" s="69" t="n">
        <v>23840</v>
      </c>
      <c r="AT91" s="99" t="n">
        <f aca="false">AR91*AS91</f>
        <v>0</v>
      </c>
      <c r="AU91" s="97" t="n">
        <v>0</v>
      </c>
      <c r="AV91" s="69" t="n">
        <v>23840</v>
      </c>
      <c r="AW91" s="99" t="n">
        <f aca="false">AU91*AV91</f>
        <v>0</v>
      </c>
      <c r="AX91" s="97" t="n">
        <v>1</v>
      </c>
      <c r="AY91" s="69" t="n">
        <v>23840</v>
      </c>
      <c r="AZ91" s="99" t="n">
        <f aca="false">AX91*AY91</f>
        <v>23840</v>
      </c>
      <c r="BA91" s="97" t="n">
        <v>0</v>
      </c>
      <c r="BB91" s="69" t="n">
        <v>23840</v>
      </c>
      <c r="BC91" s="99" t="n">
        <f aca="false">BA91*BB91</f>
        <v>0</v>
      </c>
      <c r="BD91" s="97" t="n">
        <v>0</v>
      </c>
      <c r="BE91" s="69" t="n">
        <v>23840</v>
      </c>
      <c r="BF91" s="99" t="n">
        <f aca="false">BD91*BE91</f>
        <v>0</v>
      </c>
      <c r="BG91" s="97" t="n">
        <v>0</v>
      </c>
      <c r="BH91" s="69" t="n">
        <v>23840</v>
      </c>
      <c r="BI91" s="99" t="n">
        <f aca="false">BG91*BH91</f>
        <v>0</v>
      </c>
      <c r="BJ91" s="97" t="n">
        <v>0</v>
      </c>
      <c r="BK91" s="69" t="n">
        <v>23840</v>
      </c>
      <c r="BL91" s="99" t="n">
        <f aca="false">BJ91*BK91</f>
        <v>0</v>
      </c>
      <c r="BM91" s="97" t="n">
        <v>0</v>
      </c>
      <c r="BN91" s="69" t="n">
        <v>23840</v>
      </c>
      <c r="BO91" s="99" t="n">
        <f aca="false">BM91*BN91</f>
        <v>0</v>
      </c>
      <c r="BP91" s="97" t="n">
        <v>0</v>
      </c>
      <c r="BQ91" s="69" t="n">
        <v>23840</v>
      </c>
      <c r="BR91" s="99" t="n">
        <f aca="false">BP91*BQ91</f>
        <v>0</v>
      </c>
      <c r="BS91" s="97" t="n">
        <v>0</v>
      </c>
      <c r="BT91" s="69" t="n">
        <v>23840</v>
      </c>
      <c r="BU91" s="99" t="n">
        <f aca="false">BS91*BT91</f>
        <v>0</v>
      </c>
      <c r="BV91" s="97" t="n">
        <v>0</v>
      </c>
      <c r="BW91" s="69" t="n">
        <v>23840</v>
      </c>
      <c r="BX91" s="99" t="n">
        <f aca="false">BV91*BW91</f>
        <v>0</v>
      </c>
      <c r="BY91" s="97" t="n">
        <v>0</v>
      </c>
      <c r="BZ91" s="69" t="n">
        <v>23840</v>
      </c>
      <c r="CA91" s="99" t="n">
        <f aca="false">BY91*BZ91</f>
        <v>0</v>
      </c>
      <c r="CB91" s="97" t="n">
        <v>0</v>
      </c>
      <c r="CC91" s="78" t="n">
        <v>0</v>
      </c>
      <c r="CD91" s="99" t="n">
        <f aca="false">CB91*CC91</f>
        <v>0</v>
      </c>
      <c r="CE91" s="97" t="n">
        <v>0</v>
      </c>
      <c r="CF91" s="78" t="n">
        <v>0</v>
      </c>
      <c r="CG91" s="99" t="n">
        <f aca="false">CE91*CF91</f>
        <v>0</v>
      </c>
      <c r="CH91" s="97" t="n">
        <v>0</v>
      </c>
      <c r="CI91" s="69" t="n">
        <v>0</v>
      </c>
      <c r="CJ91" s="99" t="n">
        <f aca="false">CH91*CI91</f>
        <v>0</v>
      </c>
      <c r="CK91" s="97" t="n">
        <v>0</v>
      </c>
      <c r="CL91" s="69" t="n">
        <v>0</v>
      </c>
      <c r="CM91" s="99" t="n">
        <f aca="false">CK91*CL91</f>
        <v>0</v>
      </c>
      <c r="CN91" s="97" t="n">
        <v>0</v>
      </c>
      <c r="CO91" s="69" t="n">
        <v>0</v>
      </c>
      <c r="CP91" s="99" t="n">
        <f aca="false">CN91*CO91</f>
        <v>0</v>
      </c>
      <c r="CQ91" s="251"/>
      <c r="CR91" s="90"/>
      <c r="CS91" s="253"/>
    </row>
    <row r="92" customFormat="false" ht="12.75" hidden="false" customHeight="false" outlineLevel="0" collapsed="false">
      <c r="B92" s="272"/>
      <c r="C92" s="139" t="s">
        <v>115</v>
      </c>
      <c r="D92" s="68" t="s">
        <v>46</v>
      </c>
      <c r="E92" s="313" t="n">
        <v>0</v>
      </c>
      <c r="F92" s="69" t="n">
        <v>0</v>
      </c>
      <c r="G92" s="99" t="n">
        <f aca="false">E92*F92</f>
        <v>0</v>
      </c>
      <c r="H92" s="141" t="n">
        <v>0</v>
      </c>
      <c r="I92" s="69" t="n">
        <v>0</v>
      </c>
      <c r="J92" s="99" t="n">
        <f aca="false">H92*I92</f>
        <v>0</v>
      </c>
      <c r="K92" s="141" t="n">
        <v>0</v>
      </c>
      <c r="L92" s="69" t="n">
        <v>21360</v>
      </c>
      <c r="M92" s="99" t="n">
        <f aca="false">K92*L92</f>
        <v>0</v>
      </c>
      <c r="N92" s="141" t="n">
        <v>0</v>
      </c>
      <c r="O92" s="69" t="n">
        <v>21360</v>
      </c>
      <c r="P92" s="99" t="n">
        <f aca="false">N92*O92</f>
        <v>0</v>
      </c>
      <c r="Q92" s="141" t="n">
        <v>0</v>
      </c>
      <c r="R92" s="69" t="n">
        <v>21360</v>
      </c>
      <c r="S92" s="99" t="n">
        <f aca="false">Q92*R92</f>
        <v>0</v>
      </c>
      <c r="T92" s="141" t="n">
        <v>0</v>
      </c>
      <c r="U92" s="69" t="n">
        <v>21360</v>
      </c>
      <c r="V92" s="99" t="n">
        <f aca="false">T92*U92</f>
        <v>0</v>
      </c>
      <c r="W92" s="141" t="n">
        <v>0</v>
      </c>
      <c r="X92" s="69" t="n">
        <v>0</v>
      </c>
      <c r="Y92" s="99" t="n">
        <f aca="false">W92*X92</f>
        <v>0</v>
      </c>
      <c r="Z92" s="141" t="n">
        <v>0</v>
      </c>
      <c r="AA92" s="69" t="n">
        <v>21360</v>
      </c>
      <c r="AB92" s="99" t="n">
        <f aca="false">Z92*AA92</f>
        <v>0</v>
      </c>
      <c r="AC92" s="141" t="n">
        <v>0</v>
      </c>
      <c r="AD92" s="69" t="n">
        <v>21360</v>
      </c>
      <c r="AE92" s="99" t="n">
        <f aca="false">AC92*AD92</f>
        <v>0</v>
      </c>
      <c r="AF92" s="141" t="n">
        <v>0</v>
      </c>
      <c r="AG92" s="69" t="n">
        <v>0</v>
      </c>
      <c r="AH92" s="99" t="n">
        <f aca="false">AF92*AG92</f>
        <v>0</v>
      </c>
      <c r="AI92" s="141" t="n">
        <v>0</v>
      </c>
      <c r="AJ92" s="69" t="n">
        <v>0</v>
      </c>
      <c r="AK92" s="99" t="n">
        <f aca="false">AI92*AJ92</f>
        <v>0</v>
      </c>
      <c r="AL92" s="141" t="n">
        <v>0</v>
      </c>
      <c r="AM92" s="69" t="n">
        <v>0</v>
      </c>
      <c r="AN92" s="99" t="n">
        <f aca="false">AL92*AM92</f>
        <v>0</v>
      </c>
      <c r="AO92" s="141" t="n">
        <v>0</v>
      </c>
      <c r="AP92" s="69" t="n">
        <v>21360</v>
      </c>
      <c r="AQ92" s="99" t="n">
        <f aca="false">AO92*AP92</f>
        <v>0</v>
      </c>
      <c r="AR92" s="141" t="n">
        <v>0</v>
      </c>
      <c r="AS92" s="69" t="n">
        <v>21360</v>
      </c>
      <c r="AT92" s="99" t="n">
        <f aca="false">AR92*AS92</f>
        <v>0</v>
      </c>
      <c r="AU92" s="141" t="n">
        <v>0</v>
      </c>
      <c r="AV92" s="69" t="n">
        <v>21360</v>
      </c>
      <c r="AW92" s="99" t="n">
        <f aca="false">AU92*AV92</f>
        <v>0</v>
      </c>
      <c r="AX92" s="141" t="n">
        <v>1</v>
      </c>
      <c r="AY92" s="69" t="n">
        <v>21360</v>
      </c>
      <c r="AZ92" s="99" t="n">
        <f aca="false">AX92*AY92</f>
        <v>21360</v>
      </c>
      <c r="BA92" s="141" t="n">
        <v>0</v>
      </c>
      <c r="BB92" s="69" t="n">
        <v>21360</v>
      </c>
      <c r="BC92" s="99" t="n">
        <f aca="false">BA92*BB92</f>
        <v>0</v>
      </c>
      <c r="BD92" s="141" t="n">
        <v>0</v>
      </c>
      <c r="BE92" s="69" t="n">
        <v>21360</v>
      </c>
      <c r="BF92" s="99" t="n">
        <f aca="false">BD92*BE92</f>
        <v>0</v>
      </c>
      <c r="BG92" s="141" t="n">
        <v>0</v>
      </c>
      <c r="BH92" s="69" t="n">
        <v>21360</v>
      </c>
      <c r="BI92" s="99" t="n">
        <f aca="false">BG92*BH92</f>
        <v>0</v>
      </c>
      <c r="BJ92" s="141" t="n">
        <v>0</v>
      </c>
      <c r="BK92" s="69" t="n">
        <v>21360</v>
      </c>
      <c r="BL92" s="99" t="n">
        <f aca="false">BJ92*BK92</f>
        <v>0</v>
      </c>
      <c r="BM92" s="141" t="n">
        <v>0</v>
      </c>
      <c r="BN92" s="69" t="n">
        <v>21360</v>
      </c>
      <c r="BO92" s="99" t="n">
        <f aca="false">BM92*BN92</f>
        <v>0</v>
      </c>
      <c r="BP92" s="141" t="n">
        <v>0</v>
      </c>
      <c r="BQ92" s="69" t="n">
        <v>21360</v>
      </c>
      <c r="BR92" s="99" t="n">
        <f aca="false">BP92*BQ92</f>
        <v>0</v>
      </c>
      <c r="BS92" s="141" t="n">
        <v>0</v>
      </c>
      <c r="BT92" s="69" t="n">
        <v>21360</v>
      </c>
      <c r="BU92" s="99" t="n">
        <f aca="false">BS92*BT92</f>
        <v>0</v>
      </c>
      <c r="BV92" s="141" t="n">
        <v>0</v>
      </c>
      <c r="BW92" s="69" t="n">
        <v>21360</v>
      </c>
      <c r="BX92" s="99" t="n">
        <f aca="false">BV92*BW92</f>
        <v>0</v>
      </c>
      <c r="BY92" s="141" t="n">
        <v>0</v>
      </c>
      <c r="BZ92" s="69" t="n">
        <v>21360</v>
      </c>
      <c r="CA92" s="99" t="n">
        <f aca="false">BY92*BZ92</f>
        <v>0</v>
      </c>
      <c r="CB92" s="97" t="n">
        <v>0</v>
      </c>
      <c r="CC92" s="78" t="n">
        <v>0</v>
      </c>
      <c r="CD92" s="99" t="n">
        <f aca="false">CB92*CC92</f>
        <v>0</v>
      </c>
      <c r="CE92" s="97" t="n">
        <v>0</v>
      </c>
      <c r="CF92" s="78" t="n">
        <v>0</v>
      </c>
      <c r="CG92" s="99" t="n">
        <f aca="false">CE92*CF92</f>
        <v>0</v>
      </c>
      <c r="CH92" s="141" t="n">
        <v>0</v>
      </c>
      <c r="CI92" s="69" t="n">
        <v>0</v>
      </c>
      <c r="CJ92" s="99" t="n">
        <f aca="false">CH92*CI92</f>
        <v>0</v>
      </c>
      <c r="CK92" s="141" t="n">
        <v>0</v>
      </c>
      <c r="CL92" s="69" t="n">
        <v>0</v>
      </c>
      <c r="CM92" s="99" t="n">
        <f aca="false">CK92*CL92</f>
        <v>0</v>
      </c>
      <c r="CN92" s="141" t="n">
        <v>0</v>
      </c>
      <c r="CO92" s="69" t="n">
        <v>0</v>
      </c>
      <c r="CP92" s="99" t="n">
        <f aca="false">CN92*CO92</f>
        <v>0</v>
      </c>
      <c r="CQ92" s="251"/>
      <c r="CR92" s="90"/>
      <c r="CS92" s="253"/>
    </row>
    <row r="93" customFormat="false" ht="12.75" hidden="false" customHeight="false" outlineLevel="0" collapsed="false">
      <c r="B93" s="272"/>
      <c r="C93" s="139" t="s">
        <v>116</v>
      </c>
      <c r="D93" s="68" t="s">
        <v>46</v>
      </c>
      <c r="E93" s="306" t="n">
        <v>0</v>
      </c>
      <c r="F93" s="69" t="n">
        <v>0</v>
      </c>
      <c r="G93" s="99" t="n">
        <f aca="false">E93*F93</f>
        <v>0</v>
      </c>
      <c r="H93" s="97" t="n">
        <v>0</v>
      </c>
      <c r="I93" s="69" t="n">
        <v>0</v>
      </c>
      <c r="J93" s="99" t="n">
        <f aca="false">H93*I93</f>
        <v>0</v>
      </c>
      <c r="K93" s="97" t="n">
        <v>0</v>
      </c>
      <c r="L93" s="69" t="n">
        <v>40160</v>
      </c>
      <c r="M93" s="99" t="n">
        <f aca="false">K93*L93</f>
        <v>0</v>
      </c>
      <c r="N93" s="97" t="n">
        <v>0</v>
      </c>
      <c r="O93" s="69" t="n">
        <v>40160</v>
      </c>
      <c r="P93" s="99" t="n">
        <f aca="false">N93*O93</f>
        <v>0</v>
      </c>
      <c r="Q93" s="97" t="n">
        <v>0</v>
      </c>
      <c r="R93" s="69" t="n">
        <v>40160</v>
      </c>
      <c r="S93" s="99" t="n">
        <f aca="false">Q93*R93</f>
        <v>0</v>
      </c>
      <c r="T93" s="97" t="n">
        <v>0</v>
      </c>
      <c r="U93" s="69" t="n">
        <v>40160</v>
      </c>
      <c r="V93" s="99" t="n">
        <f aca="false">T93*U93</f>
        <v>0</v>
      </c>
      <c r="W93" s="97" t="n">
        <v>0</v>
      </c>
      <c r="X93" s="69" t="n">
        <v>0</v>
      </c>
      <c r="Y93" s="99" t="n">
        <f aca="false">W93*X93</f>
        <v>0</v>
      </c>
      <c r="Z93" s="97" t="n">
        <v>0</v>
      </c>
      <c r="AA93" s="69" t="n">
        <v>40160</v>
      </c>
      <c r="AB93" s="99" t="n">
        <f aca="false">Z93*AA93</f>
        <v>0</v>
      </c>
      <c r="AC93" s="97" t="n">
        <v>0</v>
      </c>
      <c r="AD93" s="69" t="n">
        <v>40160</v>
      </c>
      <c r="AE93" s="99" t="n">
        <f aca="false">AC93*AD93</f>
        <v>0</v>
      </c>
      <c r="AF93" s="97" t="n">
        <v>0</v>
      </c>
      <c r="AG93" s="69" t="n">
        <v>0</v>
      </c>
      <c r="AH93" s="99" t="n">
        <f aca="false">AF93*AG93</f>
        <v>0</v>
      </c>
      <c r="AI93" s="97" t="n">
        <v>0</v>
      </c>
      <c r="AJ93" s="69" t="n">
        <v>0</v>
      </c>
      <c r="AK93" s="99" t="n">
        <f aca="false">AI93*AJ93</f>
        <v>0</v>
      </c>
      <c r="AL93" s="97" t="n">
        <v>0</v>
      </c>
      <c r="AM93" s="69" t="n">
        <v>0</v>
      </c>
      <c r="AN93" s="99" t="n">
        <f aca="false">AL93*AM93</f>
        <v>0</v>
      </c>
      <c r="AO93" s="97" t="n">
        <v>0</v>
      </c>
      <c r="AP93" s="69" t="n">
        <v>40160</v>
      </c>
      <c r="AQ93" s="99" t="n">
        <f aca="false">AO93*AP93</f>
        <v>0</v>
      </c>
      <c r="AR93" s="97" t="n">
        <v>0</v>
      </c>
      <c r="AS93" s="69" t="n">
        <v>40160</v>
      </c>
      <c r="AT93" s="99" t="n">
        <f aca="false">AR93*AS93</f>
        <v>0</v>
      </c>
      <c r="AU93" s="97" t="n">
        <v>0</v>
      </c>
      <c r="AV93" s="69" t="n">
        <v>40160</v>
      </c>
      <c r="AW93" s="99" t="n">
        <f aca="false">AU93*AV93</f>
        <v>0</v>
      </c>
      <c r="AX93" s="97" t="n">
        <v>0</v>
      </c>
      <c r="AY93" s="69" t="n">
        <v>40160</v>
      </c>
      <c r="AZ93" s="99" t="n">
        <f aca="false">AX93*AY93</f>
        <v>0</v>
      </c>
      <c r="BA93" s="97" t="n">
        <v>0</v>
      </c>
      <c r="BB93" s="69" t="n">
        <v>40160</v>
      </c>
      <c r="BC93" s="99" t="n">
        <f aca="false">BA93*BB93</f>
        <v>0</v>
      </c>
      <c r="BD93" s="97" t="n">
        <v>0</v>
      </c>
      <c r="BE93" s="69" t="n">
        <v>40160</v>
      </c>
      <c r="BF93" s="99" t="n">
        <f aca="false">BD93*BE93</f>
        <v>0</v>
      </c>
      <c r="BG93" s="97" t="n">
        <v>1</v>
      </c>
      <c r="BH93" s="69" t="n">
        <v>40160</v>
      </c>
      <c r="BI93" s="99" t="n">
        <f aca="false">BG93*BH93</f>
        <v>40160</v>
      </c>
      <c r="BJ93" s="97" t="n">
        <v>0</v>
      </c>
      <c r="BK93" s="69" t="n">
        <v>40160</v>
      </c>
      <c r="BL93" s="99" t="n">
        <f aca="false">BJ93*BK93</f>
        <v>0</v>
      </c>
      <c r="BM93" s="97" t="n">
        <v>0</v>
      </c>
      <c r="BN93" s="69" t="n">
        <v>40160</v>
      </c>
      <c r="BO93" s="99" t="n">
        <f aca="false">BM93*BN93</f>
        <v>0</v>
      </c>
      <c r="BP93" s="97" t="n">
        <v>0</v>
      </c>
      <c r="BQ93" s="69" t="n">
        <v>40160</v>
      </c>
      <c r="BR93" s="99" t="n">
        <f aca="false">BP93*BQ93</f>
        <v>0</v>
      </c>
      <c r="BS93" s="97" t="n">
        <v>0</v>
      </c>
      <c r="BT93" s="69" t="n">
        <v>40160</v>
      </c>
      <c r="BU93" s="99" t="n">
        <f aca="false">BS93*BT93</f>
        <v>0</v>
      </c>
      <c r="BV93" s="97" t="n">
        <v>0</v>
      </c>
      <c r="BW93" s="69" t="n">
        <v>40160</v>
      </c>
      <c r="BX93" s="99" t="n">
        <f aca="false">BV93*BW93</f>
        <v>0</v>
      </c>
      <c r="BY93" s="97" t="n">
        <v>0</v>
      </c>
      <c r="BZ93" s="69" t="n">
        <v>40160</v>
      </c>
      <c r="CA93" s="99" t="n">
        <f aca="false">BY93*BZ93</f>
        <v>0</v>
      </c>
      <c r="CB93" s="97" t="n">
        <v>0</v>
      </c>
      <c r="CC93" s="78" t="n">
        <v>0</v>
      </c>
      <c r="CD93" s="99" t="n">
        <f aca="false">CB93*CC93</f>
        <v>0</v>
      </c>
      <c r="CE93" s="97" t="n">
        <v>0</v>
      </c>
      <c r="CF93" s="78" t="n">
        <v>0</v>
      </c>
      <c r="CG93" s="99" t="n">
        <f aca="false">CE93*CF93</f>
        <v>0</v>
      </c>
      <c r="CH93" s="97" t="n">
        <v>0</v>
      </c>
      <c r="CI93" s="69" t="n">
        <v>0</v>
      </c>
      <c r="CJ93" s="99" t="n">
        <f aca="false">CH93*CI93</f>
        <v>0</v>
      </c>
      <c r="CK93" s="97" t="n">
        <v>0</v>
      </c>
      <c r="CL93" s="69" t="n">
        <v>0</v>
      </c>
      <c r="CM93" s="99" t="n">
        <f aca="false">CK93*CL93</f>
        <v>0</v>
      </c>
      <c r="CN93" s="97" t="n">
        <v>0</v>
      </c>
      <c r="CO93" s="69" t="n">
        <v>0</v>
      </c>
      <c r="CP93" s="99" t="n">
        <f aca="false">CN93*CO93</f>
        <v>0</v>
      </c>
      <c r="CQ93" s="251"/>
      <c r="CR93" s="90"/>
      <c r="CS93" s="253"/>
    </row>
    <row r="94" customFormat="false" ht="12.75" hidden="false" customHeight="false" outlineLevel="0" collapsed="false">
      <c r="B94" s="272"/>
      <c r="C94" s="139" t="s">
        <v>117</v>
      </c>
      <c r="D94" s="68" t="s">
        <v>46</v>
      </c>
      <c r="E94" s="306" t="n">
        <v>0</v>
      </c>
      <c r="F94" s="69" t="n">
        <v>0</v>
      </c>
      <c r="G94" s="99" t="n">
        <f aca="false">E94*F94</f>
        <v>0</v>
      </c>
      <c r="H94" s="97" t="n">
        <v>0</v>
      </c>
      <c r="I94" s="69" t="n">
        <v>0</v>
      </c>
      <c r="J94" s="99" t="n">
        <f aca="false">H94*I94</f>
        <v>0</v>
      </c>
      <c r="K94" s="97" t="n">
        <v>0</v>
      </c>
      <c r="L94" s="69" t="n">
        <v>35760</v>
      </c>
      <c r="M94" s="99" t="n">
        <f aca="false">K94*L94</f>
        <v>0</v>
      </c>
      <c r="N94" s="97" t="n">
        <v>0</v>
      </c>
      <c r="O94" s="69" t="n">
        <v>35760</v>
      </c>
      <c r="P94" s="99" t="n">
        <f aca="false">N94*O94</f>
        <v>0</v>
      </c>
      <c r="Q94" s="97" t="n">
        <v>0</v>
      </c>
      <c r="R94" s="69" t="n">
        <v>35760</v>
      </c>
      <c r="S94" s="99" t="n">
        <f aca="false">Q94*R94</f>
        <v>0</v>
      </c>
      <c r="T94" s="97" t="n">
        <v>0</v>
      </c>
      <c r="U94" s="69" t="n">
        <v>35760</v>
      </c>
      <c r="V94" s="99" t="n">
        <f aca="false">T94*U94</f>
        <v>0</v>
      </c>
      <c r="W94" s="97" t="n">
        <v>0</v>
      </c>
      <c r="X94" s="69" t="n">
        <v>0</v>
      </c>
      <c r="Y94" s="99" t="n">
        <f aca="false">W94*X94</f>
        <v>0</v>
      </c>
      <c r="Z94" s="97" t="n">
        <v>0</v>
      </c>
      <c r="AA94" s="69" t="n">
        <v>35760</v>
      </c>
      <c r="AB94" s="99" t="n">
        <f aca="false">Z94*AA94</f>
        <v>0</v>
      </c>
      <c r="AC94" s="97" t="n">
        <v>0</v>
      </c>
      <c r="AD94" s="69" t="n">
        <v>35760</v>
      </c>
      <c r="AE94" s="99" t="n">
        <f aca="false">AC94*AD94</f>
        <v>0</v>
      </c>
      <c r="AF94" s="97" t="n">
        <v>0</v>
      </c>
      <c r="AG94" s="69" t="n">
        <v>0</v>
      </c>
      <c r="AH94" s="99" t="n">
        <f aca="false">AF94*AG94</f>
        <v>0</v>
      </c>
      <c r="AI94" s="97" t="n">
        <v>0</v>
      </c>
      <c r="AJ94" s="69" t="n">
        <v>0</v>
      </c>
      <c r="AK94" s="99" t="n">
        <f aca="false">AI94*AJ94</f>
        <v>0</v>
      </c>
      <c r="AL94" s="97" t="n">
        <v>0</v>
      </c>
      <c r="AM94" s="69" t="n">
        <v>0</v>
      </c>
      <c r="AN94" s="99" t="n">
        <f aca="false">AL94*AM94</f>
        <v>0</v>
      </c>
      <c r="AO94" s="97" t="n">
        <v>0</v>
      </c>
      <c r="AP94" s="69" t="n">
        <v>35760</v>
      </c>
      <c r="AQ94" s="99" t="n">
        <f aca="false">AO94*AP94</f>
        <v>0</v>
      </c>
      <c r="AR94" s="97" t="n">
        <v>0</v>
      </c>
      <c r="AS94" s="69" t="n">
        <v>35760</v>
      </c>
      <c r="AT94" s="99" t="n">
        <f aca="false">AR94*AS94</f>
        <v>0</v>
      </c>
      <c r="AU94" s="97" t="n">
        <v>0</v>
      </c>
      <c r="AV94" s="69" t="n">
        <v>35760</v>
      </c>
      <c r="AW94" s="99" t="n">
        <f aca="false">AU94*AV94</f>
        <v>0</v>
      </c>
      <c r="AX94" s="97" t="n">
        <v>0</v>
      </c>
      <c r="AY94" s="69" t="n">
        <v>35760</v>
      </c>
      <c r="AZ94" s="99" t="n">
        <f aca="false">AX94*AY94</f>
        <v>0</v>
      </c>
      <c r="BA94" s="97" t="n">
        <v>0</v>
      </c>
      <c r="BB94" s="69" t="n">
        <v>35760</v>
      </c>
      <c r="BC94" s="99" t="n">
        <f aca="false">BA94*BB94</f>
        <v>0</v>
      </c>
      <c r="BD94" s="97" t="n">
        <v>0</v>
      </c>
      <c r="BE94" s="69" t="n">
        <v>35760</v>
      </c>
      <c r="BF94" s="99" t="n">
        <f aca="false">BD94*BE94</f>
        <v>0</v>
      </c>
      <c r="BG94" s="97" t="n">
        <v>1</v>
      </c>
      <c r="BH94" s="69" t="n">
        <v>35760</v>
      </c>
      <c r="BI94" s="99" t="n">
        <f aca="false">BG94*BH94</f>
        <v>35760</v>
      </c>
      <c r="BJ94" s="97" t="n">
        <v>0</v>
      </c>
      <c r="BK94" s="69" t="n">
        <v>35760</v>
      </c>
      <c r="BL94" s="99" t="n">
        <f aca="false">BJ94*BK94</f>
        <v>0</v>
      </c>
      <c r="BM94" s="97" t="n">
        <v>0</v>
      </c>
      <c r="BN94" s="69" t="n">
        <v>35760</v>
      </c>
      <c r="BO94" s="99" t="n">
        <f aca="false">BM94*BN94</f>
        <v>0</v>
      </c>
      <c r="BP94" s="97" t="n">
        <v>0</v>
      </c>
      <c r="BQ94" s="69" t="n">
        <v>35760</v>
      </c>
      <c r="BR94" s="99" t="n">
        <f aca="false">BP94*BQ94</f>
        <v>0</v>
      </c>
      <c r="BS94" s="97" t="n">
        <v>0</v>
      </c>
      <c r="BT94" s="69" t="n">
        <v>35760</v>
      </c>
      <c r="BU94" s="99" t="n">
        <f aca="false">BS94*BT94</f>
        <v>0</v>
      </c>
      <c r="BV94" s="97" t="n">
        <v>0</v>
      </c>
      <c r="BW94" s="69" t="n">
        <v>35760</v>
      </c>
      <c r="BX94" s="99" t="n">
        <f aca="false">BV94*BW94</f>
        <v>0</v>
      </c>
      <c r="BY94" s="97" t="n">
        <v>0</v>
      </c>
      <c r="BZ94" s="69" t="n">
        <v>35760</v>
      </c>
      <c r="CA94" s="99" t="n">
        <f aca="false">BY94*BZ94</f>
        <v>0</v>
      </c>
      <c r="CB94" s="97" t="n">
        <v>0</v>
      </c>
      <c r="CC94" s="78" t="n">
        <v>0</v>
      </c>
      <c r="CD94" s="99" t="n">
        <f aca="false">CB94*CC94</f>
        <v>0</v>
      </c>
      <c r="CE94" s="97" t="n">
        <v>0</v>
      </c>
      <c r="CF94" s="78" t="n">
        <v>0</v>
      </c>
      <c r="CG94" s="99" t="n">
        <f aca="false">CE94*CF94</f>
        <v>0</v>
      </c>
      <c r="CH94" s="97" t="n">
        <v>0</v>
      </c>
      <c r="CI94" s="69" t="n">
        <v>0</v>
      </c>
      <c r="CJ94" s="99" t="n">
        <f aca="false">CH94*CI94</f>
        <v>0</v>
      </c>
      <c r="CK94" s="97" t="n">
        <v>0</v>
      </c>
      <c r="CL94" s="69" t="n">
        <v>0</v>
      </c>
      <c r="CM94" s="99" t="n">
        <f aca="false">CK94*CL94</f>
        <v>0</v>
      </c>
      <c r="CN94" s="97" t="n">
        <v>0</v>
      </c>
      <c r="CO94" s="69" t="n">
        <v>0</v>
      </c>
      <c r="CP94" s="99" t="n">
        <f aca="false">CN94*CO94</f>
        <v>0</v>
      </c>
      <c r="CQ94" s="251"/>
      <c r="CR94" s="90"/>
      <c r="CS94" s="253"/>
    </row>
    <row r="95" customFormat="false" ht="12.75" hidden="false" customHeight="false" outlineLevel="0" collapsed="false">
      <c r="B95" s="272"/>
      <c r="C95" s="279"/>
      <c r="D95" s="68"/>
      <c r="E95" s="306"/>
      <c r="F95" s="69"/>
      <c r="G95" s="46"/>
      <c r="H95" s="97"/>
      <c r="I95" s="69"/>
      <c r="J95" s="46"/>
      <c r="K95" s="97"/>
      <c r="L95" s="69"/>
      <c r="M95" s="46"/>
      <c r="N95" s="97"/>
      <c r="O95" s="69"/>
      <c r="P95" s="46"/>
      <c r="Q95" s="97"/>
      <c r="R95" s="69"/>
      <c r="S95" s="46"/>
      <c r="T95" s="97"/>
      <c r="U95" s="69"/>
      <c r="V95" s="46"/>
      <c r="W95" s="97"/>
      <c r="X95" s="69"/>
      <c r="Y95" s="46"/>
      <c r="Z95" s="97"/>
      <c r="AA95" s="69"/>
      <c r="AB95" s="46"/>
      <c r="AC95" s="97"/>
      <c r="AD95" s="69"/>
      <c r="AE95" s="46"/>
      <c r="AF95" s="97"/>
      <c r="AG95" s="69"/>
      <c r="AH95" s="46"/>
      <c r="AI95" s="97"/>
      <c r="AJ95" s="69"/>
      <c r="AK95" s="46"/>
      <c r="AL95" s="97"/>
      <c r="AM95" s="69"/>
      <c r="AN95" s="46"/>
      <c r="AO95" s="97"/>
      <c r="AP95" s="69"/>
      <c r="AQ95" s="46"/>
      <c r="AR95" s="97"/>
      <c r="AS95" s="69"/>
      <c r="AT95" s="46"/>
      <c r="AU95" s="97"/>
      <c r="AV95" s="69"/>
      <c r="AW95" s="46"/>
      <c r="AX95" s="97"/>
      <c r="AY95" s="69"/>
      <c r="AZ95" s="46"/>
      <c r="BA95" s="97"/>
      <c r="BB95" s="69"/>
      <c r="BC95" s="46"/>
      <c r="BD95" s="97"/>
      <c r="BE95" s="69"/>
      <c r="BF95" s="46"/>
      <c r="BG95" s="97"/>
      <c r="BH95" s="69"/>
      <c r="BI95" s="46"/>
      <c r="BJ95" s="97"/>
      <c r="BK95" s="69"/>
      <c r="BL95" s="46"/>
      <c r="BM95" s="97"/>
      <c r="BN95" s="69"/>
      <c r="BO95" s="46"/>
      <c r="BP95" s="97"/>
      <c r="BQ95" s="69"/>
      <c r="BR95" s="46"/>
      <c r="BS95" s="97"/>
      <c r="BT95" s="69"/>
      <c r="BU95" s="46"/>
      <c r="BV95" s="97"/>
      <c r="BW95" s="69"/>
      <c r="BX95" s="46"/>
      <c r="BY95" s="97"/>
      <c r="BZ95" s="69"/>
      <c r="CA95" s="46"/>
      <c r="CB95" s="97"/>
      <c r="CC95" s="69"/>
      <c r="CD95" s="46"/>
      <c r="CE95" s="97"/>
      <c r="CF95" s="69"/>
      <c r="CG95" s="46"/>
      <c r="CH95" s="97"/>
      <c r="CI95" s="69"/>
      <c r="CJ95" s="46"/>
      <c r="CK95" s="97"/>
      <c r="CL95" s="69"/>
      <c r="CM95" s="46"/>
      <c r="CN95" s="97"/>
      <c r="CO95" s="69"/>
      <c r="CP95" s="46"/>
      <c r="CQ95" s="251"/>
      <c r="CR95" s="90"/>
      <c r="CS95" s="253"/>
    </row>
    <row r="96" s="6" customFormat="true" ht="12.75" hidden="false" customHeight="false" outlineLevel="0" collapsed="false">
      <c r="B96" s="105"/>
      <c r="C96" s="114"/>
      <c r="D96" s="106"/>
      <c r="E96" s="108"/>
      <c r="F96" s="110"/>
      <c r="G96" s="115" t="n">
        <f aca="false">SUM(G83:G95)</f>
        <v>0</v>
      </c>
      <c r="H96" s="108"/>
      <c r="I96" s="110"/>
      <c r="J96" s="115" t="n">
        <f aca="false">SUM(J83:J95)</f>
        <v>0</v>
      </c>
      <c r="K96" s="108"/>
      <c r="L96" s="110"/>
      <c r="M96" s="115" t="n">
        <f aca="false">SUM(M83:M95)</f>
        <v>78669</v>
      </c>
      <c r="N96" s="108"/>
      <c r="O96" s="110"/>
      <c r="P96" s="115" t="n">
        <f aca="false">SUM(P83:P95)</f>
        <v>82241</v>
      </c>
      <c r="Q96" s="108"/>
      <c r="R96" s="110"/>
      <c r="S96" s="115" t="n">
        <f aca="false">SUM(S83:S95)</f>
        <v>46503</v>
      </c>
      <c r="T96" s="108"/>
      <c r="U96" s="110"/>
      <c r="V96" s="115" t="n">
        <f aca="false">SUM(V83:V95)</f>
        <v>92850</v>
      </c>
      <c r="W96" s="108"/>
      <c r="X96" s="110"/>
      <c r="Y96" s="115" t="n">
        <f aca="false">SUM(Y83:Y95)</f>
        <v>77175</v>
      </c>
      <c r="Z96" s="108"/>
      <c r="AA96" s="110"/>
      <c r="AB96" s="115" t="n">
        <f aca="false">SUM(AB83:AB95)</f>
        <v>19808</v>
      </c>
      <c r="AC96" s="108"/>
      <c r="AD96" s="110"/>
      <c r="AE96" s="115" t="n">
        <f aca="false">SUM(AE83:AE95)</f>
        <v>113769</v>
      </c>
      <c r="AF96" s="108"/>
      <c r="AG96" s="110"/>
      <c r="AH96" s="115" t="n">
        <f aca="false">SUM(AH83:AH95)</f>
        <v>0</v>
      </c>
      <c r="AI96" s="108"/>
      <c r="AJ96" s="110"/>
      <c r="AK96" s="115" t="n">
        <f aca="false">SUM(AK83:AK95)</f>
        <v>0</v>
      </c>
      <c r="AL96" s="108"/>
      <c r="AM96" s="110"/>
      <c r="AN96" s="115" t="n">
        <f aca="false">SUM(AN83:AN95)</f>
        <v>0</v>
      </c>
      <c r="AO96" s="108"/>
      <c r="AP96" s="110"/>
      <c r="AQ96" s="115" t="n">
        <f aca="false">SUM(AQ83:AQ95)</f>
        <v>77118</v>
      </c>
      <c r="AR96" s="108"/>
      <c r="AS96" s="110"/>
      <c r="AT96" s="115" t="n">
        <f aca="false">SUM(AT83:AT95)</f>
        <v>91062</v>
      </c>
      <c r="AU96" s="108"/>
      <c r="AV96" s="110"/>
      <c r="AW96" s="115" t="n">
        <f aca="false">SUM(AW83:AW95)</f>
        <v>94206</v>
      </c>
      <c r="AX96" s="108"/>
      <c r="AY96" s="110"/>
      <c r="AZ96" s="115" t="n">
        <f aca="false">SUM(AZ83:AZ95)</f>
        <v>188300</v>
      </c>
      <c r="BA96" s="108"/>
      <c r="BB96" s="110"/>
      <c r="BC96" s="115" t="n">
        <f aca="false">SUM(BC83:BC95)</f>
        <v>76560</v>
      </c>
      <c r="BD96" s="108"/>
      <c r="BE96" s="110"/>
      <c r="BF96" s="115" t="n">
        <f aca="false">SUM(BF83:BF95)</f>
        <v>128972</v>
      </c>
      <c r="BG96" s="108"/>
      <c r="BH96" s="110"/>
      <c r="BI96" s="115" t="n">
        <f aca="false">SUM(BI83:BI95)</f>
        <v>187532</v>
      </c>
      <c r="BJ96" s="108"/>
      <c r="BK96" s="110"/>
      <c r="BL96" s="115" t="n">
        <f aca="false">SUM(BL83:BL95)</f>
        <v>46566</v>
      </c>
      <c r="BM96" s="108"/>
      <c r="BN96" s="110"/>
      <c r="BO96" s="115" t="n">
        <f aca="false">SUM(BO83:BO95)</f>
        <v>16776</v>
      </c>
      <c r="BP96" s="108"/>
      <c r="BQ96" s="110"/>
      <c r="BR96" s="115" t="n">
        <f aca="false">SUM(BR83:BR95)</f>
        <v>135954</v>
      </c>
      <c r="BS96" s="108"/>
      <c r="BT96" s="110"/>
      <c r="BU96" s="115" t="n">
        <f aca="false">SUM(BU83:BU95)</f>
        <v>151434</v>
      </c>
      <c r="BV96" s="108"/>
      <c r="BW96" s="110"/>
      <c r="BX96" s="115" t="n">
        <f aca="false">SUM(BX83:BX95)</f>
        <v>82278</v>
      </c>
      <c r="BY96" s="108"/>
      <c r="BZ96" s="110"/>
      <c r="CA96" s="115" t="n">
        <f aca="false">SUM(CA83:CA95)</f>
        <v>69921</v>
      </c>
      <c r="CB96" s="108"/>
      <c r="CC96" s="110"/>
      <c r="CD96" s="115" t="n">
        <f aca="false">SUM(CD83:CD95)</f>
        <v>0</v>
      </c>
      <c r="CE96" s="108"/>
      <c r="CF96" s="110"/>
      <c r="CG96" s="115" t="n">
        <f aca="false">SUM(CG83:CG95)</f>
        <v>0</v>
      </c>
      <c r="CH96" s="108"/>
      <c r="CI96" s="110"/>
      <c r="CJ96" s="115" t="n">
        <f aca="false">SUM(CJ83:CJ95)</f>
        <v>0</v>
      </c>
      <c r="CK96" s="108"/>
      <c r="CL96" s="110"/>
      <c r="CM96" s="115" t="n">
        <f aca="false">SUM(CM83:CM95)</f>
        <v>182952.9</v>
      </c>
      <c r="CN96" s="108"/>
      <c r="CO96" s="110"/>
      <c r="CP96" s="115" t="n">
        <f aca="false">SUM(CP83:CP95)</f>
        <v>36000</v>
      </c>
      <c r="CQ96" s="89"/>
      <c r="CR96" s="90" t="n">
        <f aca="false">SUM(E96:CQ96)</f>
        <v>2076646.9</v>
      </c>
      <c r="CS96" s="268"/>
      <c r="CV96" s="92" t="n">
        <v>2076646.9</v>
      </c>
    </row>
    <row r="97" customFormat="false" ht="12.75" hidden="false" customHeight="false" outlineLevel="0" collapsed="false">
      <c r="B97" s="111" t="n">
        <v>7</v>
      </c>
      <c r="C97" s="94" t="s">
        <v>118</v>
      </c>
      <c r="D97" s="68"/>
      <c r="E97" s="69"/>
      <c r="F97" s="69"/>
      <c r="G97" s="138"/>
      <c r="H97" s="71"/>
      <c r="I97" s="69"/>
      <c r="J97" s="138"/>
      <c r="K97" s="71"/>
      <c r="L97" s="69"/>
      <c r="M97" s="138"/>
      <c r="N97" s="71"/>
      <c r="O97" s="69"/>
      <c r="P97" s="138"/>
      <c r="Q97" s="71"/>
      <c r="R97" s="69"/>
      <c r="S97" s="138"/>
      <c r="T97" s="71"/>
      <c r="U97" s="69"/>
      <c r="V97" s="138"/>
      <c r="W97" s="71"/>
      <c r="X97" s="69"/>
      <c r="Y97" s="138"/>
      <c r="Z97" s="71"/>
      <c r="AA97" s="69"/>
      <c r="AB97" s="138"/>
      <c r="AC97" s="71"/>
      <c r="AD97" s="69"/>
      <c r="AE97" s="138"/>
      <c r="AF97" s="71"/>
      <c r="AG97" s="69"/>
      <c r="AH97" s="138"/>
      <c r="AI97" s="71"/>
      <c r="AJ97" s="69"/>
      <c r="AK97" s="138"/>
      <c r="AL97" s="71"/>
      <c r="AM97" s="69"/>
      <c r="AN97" s="138"/>
      <c r="AO97" s="71"/>
      <c r="AP97" s="69"/>
      <c r="AQ97" s="138"/>
      <c r="AR97" s="71"/>
      <c r="AS97" s="69"/>
      <c r="AT97" s="138"/>
      <c r="AU97" s="71"/>
      <c r="AV97" s="69"/>
      <c r="AW97" s="138"/>
      <c r="AX97" s="71"/>
      <c r="AY97" s="69"/>
      <c r="AZ97" s="138"/>
      <c r="BA97" s="71"/>
      <c r="BB97" s="69"/>
      <c r="BC97" s="138"/>
      <c r="BD97" s="71"/>
      <c r="BE97" s="69"/>
      <c r="BF97" s="138"/>
      <c r="BG97" s="71"/>
      <c r="BH97" s="69"/>
      <c r="BI97" s="138"/>
      <c r="BJ97" s="71"/>
      <c r="BK97" s="69"/>
      <c r="BL97" s="138"/>
      <c r="BM97" s="71"/>
      <c r="BN97" s="69"/>
      <c r="BO97" s="138"/>
      <c r="BP97" s="71"/>
      <c r="BQ97" s="69"/>
      <c r="BR97" s="138"/>
      <c r="BS97" s="71"/>
      <c r="BT97" s="69"/>
      <c r="BU97" s="138"/>
      <c r="BV97" s="71"/>
      <c r="BW97" s="69"/>
      <c r="BX97" s="138"/>
      <c r="BY97" s="71"/>
      <c r="BZ97" s="69"/>
      <c r="CA97" s="138"/>
      <c r="CB97" s="80"/>
      <c r="CC97" s="78"/>
      <c r="CD97" s="70"/>
      <c r="CE97" s="80"/>
      <c r="CF97" s="78"/>
      <c r="CG97" s="70"/>
      <c r="CH97" s="71"/>
      <c r="CI97" s="69"/>
      <c r="CJ97" s="138"/>
      <c r="CK97" s="71"/>
      <c r="CL97" s="69"/>
      <c r="CM97" s="138"/>
      <c r="CN97" s="71"/>
      <c r="CO97" s="69"/>
      <c r="CP97" s="138"/>
      <c r="CQ97" s="251"/>
      <c r="CR97" s="90"/>
      <c r="CS97" s="253"/>
    </row>
    <row r="98" customFormat="false" ht="12.75" hidden="false" customHeight="false" outlineLevel="0" collapsed="false">
      <c r="B98" s="272"/>
      <c r="C98" s="76" t="s">
        <v>119</v>
      </c>
      <c r="D98" s="68" t="s">
        <v>46</v>
      </c>
      <c r="E98" s="306" t="n">
        <v>0</v>
      </c>
      <c r="F98" s="69" t="n">
        <v>0</v>
      </c>
      <c r="G98" s="99" t="n">
        <f aca="false">E98*F98</f>
        <v>0</v>
      </c>
      <c r="H98" s="102" t="n">
        <v>1</v>
      </c>
      <c r="I98" s="103" t="n">
        <v>1000</v>
      </c>
      <c r="J98" s="99" t="n">
        <f aca="false">H98*I98</f>
        <v>1000</v>
      </c>
      <c r="K98" s="97" t="n">
        <v>0</v>
      </c>
      <c r="L98" s="69" t="n">
        <v>0</v>
      </c>
      <c r="M98" s="99" t="n">
        <f aca="false">K98*L98</f>
        <v>0</v>
      </c>
      <c r="N98" s="102" t="n">
        <v>1</v>
      </c>
      <c r="O98" s="103" t="n">
        <v>1000</v>
      </c>
      <c r="P98" s="99" t="n">
        <f aca="false">N98*O98</f>
        <v>1000</v>
      </c>
      <c r="Q98" s="97" t="n">
        <v>0</v>
      </c>
      <c r="R98" s="69" t="n">
        <v>0</v>
      </c>
      <c r="S98" s="99" t="n">
        <f aca="false">Q98*R98</f>
        <v>0</v>
      </c>
      <c r="T98" s="102" t="n">
        <v>1</v>
      </c>
      <c r="U98" s="103" t="n">
        <v>1000</v>
      </c>
      <c r="V98" s="99" t="n">
        <f aca="false">T98*U98</f>
        <v>1000</v>
      </c>
      <c r="W98" s="97" t="n">
        <v>0</v>
      </c>
      <c r="X98" s="69" t="n">
        <v>0</v>
      </c>
      <c r="Y98" s="99" t="n">
        <f aca="false">W98*X98</f>
        <v>0</v>
      </c>
      <c r="Z98" s="102" t="n">
        <v>1</v>
      </c>
      <c r="AA98" s="103" t="n">
        <v>1000</v>
      </c>
      <c r="AB98" s="99" t="n">
        <f aca="false">Z98*AA98</f>
        <v>1000</v>
      </c>
      <c r="AC98" s="97" t="n">
        <v>0</v>
      </c>
      <c r="AD98" s="69" t="n">
        <v>0</v>
      </c>
      <c r="AE98" s="99" t="n">
        <f aca="false">AC98*AD98</f>
        <v>0</v>
      </c>
      <c r="AF98" s="97" t="n">
        <v>0</v>
      </c>
      <c r="AG98" s="69" t="n">
        <v>0</v>
      </c>
      <c r="AH98" s="99" t="n">
        <f aca="false">AF98*AG98</f>
        <v>0</v>
      </c>
      <c r="AI98" s="97" t="n">
        <v>1</v>
      </c>
      <c r="AJ98" s="69" t="n">
        <v>1000</v>
      </c>
      <c r="AK98" s="99" t="n">
        <f aca="false">AI98*AJ98</f>
        <v>1000</v>
      </c>
      <c r="AL98" s="97" t="n">
        <v>0</v>
      </c>
      <c r="AM98" s="69" t="n">
        <v>0</v>
      </c>
      <c r="AN98" s="99" t="n">
        <f aca="false">AL98*AM98</f>
        <v>0</v>
      </c>
      <c r="AO98" s="102" t="n">
        <v>1</v>
      </c>
      <c r="AP98" s="103" t="n">
        <v>1000</v>
      </c>
      <c r="AQ98" s="99" t="n">
        <f aca="false">AO98*AP98</f>
        <v>1000</v>
      </c>
      <c r="AR98" s="97" t="n">
        <v>0</v>
      </c>
      <c r="AS98" s="69" t="n">
        <v>0</v>
      </c>
      <c r="AT98" s="99" t="n">
        <f aca="false">AR98*AS98</f>
        <v>0</v>
      </c>
      <c r="AU98" s="102" t="n">
        <v>1</v>
      </c>
      <c r="AV98" s="103" t="n">
        <v>1000</v>
      </c>
      <c r="AW98" s="99" t="n">
        <f aca="false">AU98*AV98</f>
        <v>1000</v>
      </c>
      <c r="AX98" s="97" t="n">
        <v>0</v>
      </c>
      <c r="AY98" s="69" t="n">
        <v>0</v>
      </c>
      <c r="AZ98" s="99" t="n">
        <f aca="false">AX98*AY98</f>
        <v>0</v>
      </c>
      <c r="BA98" s="102" t="n">
        <v>1</v>
      </c>
      <c r="BB98" s="103" t="n">
        <v>1000</v>
      </c>
      <c r="BC98" s="99" t="n">
        <f aca="false">BA98*BB98</f>
        <v>1000</v>
      </c>
      <c r="BD98" s="97" t="n">
        <v>0</v>
      </c>
      <c r="BE98" s="69" t="n">
        <v>0</v>
      </c>
      <c r="BF98" s="99" t="n">
        <f aca="false">BD98*BE98</f>
        <v>0</v>
      </c>
      <c r="BG98" s="102" t="n">
        <v>1</v>
      </c>
      <c r="BH98" s="103" t="n">
        <v>1000</v>
      </c>
      <c r="BI98" s="99" t="n">
        <f aca="false">BG98*BH98</f>
        <v>1000</v>
      </c>
      <c r="BJ98" s="97" t="n">
        <v>0</v>
      </c>
      <c r="BK98" s="69" t="n">
        <v>0</v>
      </c>
      <c r="BL98" s="99" t="n">
        <f aca="false">BJ98*BK98</f>
        <v>0</v>
      </c>
      <c r="BM98" s="102" t="n">
        <v>1</v>
      </c>
      <c r="BN98" s="103" t="n">
        <v>1000</v>
      </c>
      <c r="BO98" s="99" t="n">
        <f aca="false">BM98*BN98</f>
        <v>1000</v>
      </c>
      <c r="BP98" s="97" t="n">
        <v>0</v>
      </c>
      <c r="BQ98" s="69" t="n">
        <v>0</v>
      </c>
      <c r="BR98" s="99" t="n">
        <f aca="false">BP98*BQ98</f>
        <v>0</v>
      </c>
      <c r="BS98" s="102" t="n">
        <v>1</v>
      </c>
      <c r="BT98" s="103" t="n">
        <v>1000</v>
      </c>
      <c r="BU98" s="99" t="n">
        <f aca="false">BS98*BT98</f>
        <v>1000</v>
      </c>
      <c r="BV98" s="97" t="n">
        <v>0</v>
      </c>
      <c r="BW98" s="69" t="n">
        <v>0</v>
      </c>
      <c r="BX98" s="99" t="n">
        <f aca="false">BV98*BW98</f>
        <v>0</v>
      </c>
      <c r="BY98" s="102" t="n">
        <v>1</v>
      </c>
      <c r="BZ98" s="103" t="n">
        <v>1000</v>
      </c>
      <c r="CA98" s="99" t="n">
        <f aca="false">BY98*BZ98</f>
        <v>1000</v>
      </c>
      <c r="CB98" s="97" t="n">
        <v>0</v>
      </c>
      <c r="CC98" s="78" t="n">
        <v>0</v>
      </c>
      <c r="CD98" s="99" t="n">
        <f aca="false">CB98*CC98</f>
        <v>0</v>
      </c>
      <c r="CE98" s="97" t="n">
        <v>0</v>
      </c>
      <c r="CF98" s="78" t="n">
        <v>0</v>
      </c>
      <c r="CG98" s="99" t="n">
        <f aca="false">CE98*CF98</f>
        <v>0</v>
      </c>
      <c r="CH98" s="97" t="n">
        <v>0</v>
      </c>
      <c r="CI98" s="69" t="n">
        <v>0</v>
      </c>
      <c r="CJ98" s="99" t="n">
        <f aca="false">CH98*CI98</f>
        <v>0</v>
      </c>
      <c r="CK98" s="97" t="n">
        <v>0</v>
      </c>
      <c r="CL98" s="69" t="n">
        <v>0</v>
      </c>
      <c r="CM98" s="99" t="n">
        <f aca="false">CK98*CL98</f>
        <v>0</v>
      </c>
      <c r="CN98" s="97" t="n">
        <v>1</v>
      </c>
      <c r="CO98" s="69" t="n">
        <v>3000</v>
      </c>
      <c r="CP98" s="99" t="n">
        <f aca="false">CN98*CO98</f>
        <v>3000</v>
      </c>
      <c r="CQ98" s="251"/>
      <c r="CR98" s="90"/>
      <c r="CS98" s="253"/>
    </row>
    <row r="99" customFormat="false" ht="12.75" hidden="false" customHeight="false" outlineLevel="0" collapsed="false">
      <c r="B99" s="272"/>
      <c r="C99" s="76" t="s">
        <v>120</v>
      </c>
      <c r="D99" s="68" t="s">
        <v>46</v>
      </c>
      <c r="E99" s="306" t="n">
        <v>0</v>
      </c>
      <c r="F99" s="69" t="n">
        <v>0</v>
      </c>
      <c r="G99" s="99" t="n">
        <f aca="false">E99*F99</f>
        <v>0</v>
      </c>
      <c r="H99" s="97" t="n">
        <v>1</v>
      </c>
      <c r="I99" s="69" t="n">
        <v>6950</v>
      </c>
      <c r="J99" s="99" t="n">
        <f aca="false">H99*I99</f>
        <v>6950</v>
      </c>
      <c r="K99" s="97" t="n">
        <v>0</v>
      </c>
      <c r="L99" s="69" t="n">
        <v>0</v>
      </c>
      <c r="M99" s="99" t="n">
        <f aca="false">K99*L99</f>
        <v>0</v>
      </c>
      <c r="N99" s="97" t="n">
        <v>0</v>
      </c>
      <c r="O99" s="69" t="n">
        <v>0</v>
      </c>
      <c r="P99" s="99" t="n">
        <f aca="false">N99*O99</f>
        <v>0</v>
      </c>
      <c r="Q99" s="97" t="n">
        <v>0</v>
      </c>
      <c r="R99" s="69" t="n">
        <v>0</v>
      </c>
      <c r="S99" s="99" t="n">
        <f aca="false">Q99*R99</f>
        <v>0</v>
      </c>
      <c r="T99" s="97" t="n">
        <v>0</v>
      </c>
      <c r="U99" s="69" t="n">
        <v>0</v>
      </c>
      <c r="V99" s="99" t="n">
        <f aca="false">T99*U99</f>
        <v>0</v>
      </c>
      <c r="W99" s="97" t="n">
        <v>0</v>
      </c>
      <c r="X99" s="69" t="n">
        <v>0</v>
      </c>
      <c r="Y99" s="99" t="n">
        <f aca="false">W99*X99</f>
        <v>0</v>
      </c>
      <c r="Z99" s="97" t="n">
        <v>0</v>
      </c>
      <c r="AA99" s="69" t="n">
        <v>0</v>
      </c>
      <c r="AB99" s="99" t="n">
        <f aca="false">Z99*AA99</f>
        <v>0</v>
      </c>
      <c r="AC99" s="97" t="n">
        <v>0</v>
      </c>
      <c r="AD99" s="69" t="n">
        <v>0</v>
      </c>
      <c r="AE99" s="99" t="n">
        <f aca="false">AC99*AD99</f>
        <v>0</v>
      </c>
      <c r="AF99" s="97" t="n">
        <v>0</v>
      </c>
      <c r="AG99" s="69" t="n">
        <v>0</v>
      </c>
      <c r="AH99" s="99" t="n">
        <f aca="false">AF99*AG99</f>
        <v>0</v>
      </c>
      <c r="AI99" s="97" t="n">
        <v>0</v>
      </c>
      <c r="AJ99" s="69" t="n">
        <v>0</v>
      </c>
      <c r="AK99" s="99" t="n">
        <f aca="false">AI99*AJ99</f>
        <v>0</v>
      </c>
      <c r="AL99" s="97" t="n">
        <v>0</v>
      </c>
      <c r="AM99" s="69" t="n">
        <v>0</v>
      </c>
      <c r="AN99" s="99" t="n">
        <f aca="false">AL99*AM99</f>
        <v>0</v>
      </c>
      <c r="AO99" s="97" t="n">
        <v>0</v>
      </c>
      <c r="AP99" s="69" t="n">
        <v>0</v>
      </c>
      <c r="AQ99" s="99" t="n">
        <f aca="false">AO99*AP99</f>
        <v>0</v>
      </c>
      <c r="AR99" s="97" t="n">
        <v>0</v>
      </c>
      <c r="AS99" s="69" t="n">
        <v>0</v>
      </c>
      <c r="AT99" s="99" t="n">
        <f aca="false">AR99*AS99</f>
        <v>0</v>
      </c>
      <c r="AU99" s="102" t="n">
        <v>1</v>
      </c>
      <c r="AV99" s="103" t="n">
        <v>6950</v>
      </c>
      <c r="AW99" s="99" t="n">
        <f aca="false">AU99*AV99</f>
        <v>6950</v>
      </c>
      <c r="AX99" s="97" t="n">
        <v>0</v>
      </c>
      <c r="AY99" s="69" t="n">
        <v>0</v>
      </c>
      <c r="AZ99" s="99" t="n">
        <f aca="false">AX99*AY99</f>
        <v>0</v>
      </c>
      <c r="BA99" s="97" t="n">
        <v>0</v>
      </c>
      <c r="BB99" s="69" t="n">
        <v>0</v>
      </c>
      <c r="BC99" s="99" t="n">
        <f aca="false">BA99*BB99</f>
        <v>0</v>
      </c>
      <c r="BD99" s="97" t="n">
        <v>0</v>
      </c>
      <c r="BE99" s="69" t="n">
        <v>0</v>
      </c>
      <c r="BF99" s="99" t="n">
        <f aca="false">BD99*BE99</f>
        <v>0</v>
      </c>
      <c r="BG99" s="102" t="n">
        <v>1</v>
      </c>
      <c r="BH99" s="103" t="n">
        <v>9950</v>
      </c>
      <c r="BI99" s="99" t="n">
        <f aca="false">BG99*BH99</f>
        <v>9950</v>
      </c>
      <c r="BJ99" s="97" t="n">
        <v>0</v>
      </c>
      <c r="BK99" s="69" t="n">
        <v>0</v>
      </c>
      <c r="BL99" s="99" t="n">
        <f aca="false">BJ99*BK99</f>
        <v>0</v>
      </c>
      <c r="BM99" s="97" t="n">
        <v>0</v>
      </c>
      <c r="BN99" s="69" t="n">
        <v>0</v>
      </c>
      <c r="BO99" s="99" t="n">
        <f aca="false">BM99*BN99</f>
        <v>0</v>
      </c>
      <c r="BP99" s="97" t="n">
        <v>0</v>
      </c>
      <c r="BQ99" s="69" t="n">
        <v>0</v>
      </c>
      <c r="BR99" s="99" t="n">
        <f aca="false">BP99*BQ99</f>
        <v>0</v>
      </c>
      <c r="BS99" s="97" t="n">
        <v>0</v>
      </c>
      <c r="BT99" s="69" t="n">
        <v>0</v>
      </c>
      <c r="BU99" s="99" t="n">
        <f aca="false">BS99*BT99</f>
        <v>0</v>
      </c>
      <c r="BV99" s="97" t="n">
        <v>0</v>
      </c>
      <c r="BW99" s="69" t="n">
        <v>0</v>
      </c>
      <c r="BX99" s="99" t="n">
        <f aca="false">BV99*BW99</f>
        <v>0</v>
      </c>
      <c r="BY99" s="97" t="n">
        <v>0</v>
      </c>
      <c r="BZ99" s="78" t="n">
        <v>0</v>
      </c>
      <c r="CA99" s="99" t="n">
        <f aca="false">BY99*BZ99</f>
        <v>0</v>
      </c>
      <c r="CB99" s="97" t="n">
        <v>0</v>
      </c>
      <c r="CC99" s="78" t="n">
        <v>0</v>
      </c>
      <c r="CD99" s="99" t="n">
        <f aca="false">CB99*CC99</f>
        <v>0</v>
      </c>
      <c r="CE99" s="97" t="n">
        <v>0</v>
      </c>
      <c r="CF99" s="78" t="n">
        <v>0</v>
      </c>
      <c r="CG99" s="99" t="n">
        <f aca="false">CE99*CF99</f>
        <v>0</v>
      </c>
      <c r="CH99" s="97" t="n">
        <v>0</v>
      </c>
      <c r="CI99" s="69" t="n">
        <v>0</v>
      </c>
      <c r="CJ99" s="99" t="n">
        <f aca="false">CH99*CI99</f>
        <v>0</v>
      </c>
      <c r="CK99" s="97" t="n">
        <v>0</v>
      </c>
      <c r="CL99" s="69" t="n">
        <v>0</v>
      </c>
      <c r="CM99" s="99" t="n">
        <f aca="false">CK99*CL99</f>
        <v>0</v>
      </c>
      <c r="CN99" s="102" t="n">
        <v>0</v>
      </c>
      <c r="CO99" s="103" t="n">
        <v>0</v>
      </c>
      <c r="CP99" s="99" t="n">
        <f aca="false">CN99*CO99</f>
        <v>0</v>
      </c>
      <c r="CQ99" s="251"/>
      <c r="CR99" s="90"/>
      <c r="CS99" s="253"/>
    </row>
    <row r="100" customFormat="false" ht="12.75" hidden="false" customHeight="false" outlineLevel="0" collapsed="false">
      <c r="B100" s="272"/>
      <c r="C100" s="76" t="s">
        <v>121</v>
      </c>
      <c r="D100" s="68" t="s">
        <v>46</v>
      </c>
      <c r="E100" s="306" t="n">
        <v>0</v>
      </c>
      <c r="F100" s="69" t="n">
        <v>0</v>
      </c>
      <c r="G100" s="99" t="n">
        <f aca="false">E100*F100</f>
        <v>0</v>
      </c>
      <c r="H100" s="97" t="n">
        <v>0</v>
      </c>
      <c r="I100" s="69" t="n">
        <v>0</v>
      </c>
      <c r="J100" s="99" t="n">
        <f aca="false">H100*I100</f>
        <v>0</v>
      </c>
      <c r="K100" s="97" t="n">
        <v>0</v>
      </c>
      <c r="L100" s="69" t="n">
        <v>0</v>
      </c>
      <c r="M100" s="99" t="n">
        <f aca="false">K100*L100</f>
        <v>0</v>
      </c>
      <c r="N100" s="97" t="n">
        <v>0</v>
      </c>
      <c r="O100" s="69" t="n">
        <v>0</v>
      </c>
      <c r="P100" s="99" t="n">
        <f aca="false">N100*O100</f>
        <v>0</v>
      </c>
      <c r="Q100" s="97" t="n">
        <v>0</v>
      </c>
      <c r="R100" s="69" t="n">
        <v>0</v>
      </c>
      <c r="S100" s="99" t="n">
        <f aca="false">Q100*R100</f>
        <v>0</v>
      </c>
      <c r="T100" s="97" t="n">
        <v>0</v>
      </c>
      <c r="U100" s="69" t="n">
        <v>0</v>
      </c>
      <c r="V100" s="99" t="n">
        <f aca="false">T100*U100</f>
        <v>0</v>
      </c>
      <c r="W100" s="97" t="n">
        <v>0</v>
      </c>
      <c r="X100" s="69" t="n">
        <v>0</v>
      </c>
      <c r="Y100" s="99" t="n">
        <f aca="false">W100*X100</f>
        <v>0</v>
      </c>
      <c r="Z100" s="97" t="n">
        <v>0</v>
      </c>
      <c r="AA100" s="69" t="n">
        <v>0</v>
      </c>
      <c r="AB100" s="99" t="n">
        <f aca="false">Z100*AA100</f>
        <v>0</v>
      </c>
      <c r="AC100" s="97" t="n">
        <v>0</v>
      </c>
      <c r="AD100" s="69" t="n">
        <v>0</v>
      </c>
      <c r="AE100" s="99" t="n">
        <f aca="false">AC100*AD100</f>
        <v>0</v>
      </c>
      <c r="AF100" s="97" t="n">
        <v>0</v>
      </c>
      <c r="AG100" s="69" t="n">
        <v>0</v>
      </c>
      <c r="AH100" s="99" t="n">
        <f aca="false">AF100*AG100</f>
        <v>0</v>
      </c>
      <c r="AI100" s="97" t="n">
        <v>0</v>
      </c>
      <c r="AJ100" s="69" t="n">
        <v>0</v>
      </c>
      <c r="AK100" s="99" t="n">
        <f aca="false">AI100*AJ100</f>
        <v>0</v>
      </c>
      <c r="AL100" s="97" t="n">
        <v>0</v>
      </c>
      <c r="AM100" s="69" t="n">
        <v>0</v>
      </c>
      <c r="AN100" s="99" t="n">
        <f aca="false">AL100*AM100</f>
        <v>0</v>
      </c>
      <c r="AO100" s="97" t="n">
        <v>0</v>
      </c>
      <c r="AP100" s="69" t="n">
        <v>0</v>
      </c>
      <c r="AQ100" s="99" t="n">
        <f aca="false">AO100*AP100</f>
        <v>0</v>
      </c>
      <c r="AR100" s="97" t="n">
        <v>0</v>
      </c>
      <c r="AS100" s="69" t="n">
        <v>0</v>
      </c>
      <c r="AT100" s="99" t="n">
        <f aca="false">AR100*AS100</f>
        <v>0</v>
      </c>
      <c r="AU100" s="97" t="n">
        <v>0</v>
      </c>
      <c r="AV100" s="69" t="n">
        <v>0</v>
      </c>
      <c r="AW100" s="99" t="n">
        <f aca="false">AU100*AV100</f>
        <v>0</v>
      </c>
      <c r="AX100" s="97" t="n">
        <v>0</v>
      </c>
      <c r="AY100" s="69" t="n">
        <v>0</v>
      </c>
      <c r="AZ100" s="99" t="n">
        <f aca="false">AX100*AY100</f>
        <v>0</v>
      </c>
      <c r="BA100" s="97" t="n">
        <v>0</v>
      </c>
      <c r="BB100" s="69" t="n">
        <v>0</v>
      </c>
      <c r="BC100" s="99" t="n">
        <f aca="false">BA100*BB100</f>
        <v>0</v>
      </c>
      <c r="BD100" s="97" t="n">
        <v>0</v>
      </c>
      <c r="BE100" s="69" t="n">
        <v>0</v>
      </c>
      <c r="BF100" s="99" t="n">
        <f aca="false">BD100*BE100</f>
        <v>0</v>
      </c>
      <c r="BG100" s="97" t="n">
        <v>0</v>
      </c>
      <c r="BH100" s="69" t="n">
        <v>0</v>
      </c>
      <c r="BI100" s="99" t="n">
        <f aca="false">BG100*BH100</f>
        <v>0</v>
      </c>
      <c r="BJ100" s="97" t="n">
        <v>0</v>
      </c>
      <c r="BK100" s="69" t="n">
        <v>0</v>
      </c>
      <c r="BL100" s="99" t="n">
        <f aca="false">BJ100*BK100</f>
        <v>0</v>
      </c>
      <c r="BM100" s="97" t="n">
        <v>0</v>
      </c>
      <c r="BN100" s="69" t="n">
        <v>0</v>
      </c>
      <c r="BO100" s="99" t="n">
        <f aca="false">BM100*BN100</f>
        <v>0</v>
      </c>
      <c r="BP100" s="97" t="n">
        <v>0</v>
      </c>
      <c r="BQ100" s="69" t="n">
        <v>0</v>
      </c>
      <c r="BR100" s="99" t="n">
        <f aca="false">BP100*BQ100</f>
        <v>0</v>
      </c>
      <c r="BS100" s="97" t="n">
        <v>0</v>
      </c>
      <c r="BT100" s="69" t="n">
        <v>0</v>
      </c>
      <c r="BU100" s="99" t="n">
        <f aca="false">BS100*BT100</f>
        <v>0</v>
      </c>
      <c r="BV100" s="97" t="n">
        <v>0</v>
      </c>
      <c r="BW100" s="69" t="n">
        <v>0</v>
      </c>
      <c r="BX100" s="99" t="n">
        <f aca="false">BV100*BW100</f>
        <v>0</v>
      </c>
      <c r="BY100" s="97" t="n">
        <v>0</v>
      </c>
      <c r="BZ100" s="78" t="n">
        <v>0</v>
      </c>
      <c r="CA100" s="99" t="n">
        <f aca="false">BY100*BZ100</f>
        <v>0</v>
      </c>
      <c r="CB100" s="97" t="n">
        <v>0</v>
      </c>
      <c r="CC100" s="78" t="n">
        <v>0</v>
      </c>
      <c r="CD100" s="99" t="n">
        <f aca="false">CB100*CC100</f>
        <v>0</v>
      </c>
      <c r="CE100" s="97" t="n">
        <v>0</v>
      </c>
      <c r="CF100" s="78" t="n">
        <v>0</v>
      </c>
      <c r="CG100" s="99" t="n">
        <f aca="false">CE100*CF100</f>
        <v>0</v>
      </c>
      <c r="CH100" s="97" t="n">
        <v>0</v>
      </c>
      <c r="CI100" s="69" t="n">
        <v>0</v>
      </c>
      <c r="CJ100" s="99" t="n">
        <f aca="false">CH100*CI100</f>
        <v>0</v>
      </c>
      <c r="CK100" s="97" t="n">
        <v>0</v>
      </c>
      <c r="CL100" s="69" t="n">
        <v>0</v>
      </c>
      <c r="CM100" s="99" t="n">
        <f aca="false">CK100*CL100</f>
        <v>0</v>
      </c>
      <c r="CN100" s="102" t="n">
        <v>2</v>
      </c>
      <c r="CO100" s="103" t="n">
        <v>3200</v>
      </c>
      <c r="CP100" s="99" t="n">
        <f aca="false">CN100*CO100</f>
        <v>6400</v>
      </c>
      <c r="CQ100" s="251"/>
      <c r="CR100" s="90"/>
      <c r="CS100" s="253"/>
    </row>
    <row r="101" customFormat="false" ht="12.75" hidden="false" customHeight="false" outlineLevel="0" collapsed="false">
      <c r="B101" s="272"/>
      <c r="C101" s="280"/>
      <c r="D101" s="68"/>
      <c r="E101" s="314"/>
      <c r="F101" s="103"/>
      <c r="G101" s="65"/>
      <c r="H101" s="97"/>
      <c r="I101" s="69"/>
      <c r="J101" s="99"/>
      <c r="K101" s="97"/>
      <c r="L101" s="69"/>
      <c r="M101" s="99"/>
      <c r="N101" s="97"/>
      <c r="O101" s="69"/>
      <c r="P101" s="99"/>
      <c r="Q101" s="97"/>
      <c r="R101" s="69"/>
      <c r="S101" s="99"/>
      <c r="T101" s="97"/>
      <c r="U101" s="69"/>
      <c r="V101" s="99"/>
      <c r="W101" s="97"/>
      <c r="X101" s="69"/>
      <c r="Y101" s="99"/>
      <c r="Z101" s="97"/>
      <c r="AA101" s="69"/>
      <c r="AB101" s="99"/>
      <c r="AC101" s="97"/>
      <c r="AD101" s="69"/>
      <c r="AE101" s="99"/>
      <c r="AF101" s="97"/>
      <c r="AG101" s="69"/>
      <c r="AH101" s="99"/>
      <c r="AI101" s="97"/>
      <c r="AJ101" s="69"/>
      <c r="AK101" s="99"/>
      <c r="AL101" s="97"/>
      <c r="AM101" s="69"/>
      <c r="AN101" s="99"/>
      <c r="AO101" s="97"/>
      <c r="AP101" s="69"/>
      <c r="AQ101" s="99"/>
      <c r="AR101" s="97"/>
      <c r="AS101" s="69"/>
      <c r="AT101" s="99"/>
      <c r="AU101" s="97"/>
      <c r="AV101" s="69"/>
      <c r="AW101" s="99"/>
      <c r="AX101" s="97"/>
      <c r="AY101" s="69"/>
      <c r="AZ101" s="99"/>
      <c r="BA101" s="97"/>
      <c r="BB101" s="69"/>
      <c r="BC101" s="99"/>
      <c r="BD101" s="97"/>
      <c r="BE101" s="69"/>
      <c r="BF101" s="99"/>
      <c r="BG101" s="97"/>
      <c r="BH101" s="69"/>
      <c r="BI101" s="99"/>
      <c r="BJ101" s="97"/>
      <c r="BK101" s="69"/>
      <c r="BL101" s="99"/>
      <c r="BM101" s="97"/>
      <c r="BN101" s="69"/>
      <c r="BO101" s="99"/>
      <c r="BP101" s="97"/>
      <c r="BQ101" s="69"/>
      <c r="BR101" s="99"/>
      <c r="BS101" s="97"/>
      <c r="BT101" s="69"/>
      <c r="BU101" s="99"/>
      <c r="BV101" s="97"/>
      <c r="BW101" s="69"/>
      <c r="BX101" s="99"/>
      <c r="BY101" s="97"/>
      <c r="BZ101" s="69"/>
      <c r="CA101" s="99"/>
      <c r="CB101" s="97"/>
      <c r="CC101" s="69"/>
      <c r="CD101" s="99"/>
      <c r="CE101" s="97"/>
      <c r="CF101" s="69"/>
      <c r="CG101" s="99"/>
      <c r="CH101" s="97"/>
      <c r="CI101" s="69"/>
      <c r="CJ101" s="99"/>
      <c r="CK101" s="97"/>
      <c r="CL101" s="69"/>
      <c r="CM101" s="99"/>
      <c r="CN101" s="97"/>
      <c r="CO101" s="69"/>
      <c r="CP101" s="99"/>
      <c r="CQ101" s="251"/>
      <c r="CR101" s="90"/>
      <c r="CS101" s="253"/>
    </row>
    <row r="102" s="6" customFormat="true" ht="12.75" hidden="false" customHeight="false" outlineLevel="0" collapsed="false">
      <c r="B102" s="105"/>
      <c r="C102" s="82"/>
      <c r="D102" s="106"/>
      <c r="E102" s="108"/>
      <c r="F102" s="108"/>
      <c r="G102" s="109" t="n">
        <f aca="false">SUM(G98:G101)</f>
        <v>0</v>
      </c>
      <c r="H102" s="110"/>
      <c r="I102" s="108"/>
      <c r="J102" s="109" t="n">
        <f aca="false">SUM(J98:J101)</f>
        <v>7950</v>
      </c>
      <c r="K102" s="110"/>
      <c r="L102" s="108"/>
      <c r="M102" s="109" t="n">
        <f aca="false">SUM(M98:M101)</f>
        <v>0</v>
      </c>
      <c r="N102" s="110"/>
      <c r="O102" s="108"/>
      <c r="P102" s="109" t="n">
        <f aca="false">SUM(P98:P101)</f>
        <v>1000</v>
      </c>
      <c r="Q102" s="110"/>
      <c r="R102" s="108"/>
      <c r="S102" s="109" t="n">
        <f aca="false">SUM(S98:S101)</f>
        <v>0</v>
      </c>
      <c r="T102" s="110"/>
      <c r="U102" s="108"/>
      <c r="V102" s="109" t="n">
        <f aca="false">SUM(V98:V101)</f>
        <v>1000</v>
      </c>
      <c r="W102" s="110"/>
      <c r="X102" s="108"/>
      <c r="Y102" s="109" t="n">
        <f aca="false">SUM(Y98:Y101)</f>
        <v>0</v>
      </c>
      <c r="Z102" s="110"/>
      <c r="AA102" s="108"/>
      <c r="AB102" s="109" t="n">
        <f aca="false">SUM(AB98:AB101)</f>
        <v>1000</v>
      </c>
      <c r="AC102" s="110"/>
      <c r="AD102" s="108"/>
      <c r="AE102" s="109" t="n">
        <f aca="false">SUM(AE98:AE101)</f>
        <v>0</v>
      </c>
      <c r="AF102" s="110"/>
      <c r="AG102" s="108"/>
      <c r="AH102" s="109" t="n">
        <f aca="false">SUM(AH98:AH101)</f>
        <v>0</v>
      </c>
      <c r="AI102" s="110"/>
      <c r="AJ102" s="108"/>
      <c r="AK102" s="109" t="n">
        <f aca="false">SUM(AK98:AK101)</f>
        <v>1000</v>
      </c>
      <c r="AL102" s="110"/>
      <c r="AM102" s="108"/>
      <c r="AN102" s="109" t="n">
        <f aca="false">SUM(AN98:AN101)</f>
        <v>0</v>
      </c>
      <c r="AO102" s="110"/>
      <c r="AP102" s="108"/>
      <c r="AQ102" s="109" t="n">
        <f aca="false">SUM(AQ98:AQ101)</f>
        <v>1000</v>
      </c>
      <c r="AR102" s="110"/>
      <c r="AS102" s="108"/>
      <c r="AT102" s="109" t="n">
        <f aca="false">SUM(AT98:AT101)</f>
        <v>0</v>
      </c>
      <c r="AU102" s="110"/>
      <c r="AV102" s="108"/>
      <c r="AW102" s="109" t="n">
        <f aca="false">SUM(AW98:AW101)</f>
        <v>7950</v>
      </c>
      <c r="AX102" s="110"/>
      <c r="AY102" s="108"/>
      <c r="AZ102" s="109" t="n">
        <f aca="false">SUM(AZ98:AZ101)</f>
        <v>0</v>
      </c>
      <c r="BA102" s="110"/>
      <c r="BB102" s="108"/>
      <c r="BC102" s="109" t="n">
        <f aca="false">SUM(BC98:BC101)</f>
        <v>1000</v>
      </c>
      <c r="BD102" s="110"/>
      <c r="BE102" s="108"/>
      <c r="BF102" s="109" t="n">
        <f aca="false">SUM(BF98:BF101)</f>
        <v>0</v>
      </c>
      <c r="BG102" s="110"/>
      <c r="BH102" s="108"/>
      <c r="BI102" s="109" t="n">
        <f aca="false">SUM(BI98:BI101)</f>
        <v>10950</v>
      </c>
      <c r="BJ102" s="110"/>
      <c r="BK102" s="108"/>
      <c r="BL102" s="109" t="n">
        <f aca="false">SUM(BL98:BL101)</f>
        <v>0</v>
      </c>
      <c r="BM102" s="110"/>
      <c r="BN102" s="108"/>
      <c r="BO102" s="109" t="n">
        <f aca="false">SUM(BO98:BO101)</f>
        <v>1000</v>
      </c>
      <c r="BP102" s="110"/>
      <c r="BQ102" s="108"/>
      <c r="BR102" s="109" t="n">
        <f aca="false">SUM(BR98:BR101)</f>
        <v>0</v>
      </c>
      <c r="BS102" s="110"/>
      <c r="BT102" s="108"/>
      <c r="BU102" s="109" t="n">
        <f aca="false">SUM(BU98:BU101)</f>
        <v>1000</v>
      </c>
      <c r="BV102" s="110"/>
      <c r="BW102" s="108"/>
      <c r="BX102" s="109" t="n">
        <f aca="false">SUM(BX98:BX101)</f>
        <v>0</v>
      </c>
      <c r="BY102" s="110"/>
      <c r="BZ102" s="108"/>
      <c r="CA102" s="109" t="n">
        <f aca="false">SUM(CA98:CA101)</f>
        <v>1000</v>
      </c>
      <c r="CB102" s="110"/>
      <c r="CC102" s="108"/>
      <c r="CD102" s="109" t="n">
        <f aca="false">SUM(CD98:CD101)</f>
        <v>0</v>
      </c>
      <c r="CE102" s="110"/>
      <c r="CF102" s="108"/>
      <c r="CG102" s="109" t="n">
        <f aca="false">SUM(CG98:CG101)</f>
        <v>0</v>
      </c>
      <c r="CH102" s="110"/>
      <c r="CI102" s="108"/>
      <c r="CJ102" s="109" t="n">
        <f aca="false">SUM(CJ98:CJ101)</f>
        <v>0</v>
      </c>
      <c r="CK102" s="110"/>
      <c r="CL102" s="108"/>
      <c r="CM102" s="109" t="n">
        <f aca="false">SUM(CM98:CM101)</f>
        <v>0</v>
      </c>
      <c r="CN102" s="110"/>
      <c r="CO102" s="108"/>
      <c r="CP102" s="109" t="n">
        <f aca="false">SUM(CP98:CP101)</f>
        <v>9400</v>
      </c>
      <c r="CQ102" s="89"/>
      <c r="CR102" s="90" t="n">
        <f aca="false">SUM(E102:CQ102)</f>
        <v>45250</v>
      </c>
      <c r="CS102" s="268"/>
      <c r="CV102" s="92" t="n">
        <v>21000</v>
      </c>
    </row>
    <row r="103" customFormat="false" ht="12.75" hidden="false" customHeight="false" outlineLevel="0" collapsed="false">
      <c r="B103" s="111" t="n">
        <v>8</v>
      </c>
      <c r="C103" s="94" t="s">
        <v>122</v>
      </c>
      <c r="D103" s="68"/>
      <c r="E103" s="78"/>
      <c r="F103" s="69"/>
      <c r="G103" s="138"/>
      <c r="H103" s="80"/>
      <c r="I103" s="69"/>
      <c r="J103" s="138"/>
      <c r="K103" s="80"/>
      <c r="L103" s="69"/>
      <c r="M103" s="138"/>
      <c r="N103" s="80"/>
      <c r="O103" s="69"/>
      <c r="P103" s="138"/>
      <c r="Q103" s="80"/>
      <c r="R103" s="69"/>
      <c r="S103" s="138"/>
      <c r="T103" s="80"/>
      <c r="U103" s="69"/>
      <c r="V103" s="138"/>
      <c r="W103" s="80"/>
      <c r="X103" s="69"/>
      <c r="Y103" s="138"/>
      <c r="Z103" s="80"/>
      <c r="AA103" s="69"/>
      <c r="AB103" s="138"/>
      <c r="AC103" s="80"/>
      <c r="AD103" s="69"/>
      <c r="AE103" s="138"/>
      <c r="AF103" s="80"/>
      <c r="AG103" s="69"/>
      <c r="AH103" s="138"/>
      <c r="AI103" s="80"/>
      <c r="AJ103" s="69"/>
      <c r="AK103" s="138"/>
      <c r="AL103" s="80"/>
      <c r="AM103" s="69"/>
      <c r="AN103" s="138"/>
      <c r="AO103" s="80"/>
      <c r="AP103" s="69"/>
      <c r="AQ103" s="138"/>
      <c r="AR103" s="80"/>
      <c r="AS103" s="69"/>
      <c r="AT103" s="138"/>
      <c r="AU103" s="80"/>
      <c r="AV103" s="69"/>
      <c r="AW103" s="138"/>
      <c r="AX103" s="80"/>
      <c r="AY103" s="69"/>
      <c r="AZ103" s="138"/>
      <c r="BA103" s="80"/>
      <c r="BB103" s="69"/>
      <c r="BC103" s="138"/>
      <c r="BD103" s="80"/>
      <c r="BE103" s="69"/>
      <c r="BF103" s="138"/>
      <c r="BG103" s="80"/>
      <c r="BH103" s="69"/>
      <c r="BI103" s="138"/>
      <c r="BJ103" s="80"/>
      <c r="BK103" s="69"/>
      <c r="BL103" s="138"/>
      <c r="BM103" s="80"/>
      <c r="BN103" s="69"/>
      <c r="BO103" s="138"/>
      <c r="BP103" s="80"/>
      <c r="BQ103" s="69"/>
      <c r="BR103" s="138"/>
      <c r="BS103" s="80"/>
      <c r="BT103" s="69"/>
      <c r="BU103" s="138"/>
      <c r="BV103" s="80"/>
      <c r="BW103" s="69"/>
      <c r="BX103" s="138"/>
      <c r="BY103" s="80"/>
      <c r="BZ103" s="69"/>
      <c r="CA103" s="138"/>
      <c r="CB103" s="80"/>
      <c r="CC103" s="78"/>
      <c r="CD103" s="70"/>
      <c r="CE103" s="80"/>
      <c r="CF103" s="78"/>
      <c r="CG103" s="70"/>
      <c r="CH103" s="80"/>
      <c r="CI103" s="69"/>
      <c r="CJ103" s="138"/>
      <c r="CK103" s="80"/>
      <c r="CL103" s="69"/>
      <c r="CM103" s="138"/>
      <c r="CN103" s="80"/>
      <c r="CO103" s="69"/>
      <c r="CP103" s="138"/>
      <c r="CQ103" s="251"/>
      <c r="CR103" s="90"/>
      <c r="CS103" s="253"/>
    </row>
    <row r="104" customFormat="false" ht="12.75" hidden="false" customHeight="false" outlineLevel="0" collapsed="false">
      <c r="B104" s="269"/>
      <c r="C104" s="280" t="s">
        <v>123</v>
      </c>
      <c r="D104" s="68" t="s">
        <v>46</v>
      </c>
      <c r="E104" s="103" t="n">
        <v>0</v>
      </c>
      <c r="F104" s="78" t="n">
        <v>0</v>
      </c>
      <c r="G104" s="99" t="n">
        <f aca="false">E104*F104</f>
        <v>0</v>
      </c>
      <c r="H104" s="102" t="n">
        <v>1</v>
      </c>
      <c r="I104" s="103" t="n">
        <v>55000</v>
      </c>
      <c r="J104" s="99" t="n">
        <f aca="false">H104*I104</f>
        <v>55000</v>
      </c>
      <c r="K104" s="102" t="n">
        <v>0</v>
      </c>
      <c r="L104" s="103" t="n">
        <v>55000</v>
      </c>
      <c r="M104" s="99" t="n">
        <f aca="false">K104*L104</f>
        <v>0</v>
      </c>
      <c r="N104" s="102" t="n">
        <v>0</v>
      </c>
      <c r="O104" s="103" t="n">
        <v>55000</v>
      </c>
      <c r="P104" s="99" t="n">
        <f aca="false">N104*O104</f>
        <v>0</v>
      </c>
      <c r="Q104" s="102" t="n">
        <v>0</v>
      </c>
      <c r="R104" s="103" t="n">
        <v>55000</v>
      </c>
      <c r="S104" s="99" t="n">
        <f aca="false">Q104*R104</f>
        <v>0</v>
      </c>
      <c r="T104" s="102" t="n">
        <v>0</v>
      </c>
      <c r="U104" s="103" t="n">
        <v>55000</v>
      </c>
      <c r="V104" s="99" t="n">
        <f aca="false">T104*U104</f>
        <v>0</v>
      </c>
      <c r="W104" s="102" t="n">
        <v>0</v>
      </c>
      <c r="X104" s="103" t="n">
        <v>55000</v>
      </c>
      <c r="Y104" s="99" t="n">
        <f aca="false">W104*X104</f>
        <v>0</v>
      </c>
      <c r="Z104" s="102" t="n">
        <v>0</v>
      </c>
      <c r="AA104" s="103" t="n">
        <v>0</v>
      </c>
      <c r="AB104" s="99" t="n">
        <f aca="false">Z104*AA104</f>
        <v>0</v>
      </c>
      <c r="AC104" s="152" t="n">
        <v>0</v>
      </c>
      <c r="AD104" s="78" t="n">
        <v>0</v>
      </c>
      <c r="AE104" s="99" t="n">
        <f aca="false">AC104*AD104</f>
        <v>0</v>
      </c>
      <c r="AF104" s="152" t="n">
        <v>0</v>
      </c>
      <c r="AG104" s="103" t="n">
        <v>0</v>
      </c>
      <c r="AH104" s="99" t="n">
        <f aca="false">AF104*AG104</f>
        <v>0</v>
      </c>
      <c r="AI104" s="152" t="n">
        <v>0</v>
      </c>
      <c r="AJ104" s="103" t="n">
        <v>0</v>
      </c>
      <c r="AK104" s="99" t="n">
        <f aca="false">AI104*AJ104</f>
        <v>0</v>
      </c>
      <c r="AL104" s="152" t="n">
        <v>0</v>
      </c>
      <c r="AM104" s="103" t="n">
        <v>0</v>
      </c>
      <c r="AN104" s="99" t="n">
        <f aca="false">AL104*AM104</f>
        <v>0</v>
      </c>
      <c r="AO104" s="152" t="n">
        <v>0</v>
      </c>
      <c r="AP104" s="78" t="n">
        <v>0</v>
      </c>
      <c r="AQ104" s="99" t="n">
        <f aca="false">AO104*AP104</f>
        <v>0</v>
      </c>
      <c r="AR104" s="152" t="n">
        <v>0</v>
      </c>
      <c r="AS104" s="78" t="n">
        <v>0</v>
      </c>
      <c r="AT104" s="99" t="n">
        <f aca="false">AR104*AS104</f>
        <v>0</v>
      </c>
      <c r="AU104" s="152" t="n">
        <v>0</v>
      </c>
      <c r="AV104" s="78" t="n">
        <v>0</v>
      </c>
      <c r="AW104" s="99" t="n">
        <f aca="false">AU104*AV104</f>
        <v>0</v>
      </c>
      <c r="AX104" s="152" t="n">
        <v>0</v>
      </c>
      <c r="AY104" s="78" t="n">
        <v>0</v>
      </c>
      <c r="AZ104" s="99" t="n">
        <f aca="false">AX104*AY104</f>
        <v>0</v>
      </c>
      <c r="BA104" s="152" t="n">
        <v>0</v>
      </c>
      <c r="BB104" s="78" t="n">
        <v>0</v>
      </c>
      <c r="BC104" s="99" t="n">
        <f aca="false">BA104*BB104</f>
        <v>0</v>
      </c>
      <c r="BD104" s="152" t="n">
        <v>0</v>
      </c>
      <c r="BE104" s="78" t="n">
        <v>0</v>
      </c>
      <c r="BF104" s="99" t="n">
        <f aca="false">BD104*BE104</f>
        <v>0</v>
      </c>
      <c r="BG104" s="152" t="n">
        <v>0</v>
      </c>
      <c r="BH104" s="78" t="n">
        <v>0</v>
      </c>
      <c r="BI104" s="99" t="n">
        <f aca="false">BG104*BH104</f>
        <v>0</v>
      </c>
      <c r="BJ104" s="152" t="n">
        <v>0</v>
      </c>
      <c r="BK104" s="78" t="n">
        <v>0</v>
      </c>
      <c r="BL104" s="99" t="n">
        <f aca="false">BJ104*BK104</f>
        <v>0</v>
      </c>
      <c r="BM104" s="152" t="n">
        <v>0</v>
      </c>
      <c r="BN104" s="78" t="n">
        <v>0</v>
      </c>
      <c r="BO104" s="99" t="n">
        <f aca="false">BM104*BN104</f>
        <v>0</v>
      </c>
      <c r="BP104" s="152" t="n">
        <v>0</v>
      </c>
      <c r="BQ104" s="78" t="n">
        <v>0</v>
      </c>
      <c r="BR104" s="99" t="n">
        <f aca="false">BP104*BQ104</f>
        <v>0</v>
      </c>
      <c r="BS104" s="152" t="n">
        <v>0</v>
      </c>
      <c r="BT104" s="78" t="n">
        <v>0</v>
      </c>
      <c r="BU104" s="99" t="n">
        <f aca="false">BS104*BT104</f>
        <v>0</v>
      </c>
      <c r="BV104" s="152" t="n">
        <v>0</v>
      </c>
      <c r="BW104" s="78" t="n">
        <v>0</v>
      </c>
      <c r="BX104" s="99" t="n">
        <f aca="false">BV104*BW104</f>
        <v>0</v>
      </c>
      <c r="BY104" s="152" t="n">
        <v>0</v>
      </c>
      <c r="BZ104" s="78" t="n">
        <v>0</v>
      </c>
      <c r="CA104" s="99" t="n">
        <f aca="false">BY104*BZ104</f>
        <v>0</v>
      </c>
      <c r="CB104" s="97" t="n">
        <v>0</v>
      </c>
      <c r="CC104" s="78" t="n">
        <v>0</v>
      </c>
      <c r="CD104" s="99" t="n">
        <f aca="false">CB104*CC104</f>
        <v>0</v>
      </c>
      <c r="CE104" s="97" t="n">
        <v>0</v>
      </c>
      <c r="CF104" s="78" t="n">
        <v>0</v>
      </c>
      <c r="CG104" s="99" t="n">
        <f aca="false">CE104*CF104</f>
        <v>0</v>
      </c>
      <c r="CH104" s="152" t="n">
        <v>0</v>
      </c>
      <c r="CI104" s="78" t="n">
        <v>0</v>
      </c>
      <c r="CJ104" s="99" t="n">
        <f aca="false">CH104*CI104</f>
        <v>0</v>
      </c>
      <c r="CK104" s="152" t="n">
        <v>0</v>
      </c>
      <c r="CL104" s="78" t="n">
        <v>0</v>
      </c>
      <c r="CM104" s="99" t="n">
        <f aca="false">CK104*CL104</f>
        <v>0</v>
      </c>
      <c r="CN104" s="152" t="n">
        <v>0</v>
      </c>
      <c r="CO104" s="78" t="n">
        <v>0</v>
      </c>
      <c r="CP104" s="99" t="n">
        <f aca="false">CN104*CO104</f>
        <v>0</v>
      </c>
      <c r="CQ104" s="251"/>
      <c r="CR104" s="90"/>
      <c r="CS104" s="253"/>
    </row>
    <row r="105" customFormat="false" ht="12.75" hidden="false" customHeight="false" outlineLevel="0" collapsed="false">
      <c r="B105" s="269"/>
      <c r="C105" s="76" t="s">
        <v>124</v>
      </c>
      <c r="D105" s="68" t="s">
        <v>46</v>
      </c>
      <c r="E105" s="103" t="n">
        <v>0</v>
      </c>
      <c r="F105" s="78" t="n">
        <v>0</v>
      </c>
      <c r="G105" s="99" t="n">
        <f aca="false">E105*F105</f>
        <v>0</v>
      </c>
      <c r="H105" s="135" t="n">
        <v>1</v>
      </c>
      <c r="I105" s="78" t="n">
        <v>16500</v>
      </c>
      <c r="J105" s="99" t="n">
        <f aca="false">H105*I105</f>
        <v>16500</v>
      </c>
      <c r="K105" s="135" t="n">
        <v>0</v>
      </c>
      <c r="L105" s="78" t="n">
        <v>13500</v>
      </c>
      <c r="M105" s="99" t="n">
        <f aca="false">K105*L105</f>
        <v>0</v>
      </c>
      <c r="N105" s="135" t="n">
        <v>1</v>
      </c>
      <c r="O105" s="78" t="n">
        <v>26500</v>
      </c>
      <c r="P105" s="99" t="n">
        <f aca="false">N105*O105</f>
        <v>26500</v>
      </c>
      <c r="Q105" s="135" t="n">
        <v>0</v>
      </c>
      <c r="R105" s="78" t="n">
        <v>13500</v>
      </c>
      <c r="S105" s="99" t="n">
        <f aca="false">Q105*R105</f>
        <v>0</v>
      </c>
      <c r="T105" s="135" t="n">
        <v>1</v>
      </c>
      <c r="U105" s="78" t="n">
        <v>13000</v>
      </c>
      <c r="V105" s="99" t="n">
        <f aca="false">T105*U105</f>
        <v>13000</v>
      </c>
      <c r="W105" s="135" t="n">
        <v>0</v>
      </c>
      <c r="X105" s="78" t="n">
        <v>13500</v>
      </c>
      <c r="Y105" s="99" t="n">
        <f aca="false">W105*X105</f>
        <v>0</v>
      </c>
      <c r="Z105" s="135" t="n">
        <v>1</v>
      </c>
      <c r="AA105" s="78" t="n">
        <v>18500</v>
      </c>
      <c r="AB105" s="99" t="n">
        <f aca="false">Z105*AA105</f>
        <v>18500</v>
      </c>
      <c r="AC105" s="152" t="n">
        <v>0</v>
      </c>
      <c r="AD105" s="78" t="n">
        <v>0</v>
      </c>
      <c r="AE105" s="99" t="n">
        <f aca="false">AC105*AD105</f>
        <v>0</v>
      </c>
      <c r="AF105" s="152" t="n">
        <v>0</v>
      </c>
      <c r="AG105" s="78" t="n">
        <v>18500</v>
      </c>
      <c r="AH105" s="99" t="n">
        <f aca="false">AF105*AG105</f>
        <v>0</v>
      </c>
      <c r="AI105" s="152" t="n">
        <v>1</v>
      </c>
      <c r="AJ105" s="78" t="n">
        <v>13000</v>
      </c>
      <c r="AK105" s="99" t="n">
        <f aca="false">AI105*AJ105</f>
        <v>13000</v>
      </c>
      <c r="AL105" s="152" t="n">
        <v>0</v>
      </c>
      <c r="AM105" s="78" t="n">
        <v>18500</v>
      </c>
      <c r="AN105" s="99" t="n">
        <f aca="false">AL105*AM105</f>
        <v>0</v>
      </c>
      <c r="AO105" s="152" t="n">
        <v>1</v>
      </c>
      <c r="AP105" s="78" t="n">
        <v>14000</v>
      </c>
      <c r="AQ105" s="99" t="n">
        <f aca="false">AO105*AP105</f>
        <v>14000</v>
      </c>
      <c r="AR105" s="152" t="n">
        <v>0</v>
      </c>
      <c r="AS105" s="78" t="n">
        <v>0</v>
      </c>
      <c r="AT105" s="99" t="n">
        <f aca="false">AR105*AS105</f>
        <v>0</v>
      </c>
      <c r="AU105" s="152" t="n">
        <v>1</v>
      </c>
      <c r="AV105" s="78" t="n">
        <v>22000</v>
      </c>
      <c r="AW105" s="99" t="n">
        <f aca="false">AU105*AV105</f>
        <v>22000</v>
      </c>
      <c r="AX105" s="152" t="n">
        <v>0</v>
      </c>
      <c r="AY105" s="78" t="n">
        <v>0</v>
      </c>
      <c r="AZ105" s="99" t="n">
        <f aca="false">AX105*AY105</f>
        <v>0</v>
      </c>
      <c r="BA105" s="152" t="n">
        <v>1</v>
      </c>
      <c r="BB105" s="78" t="n">
        <v>16000</v>
      </c>
      <c r="BC105" s="99" t="n">
        <f aca="false">BA105*BB105</f>
        <v>16000</v>
      </c>
      <c r="BD105" s="152" t="n">
        <v>5.858</v>
      </c>
      <c r="BE105" s="78" t="n">
        <v>2300</v>
      </c>
      <c r="BF105" s="99" t="n">
        <f aca="false">BD105*BE105</f>
        <v>13473.4</v>
      </c>
      <c r="BG105" s="152" t="n">
        <v>1</v>
      </c>
      <c r="BH105" s="78" t="n">
        <v>20000</v>
      </c>
      <c r="BI105" s="99" t="n">
        <f aca="false">BG105*BH105</f>
        <v>20000</v>
      </c>
      <c r="BJ105" s="152" t="n">
        <v>0</v>
      </c>
      <c r="BK105" s="78" t="n">
        <v>0</v>
      </c>
      <c r="BL105" s="99" t="n">
        <f aca="false">BJ105*BK105</f>
        <v>0</v>
      </c>
      <c r="BM105" s="152" t="n">
        <v>1</v>
      </c>
      <c r="BN105" s="78" t="n">
        <v>14000</v>
      </c>
      <c r="BO105" s="99" t="n">
        <f aca="false">BM105*BN105</f>
        <v>14000</v>
      </c>
      <c r="BP105" s="152" t="n">
        <v>0</v>
      </c>
      <c r="BQ105" s="78" t="n">
        <v>0</v>
      </c>
      <c r="BR105" s="99" t="n">
        <f aca="false">BP105*BQ105</f>
        <v>0</v>
      </c>
      <c r="BS105" s="152" t="n">
        <v>1</v>
      </c>
      <c r="BT105" s="78" t="n">
        <v>22000</v>
      </c>
      <c r="BU105" s="99" t="n">
        <f aca="false">BS105*BT105</f>
        <v>22000</v>
      </c>
      <c r="BV105" s="152" t="n">
        <v>0</v>
      </c>
      <c r="BW105" s="78" t="n">
        <v>0</v>
      </c>
      <c r="BX105" s="99" t="n">
        <f aca="false">BV105*BW105</f>
        <v>0</v>
      </c>
      <c r="BY105" s="152" t="n">
        <v>1</v>
      </c>
      <c r="BZ105" s="78" t="n">
        <v>16000</v>
      </c>
      <c r="CA105" s="99" t="n">
        <f aca="false">BY105*BZ105</f>
        <v>16000</v>
      </c>
      <c r="CB105" s="97" t="n">
        <v>0</v>
      </c>
      <c r="CC105" s="78" t="n">
        <v>0</v>
      </c>
      <c r="CD105" s="99" t="n">
        <f aca="false">CB105*CC105</f>
        <v>0</v>
      </c>
      <c r="CE105" s="97" t="n">
        <v>0</v>
      </c>
      <c r="CF105" s="78" t="n">
        <v>0</v>
      </c>
      <c r="CG105" s="99" t="n">
        <f aca="false">CE105*CF105</f>
        <v>0</v>
      </c>
      <c r="CH105" s="152" t="n">
        <v>0</v>
      </c>
      <c r="CI105" s="78" t="n">
        <v>0</v>
      </c>
      <c r="CJ105" s="99" t="n">
        <f aca="false">CH105*CI105</f>
        <v>0</v>
      </c>
      <c r="CK105" s="152" t="n">
        <v>0</v>
      </c>
      <c r="CL105" s="78" t="n">
        <v>0</v>
      </c>
      <c r="CM105" s="99" t="n">
        <f aca="false">CK105*CL105</f>
        <v>0</v>
      </c>
      <c r="CN105" s="152" t="n">
        <v>0</v>
      </c>
      <c r="CO105" s="78" t="n">
        <v>0</v>
      </c>
      <c r="CP105" s="99" t="n">
        <f aca="false">CN105*CO105</f>
        <v>0</v>
      </c>
      <c r="CQ105" s="251"/>
      <c r="CR105" s="90"/>
      <c r="CS105" s="253"/>
    </row>
    <row r="106" customFormat="false" ht="12.75" hidden="false" customHeight="false" outlineLevel="0" collapsed="false">
      <c r="B106" s="269"/>
      <c r="C106" s="76" t="s">
        <v>125</v>
      </c>
      <c r="D106" s="68" t="s">
        <v>106</v>
      </c>
      <c r="E106" s="103" t="n">
        <v>0</v>
      </c>
      <c r="F106" s="78" t="n">
        <v>0</v>
      </c>
      <c r="G106" s="99" t="n">
        <f aca="false">E106*F106</f>
        <v>0</v>
      </c>
      <c r="H106" s="135" t="n">
        <v>0</v>
      </c>
      <c r="I106" s="78" t="n">
        <v>1900</v>
      </c>
      <c r="J106" s="99" t="n">
        <f aca="false">H106*I106</f>
        <v>0</v>
      </c>
      <c r="K106" s="135" t="n">
        <v>4.2</v>
      </c>
      <c r="L106" s="78" t="n">
        <v>1900</v>
      </c>
      <c r="M106" s="99" t="n">
        <f aca="false">K106*L106</f>
        <v>7980</v>
      </c>
      <c r="N106" s="135" t="n">
        <v>0</v>
      </c>
      <c r="O106" s="78" t="n">
        <v>1900</v>
      </c>
      <c r="P106" s="99" t="n">
        <f aca="false">N106*O106</f>
        <v>0</v>
      </c>
      <c r="Q106" s="135" t="n">
        <v>2.02</v>
      </c>
      <c r="R106" s="78" t="n">
        <v>2300</v>
      </c>
      <c r="S106" s="99" t="n">
        <f aca="false">Q106*R106</f>
        <v>4646</v>
      </c>
      <c r="T106" s="135" t="n">
        <v>0</v>
      </c>
      <c r="U106" s="78" t="n">
        <v>1900</v>
      </c>
      <c r="V106" s="99" t="n">
        <f aca="false">T106*U106</f>
        <v>0</v>
      </c>
      <c r="W106" s="135" t="n">
        <v>2.85</v>
      </c>
      <c r="X106" s="78" t="n">
        <v>2300</v>
      </c>
      <c r="Y106" s="99" t="n">
        <f aca="false">W106*X106</f>
        <v>6555</v>
      </c>
      <c r="Z106" s="135" t="n">
        <v>0</v>
      </c>
      <c r="AA106" s="78" t="n">
        <v>2300</v>
      </c>
      <c r="AB106" s="99" t="n">
        <f aca="false">Z106*AA106</f>
        <v>0</v>
      </c>
      <c r="AC106" s="152" t="n">
        <v>0</v>
      </c>
      <c r="AD106" s="78" t="n">
        <v>0</v>
      </c>
      <c r="AE106" s="99" t="n">
        <f aca="false">AC106*AD106</f>
        <v>0</v>
      </c>
      <c r="AF106" s="152" t="n">
        <v>3.3</v>
      </c>
      <c r="AG106" s="78" t="n">
        <v>2300</v>
      </c>
      <c r="AH106" s="99" t="n">
        <f aca="false">AF106*AG106</f>
        <v>7590</v>
      </c>
      <c r="AI106" s="152" t="n">
        <v>0</v>
      </c>
      <c r="AJ106" s="78" t="n">
        <v>2300</v>
      </c>
      <c r="AK106" s="99" t="n">
        <f aca="false">AI106*AJ106</f>
        <v>0</v>
      </c>
      <c r="AL106" s="152" t="n">
        <v>3.6</v>
      </c>
      <c r="AM106" s="78" t="n">
        <v>2300</v>
      </c>
      <c r="AN106" s="99" t="n">
        <f aca="false">AL106*AM106</f>
        <v>8280</v>
      </c>
      <c r="AO106" s="152" t="n">
        <v>0</v>
      </c>
      <c r="AP106" s="78" t="n">
        <v>0</v>
      </c>
      <c r="AQ106" s="99" t="n">
        <f aca="false">AO106*AP106</f>
        <v>0</v>
      </c>
      <c r="AR106" s="152" t="n">
        <v>6</v>
      </c>
      <c r="AS106" s="78" t="n">
        <v>2300</v>
      </c>
      <c r="AT106" s="99" t="n">
        <f aca="false">AR106*AS106</f>
        <v>13800</v>
      </c>
      <c r="AU106" s="152" t="n">
        <v>0</v>
      </c>
      <c r="AV106" s="78" t="n">
        <v>0</v>
      </c>
      <c r="AW106" s="99" t="n">
        <f aca="false">AU106*AV106</f>
        <v>0</v>
      </c>
      <c r="AX106" s="152" t="n">
        <v>7.53</v>
      </c>
      <c r="AY106" s="78" t="n">
        <v>1900</v>
      </c>
      <c r="AZ106" s="99" t="n">
        <f aca="false">AX106*AY106</f>
        <v>14307</v>
      </c>
      <c r="BA106" s="152" t="n">
        <v>0</v>
      </c>
      <c r="BB106" s="78" t="n">
        <v>0</v>
      </c>
      <c r="BC106" s="99" t="n">
        <f aca="false">BA106*BB106</f>
        <v>0</v>
      </c>
      <c r="BD106" s="152" t="n">
        <v>0</v>
      </c>
      <c r="BE106" s="78" t="n">
        <v>0</v>
      </c>
      <c r="BF106" s="99" t="n">
        <f aca="false">BD106*BE106</f>
        <v>0</v>
      </c>
      <c r="BG106" s="152" t="n">
        <v>0</v>
      </c>
      <c r="BH106" s="78" t="n">
        <v>0</v>
      </c>
      <c r="BI106" s="99" t="n">
        <f aca="false">BG106*BH106</f>
        <v>0</v>
      </c>
      <c r="BJ106" s="152" t="n">
        <v>3.6</v>
      </c>
      <c r="BK106" s="78" t="n">
        <v>2300</v>
      </c>
      <c r="BL106" s="99" t="n">
        <f aca="false">BJ106*BK106</f>
        <v>8280</v>
      </c>
      <c r="BM106" s="152" t="n">
        <v>0</v>
      </c>
      <c r="BN106" s="78" t="n">
        <v>0</v>
      </c>
      <c r="BO106" s="99" t="n">
        <f aca="false">BM106*BN106</f>
        <v>0</v>
      </c>
      <c r="BP106" s="152" t="n">
        <v>5.667</v>
      </c>
      <c r="BQ106" s="78" t="n">
        <v>2300</v>
      </c>
      <c r="BR106" s="99" t="n">
        <f aca="false">BP106*BQ106</f>
        <v>13034.1</v>
      </c>
      <c r="BS106" s="152" t="n">
        <v>0</v>
      </c>
      <c r="BT106" s="78" t="n">
        <v>0</v>
      </c>
      <c r="BU106" s="99" t="n">
        <f aca="false">BS106*BT106</f>
        <v>0</v>
      </c>
      <c r="BV106" s="152" t="n">
        <v>4.245</v>
      </c>
      <c r="BW106" s="78" t="n">
        <v>2300</v>
      </c>
      <c r="BX106" s="99" t="n">
        <f aca="false">BV106*BW106</f>
        <v>9763.5</v>
      </c>
      <c r="BY106" s="152" t="n">
        <v>0</v>
      </c>
      <c r="BZ106" s="78" t="n">
        <v>0</v>
      </c>
      <c r="CA106" s="99" t="n">
        <f aca="false">BY106*BZ106</f>
        <v>0</v>
      </c>
      <c r="CB106" s="97" t="n">
        <v>0</v>
      </c>
      <c r="CC106" s="78" t="n">
        <v>0</v>
      </c>
      <c r="CD106" s="99" t="n">
        <f aca="false">CB106*CC106</f>
        <v>0</v>
      </c>
      <c r="CE106" s="97" t="n">
        <v>0</v>
      </c>
      <c r="CF106" s="78" t="n">
        <v>0</v>
      </c>
      <c r="CG106" s="99" t="n">
        <f aca="false">CE106*CF106</f>
        <v>0</v>
      </c>
      <c r="CH106" s="152" t="n">
        <v>0</v>
      </c>
      <c r="CI106" s="78" t="n">
        <v>0</v>
      </c>
      <c r="CJ106" s="99" t="n">
        <f aca="false">CH106*CI106</f>
        <v>0</v>
      </c>
      <c r="CK106" s="152" t="n">
        <v>8.58</v>
      </c>
      <c r="CL106" s="78" t="n">
        <v>2300</v>
      </c>
      <c r="CM106" s="99" t="n">
        <f aca="false">CK106*CL106</f>
        <v>19734</v>
      </c>
      <c r="CN106" s="152" t="n">
        <v>0</v>
      </c>
      <c r="CO106" s="78" t="n">
        <v>0</v>
      </c>
      <c r="CP106" s="99" t="n">
        <f aca="false">CN106*CO106</f>
        <v>0</v>
      </c>
      <c r="CQ106" s="251"/>
      <c r="CR106" s="90"/>
      <c r="CS106" s="253"/>
    </row>
    <row r="107" customFormat="false" ht="12.75" hidden="false" customHeight="false" outlineLevel="0" collapsed="false">
      <c r="B107" s="269"/>
      <c r="C107" s="76" t="s">
        <v>126</v>
      </c>
      <c r="D107" s="68" t="s">
        <v>46</v>
      </c>
      <c r="E107" s="103" t="n">
        <v>0</v>
      </c>
      <c r="F107" s="78" t="n">
        <v>0</v>
      </c>
      <c r="G107" s="99" t="n">
        <f aca="false">E107*F107</f>
        <v>0</v>
      </c>
      <c r="H107" s="102" t="n">
        <v>0</v>
      </c>
      <c r="I107" s="103" t="n">
        <v>2000</v>
      </c>
      <c r="J107" s="99" t="n">
        <f aca="false">H107*I107</f>
        <v>0</v>
      </c>
      <c r="K107" s="135" t="n">
        <v>1</v>
      </c>
      <c r="L107" s="103" t="n">
        <v>2000</v>
      </c>
      <c r="M107" s="99" t="n">
        <f aca="false">K107*L107</f>
        <v>2000</v>
      </c>
      <c r="N107" s="135" t="n">
        <v>0</v>
      </c>
      <c r="O107" s="103" t="n">
        <v>2000</v>
      </c>
      <c r="P107" s="99" t="n">
        <f aca="false">N107*O107</f>
        <v>0</v>
      </c>
      <c r="Q107" s="135" t="n">
        <v>0</v>
      </c>
      <c r="R107" s="103" t="n">
        <v>2000</v>
      </c>
      <c r="S107" s="99" t="n">
        <f aca="false">Q107*R107</f>
        <v>0</v>
      </c>
      <c r="T107" s="135" t="n">
        <v>0</v>
      </c>
      <c r="U107" s="103" t="n">
        <v>2000</v>
      </c>
      <c r="V107" s="99" t="n">
        <f aca="false">T107*U107</f>
        <v>0</v>
      </c>
      <c r="W107" s="135" t="n">
        <v>0</v>
      </c>
      <c r="X107" s="103" t="n">
        <v>2000</v>
      </c>
      <c r="Y107" s="99" t="n">
        <f aca="false">W107*X107</f>
        <v>0</v>
      </c>
      <c r="Z107" s="135" t="n">
        <v>0</v>
      </c>
      <c r="AA107" s="103" t="n">
        <v>0</v>
      </c>
      <c r="AB107" s="99" t="n">
        <f aca="false">Z107*AA107</f>
        <v>0</v>
      </c>
      <c r="AC107" s="152" t="n">
        <v>0</v>
      </c>
      <c r="AD107" s="78" t="n">
        <v>0</v>
      </c>
      <c r="AE107" s="99" t="n">
        <f aca="false">AC107*AD107</f>
        <v>0</v>
      </c>
      <c r="AF107" s="152" t="n">
        <v>0</v>
      </c>
      <c r="AG107" s="103" t="n">
        <v>0</v>
      </c>
      <c r="AH107" s="99" t="n">
        <f aca="false">AF107*AG107</f>
        <v>0</v>
      </c>
      <c r="AI107" s="152" t="n">
        <v>0</v>
      </c>
      <c r="AJ107" s="103" t="n">
        <v>0</v>
      </c>
      <c r="AK107" s="99" t="n">
        <f aca="false">AI107*AJ107</f>
        <v>0</v>
      </c>
      <c r="AL107" s="152" t="n">
        <v>0</v>
      </c>
      <c r="AM107" s="103" t="n">
        <v>0</v>
      </c>
      <c r="AN107" s="99" t="n">
        <f aca="false">AL107*AM107</f>
        <v>0</v>
      </c>
      <c r="AO107" s="152" t="n">
        <v>0</v>
      </c>
      <c r="AP107" s="78" t="n">
        <v>0</v>
      </c>
      <c r="AQ107" s="99" t="n">
        <f aca="false">AO107*AP107</f>
        <v>0</v>
      </c>
      <c r="AR107" s="152" t="n">
        <v>0</v>
      </c>
      <c r="AS107" s="78" t="n">
        <v>0</v>
      </c>
      <c r="AT107" s="99" t="n">
        <f aca="false">AR107*AS107</f>
        <v>0</v>
      </c>
      <c r="AU107" s="152" t="n">
        <v>0</v>
      </c>
      <c r="AV107" s="78" t="n">
        <v>0</v>
      </c>
      <c r="AW107" s="99" t="n">
        <f aca="false">AU107*AV107</f>
        <v>0</v>
      </c>
      <c r="AX107" s="152" t="n">
        <v>1</v>
      </c>
      <c r="AY107" s="78" t="n">
        <v>2000</v>
      </c>
      <c r="AZ107" s="99" t="n">
        <f aca="false">AX107*AY107</f>
        <v>2000</v>
      </c>
      <c r="BA107" s="152" t="n">
        <v>0</v>
      </c>
      <c r="BB107" s="78" t="n">
        <v>0</v>
      </c>
      <c r="BC107" s="99" t="n">
        <f aca="false">BA107*BB107</f>
        <v>0</v>
      </c>
      <c r="BD107" s="152" t="n">
        <v>1</v>
      </c>
      <c r="BE107" s="78" t="n">
        <v>2000</v>
      </c>
      <c r="BF107" s="99" t="n">
        <f aca="false">BD107*BE107</f>
        <v>2000</v>
      </c>
      <c r="BG107" s="152" t="n">
        <v>0</v>
      </c>
      <c r="BH107" s="78" t="n">
        <v>0</v>
      </c>
      <c r="BI107" s="99" t="n">
        <f aca="false">BG107*BH107</f>
        <v>0</v>
      </c>
      <c r="BJ107" s="152" t="n">
        <v>0</v>
      </c>
      <c r="BK107" s="78" t="n">
        <v>0</v>
      </c>
      <c r="BL107" s="99" t="n">
        <f aca="false">BJ107*BK107</f>
        <v>0</v>
      </c>
      <c r="BM107" s="152" t="n">
        <v>0</v>
      </c>
      <c r="BN107" s="78" t="n">
        <v>0</v>
      </c>
      <c r="BO107" s="99" t="n">
        <f aca="false">BM107*BN107</f>
        <v>0</v>
      </c>
      <c r="BP107" s="152" t="n">
        <v>1</v>
      </c>
      <c r="BQ107" s="78" t="n">
        <v>2000</v>
      </c>
      <c r="BR107" s="99" t="n">
        <f aca="false">BP107*BQ107</f>
        <v>2000</v>
      </c>
      <c r="BS107" s="152" t="n">
        <v>0</v>
      </c>
      <c r="BT107" s="78" t="n">
        <v>0</v>
      </c>
      <c r="BU107" s="99" t="n">
        <f aca="false">BS107*BT107</f>
        <v>0</v>
      </c>
      <c r="BV107" s="152" t="n">
        <v>0</v>
      </c>
      <c r="BW107" s="78" t="n">
        <v>0</v>
      </c>
      <c r="BX107" s="99" t="n">
        <f aca="false">BV107*BW107</f>
        <v>0</v>
      </c>
      <c r="BY107" s="152" t="n">
        <v>0</v>
      </c>
      <c r="BZ107" s="78" t="n">
        <v>0</v>
      </c>
      <c r="CA107" s="99" t="n">
        <f aca="false">BY107*BZ107</f>
        <v>0</v>
      </c>
      <c r="CB107" s="97" t="n">
        <v>0</v>
      </c>
      <c r="CC107" s="78" t="n">
        <v>0</v>
      </c>
      <c r="CD107" s="99" t="n">
        <f aca="false">CB107*CC107</f>
        <v>0</v>
      </c>
      <c r="CE107" s="97" t="n">
        <v>0</v>
      </c>
      <c r="CF107" s="78" t="n">
        <v>0</v>
      </c>
      <c r="CG107" s="99" t="n">
        <f aca="false">CE107*CF107</f>
        <v>0</v>
      </c>
      <c r="CH107" s="152" t="n">
        <v>0</v>
      </c>
      <c r="CI107" s="78" t="n">
        <v>0</v>
      </c>
      <c r="CJ107" s="99" t="n">
        <f aca="false">CH107*CI107</f>
        <v>0</v>
      </c>
      <c r="CK107" s="152" t="n">
        <v>1</v>
      </c>
      <c r="CL107" s="78" t="n">
        <v>2000</v>
      </c>
      <c r="CM107" s="99" t="n">
        <f aca="false">CK107*CL107</f>
        <v>2000</v>
      </c>
      <c r="CN107" s="152" t="n">
        <v>0</v>
      </c>
      <c r="CO107" s="78" t="n">
        <v>0</v>
      </c>
      <c r="CP107" s="99" t="n">
        <f aca="false">CN107*CO107</f>
        <v>0</v>
      </c>
      <c r="CQ107" s="251"/>
      <c r="CR107" s="90"/>
      <c r="CS107" s="253"/>
    </row>
    <row r="108" customFormat="false" ht="12.75" hidden="false" customHeight="false" outlineLevel="0" collapsed="false">
      <c r="B108" s="269"/>
      <c r="C108" s="76" t="s">
        <v>127</v>
      </c>
      <c r="D108" s="68" t="s">
        <v>106</v>
      </c>
      <c r="E108" s="103" t="n">
        <v>0</v>
      </c>
      <c r="F108" s="78" t="n">
        <v>0</v>
      </c>
      <c r="G108" s="99" t="n">
        <f aca="false">E108*F108</f>
        <v>0</v>
      </c>
      <c r="H108" s="102" t="n">
        <v>0</v>
      </c>
      <c r="I108" s="103" t="n">
        <v>0</v>
      </c>
      <c r="J108" s="99" t="n">
        <f aca="false">H108*I108</f>
        <v>0</v>
      </c>
      <c r="K108" s="135" t="n">
        <v>0</v>
      </c>
      <c r="L108" s="103" t="n">
        <v>0</v>
      </c>
      <c r="M108" s="99" t="n">
        <f aca="false">K108*L108</f>
        <v>0</v>
      </c>
      <c r="N108" s="135" t="n">
        <v>0</v>
      </c>
      <c r="O108" s="103" t="n">
        <v>0</v>
      </c>
      <c r="P108" s="99" t="n">
        <f aca="false">N108*O108</f>
        <v>0</v>
      </c>
      <c r="Q108" s="135" t="n">
        <v>0</v>
      </c>
      <c r="R108" s="103" t="n">
        <v>0</v>
      </c>
      <c r="S108" s="99" t="n">
        <f aca="false">Q108*R108</f>
        <v>0</v>
      </c>
      <c r="T108" s="135" t="n">
        <v>0</v>
      </c>
      <c r="U108" s="103" t="n">
        <v>0</v>
      </c>
      <c r="V108" s="99" t="n">
        <f aca="false">T108*U108</f>
        <v>0</v>
      </c>
      <c r="W108" s="135" t="n">
        <v>0</v>
      </c>
      <c r="X108" s="103" t="n">
        <v>0</v>
      </c>
      <c r="Y108" s="99" t="n">
        <f aca="false">W108*X108</f>
        <v>0</v>
      </c>
      <c r="Z108" s="135" t="n">
        <v>0</v>
      </c>
      <c r="AA108" s="103" t="n">
        <v>0</v>
      </c>
      <c r="AB108" s="99" t="n">
        <f aca="false">Z108*AA108</f>
        <v>0</v>
      </c>
      <c r="AC108" s="152" t="n">
        <v>0</v>
      </c>
      <c r="AD108" s="78" t="n">
        <v>0</v>
      </c>
      <c r="AE108" s="99" t="n">
        <f aca="false">AC108*AD108</f>
        <v>0</v>
      </c>
      <c r="AF108" s="152" t="n">
        <v>0</v>
      </c>
      <c r="AG108" s="103" t="n">
        <v>0</v>
      </c>
      <c r="AH108" s="99" t="n">
        <f aca="false">AF108*AG108</f>
        <v>0</v>
      </c>
      <c r="AI108" s="152" t="n">
        <v>0</v>
      </c>
      <c r="AJ108" s="103" t="n">
        <v>0</v>
      </c>
      <c r="AK108" s="99" t="n">
        <f aca="false">AI108*AJ108</f>
        <v>0</v>
      </c>
      <c r="AL108" s="152" t="n">
        <v>0</v>
      </c>
      <c r="AM108" s="103" t="n">
        <v>0</v>
      </c>
      <c r="AN108" s="99" t="n">
        <f aca="false">AL108*AM108</f>
        <v>0</v>
      </c>
      <c r="AO108" s="152" t="n">
        <v>0</v>
      </c>
      <c r="AP108" s="78" t="n">
        <v>0</v>
      </c>
      <c r="AQ108" s="99" t="n">
        <f aca="false">AO108*AP108</f>
        <v>0</v>
      </c>
      <c r="AR108" s="152" t="n">
        <v>0</v>
      </c>
      <c r="AS108" s="78" t="n">
        <v>0</v>
      </c>
      <c r="AT108" s="99" t="n">
        <f aca="false">AR108*AS108</f>
        <v>0</v>
      </c>
      <c r="AU108" s="152" t="n">
        <v>0</v>
      </c>
      <c r="AV108" s="78" t="n">
        <v>0</v>
      </c>
      <c r="AW108" s="99" t="n">
        <f aca="false">AU108*AV108</f>
        <v>0</v>
      </c>
      <c r="AX108" s="152" t="n">
        <v>0</v>
      </c>
      <c r="AY108" s="78" t="n">
        <v>0</v>
      </c>
      <c r="AZ108" s="99" t="n">
        <f aca="false">AX108*AY108</f>
        <v>0</v>
      </c>
      <c r="BA108" s="152" t="n">
        <v>0</v>
      </c>
      <c r="BB108" s="78" t="n">
        <v>0</v>
      </c>
      <c r="BC108" s="99" t="n">
        <f aca="false">BA108*BB108</f>
        <v>0</v>
      </c>
      <c r="BD108" s="152" t="n">
        <v>0</v>
      </c>
      <c r="BE108" s="78" t="n">
        <v>0</v>
      </c>
      <c r="BF108" s="99" t="n">
        <f aca="false">BD108*BE108</f>
        <v>0</v>
      </c>
      <c r="BG108" s="152" t="n">
        <v>0</v>
      </c>
      <c r="BH108" s="78" t="n">
        <v>0</v>
      </c>
      <c r="BI108" s="99" t="n">
        <f aca="false">BG108*BH108</f>
        <v>0</v>
      </c>
      <c r="BJ108" s="152" t="n">
        <v>0</v>
      </c>
      <c r="BK108" s="78" t="n">
        <v>0</v>
      </c>
      <c r="BL108" s="99" t="n">
        <f aca="false">BJ108*BK108</f>
        <v>0</v>
      </c>
      <c r="BM108" s="152" t="n">
        <v>0</v>
      </c>
      <c r="BN108" s="78" t="n">
        <v>0</v>
      </c>
      <c r="BO108" s="99" t="n">
        <f aca="false">BM108*BN108</f>
        <v>0</v>
      </c>
      <c r="BP108" s="152" t="n">
        <v>0</v>
      </c>
      <c r="BQ108" s="78" t="n">
        <v>0</v>
      </c>
      <c r="BR108" s="99" t="n">
        <f aca="false">BP108*BQ108</f>
        <v>0</v>
      </c>
      <c r="BS108" s="152" t="n">
        <v>0</v>
      </c>
      <c r="BT108" s="78" t="n">
        <v>0</v>
      </c>
      <c r="BU108" s="99" t="n">
        <f aca="false">BS108*BT108</f>
        <v>0</v>
      </c>
      <c r="BV108" s="152" t="n">
        <v>0</v>
      </c>
      <c r="BW108" s="78" t="n">
        <v>0</v>
      </c>
      <c r="BX108" s="99" t="n">
        <f aca="false">BV108*BW108</f>
        <v>0</v>
      </c>
      <c r="BY108" s="152" t="n">
        <v>0</v>
      </c>
      <c r="BZ108" s="78" t="n">
        <v>0</v>
      </c>
      <c r="CA108" s="99" t="n">
        <f aca="false">BY108*BZ108</f>
        <v>0</v>
      </c>
      <c r="CB108" s="97" t="n">
        <v>0</v>
      </c>
      <c r="CC108" s="78" t="n">
        <v>0</v>
      </c>
      <c r="CD108" s="99" t="n">
        <f aca="false">CB108*CC108</f>
        <v>0</v>
      </c>
      <c r="CE108" s="97" t="n">
        <v>0</v>
      </c>
      <c r="CF108" s="78" t="n">
        <v>0</v>
      </c>
      <c r="CG108" s="99" t="n">
        <f aca="false">CE108*CF108</f>
        <v>0</v>
      </c>
      <c r="CH108" s="152" t="n">
        <v>0</v>
      </c>
      <c r="CI108" s="78" t="n">
        <v>0</v>
      </c>
      <c r="CJ108" s="99" t="n">
        <f aca="false">CH108*CI108</f>
        <v>0</v>
      </c>
      <c r="CK108" s="152" t="n">
        <v>0</v>
      </c>
      <c r="CL108" s="78" t="n">
        <v>0</v>
      </c>
      <c r="CM108" s="99" t="n">
        <f aca="false">CK108*CL108</f>
        <v>0</v>
      </c>
      <c r="CN108" s="152" t="n">
        <v>0</v>
      </c>
      <c r="CO108" s="78" t="n">
        <v>0</v>
      </c>
      <c r="CP108" s="99" t="n">
        <f aca="false">CN108*CO108</f>
        <v>0</v>
      </c>
      <c r="CQ108" s="251"/>
      <c r="CR108" s="90"/>
      <c r="CS108" s="253"/>
    </row>
    <row r="109" customFormat="false" ht="12.75" hidden="false" customHeight="false" outlineLevel="0" collapsed="false">
      <c r="B109" s="269"/>
      <c r="C109" s="280" t="s">
        <v>128</v>
      </c>
      <c r="D109" s="68" t="s">
        <v>46</v>
      </c>
      <c r="E109" s="103" t="n">
        <v>0</v>
      </c>
      <c r="F109" s="78" t="n">
        <v>0</v>
      </c>
      <c r="G109" s="99" t="n">
        <f aca="false">E109*F109</f>
        <v>0</v>
      </c>
      <c r="H109" s="102" t="n">
        <v>0</v>
      </c>
      <c r="I109" s="103" t="n">
        <v>0</v>
      </c>
      <c r="J109" s="99" t="n">
        <f aca="false">H109*I109</f>
        <v>0</v>
      </c>
      <c r="K109" s="135" t="n">
        <v>0</v>
      </c>
      <c r="L109" s="103" t="n">
        <v>0</v>
      </c>
      <c r="M109" s="99" t="n">
        <f aca="false">K109*L109</f>
        <v>0</v>
      </c>
      <c r="N109" s="135" t="n">
        <v>0</v>
      </c>
      <c r="O109" s="103" t="n">
        <v>0</v>
      </c>
      <c r="P109" s="99" t="n">
        <f aca="false">N109*O109</f>
        <v>0</v>
      </c>
      <c r="Q109" s="135" t="n">
        <v>0</v>
      </c>
      <c r="R109" s="103" t="n">
        <v>0</v>
      </c>
      <c r="S109" s="99" t="n">
        <f aca="false">Q109*R109</f>
        <v>0</v>
      </c>
      <c r="T109" s="135" t="n">
        <v>0</v>
      </c>
      <c r="U109" s="103" t="n">
        <v>0</v>
      </c>
      <c r="V109" s="99" t="n">
        <f aca="false">T109*U109</f>
        <v>0</v>
      </c>
      <c r="W109" s="135" t="n">
        <v>0</v>
      </c>
      <c r="X109" s="103" t="n">
        <v>0</v>
      </c>
      <c r="Y109" s="99" t="n">
        <f aca="false">W109*X109</f>
        <v>0</v>
      </c>
      <c r="Z109" s="135" t="n">
        <v>0</v>
      </c>
      <c r="AA109" s="103" t="n">
        <v>0</v>
      </c>
      <c r="AB109" s="99" t="n">
        <f aca="false">Z109*AA109</f>
        <v>0</v>
      </c>
      <c r="AC109" s="152" t="n">
        <v>0</v>
      </c>
      <c r="AD109" s="78" t="n">
        <v>0</v>
      </c>
      <c r="AE109" s="99" t="n">
        <f aca="false">AC109*AD109</f>
        <v>0</v>
      </c>
      <c r="AF109" s="152" t="n">
        <v>0</v>
      </c>
      <c r="AG109" s="103" t="n">
        <v>0</v>
      </c>
      <c r="AH109" s="99" t="n">
        <f aca="false">AF109*AG109</f>
        <v>0</v>
      </c>
      <c r="AI109" s="152" t="n">
        <v>0</v>
      </c>
      <c r="AJ109" s="103" t="n">
        <v>0</v>
      </c>
      <c r="AK109" s="99" t="n">
        <f aca="false">AI109*AJ109</f>
        <v>0</v>
      </c>
      <c r="AL109" s="152" t="n">
        <v>0</v>
      </c>
      <c r="AM109" s="103" t="n">
        <v>0</v>
      </c>
      <c r="AN109" s="99" t="n">
        <f aca="false">AL109*AM109</f>
        <v>0</v>
      </c>
      <c r="AO109" s="152" t="n">
        <v>0</v>
      </c>
      <c r="AP109" s="78" t="n">
        <v>0</v>
      </c>
      <c r="AQ109" s="99" t="n">
        <f aca="false">AO109*AP109</f>
        <v>0</v>
      </c>
      <c r="AR109" s="152" t="n">
        <v>0</v>
      </c>
      <c r="AS109" s="78" t="n">
        <v>0</v>
      </c>
      <c r="AT109" s="99" t="n">
        <f aca="false">AR109*AS109</f>
        <v>0</v>
      </c>
      <c r="AU109" s="152" t="n">
        <v>0</v>
      </c>
      <c r="AV109" s="78" t="n">
        <v>0</v>
      </c>
      <c r="AW109" s="99" t="n">
        <f aca="false">AU109*AV109</f>
        <v>0</v>
      </c>
      <c r="AX109" s="152" t="n">
        <v>1</v>
      </c>
      <c r="AY109" s="78" t="n">
        <v>140000</v>
      </c>
      <c r="AZ109" s="99" t="n">
        <f aca="false">AX109*AY109</f>
        <v>140000</v>
      </c>
      <c r="BA109" s="152" t="n">
        <v>0</v>
      </c>
      <c r="BB109" s="78" t="n">
        <v>0</v>
      </c>
      <c r="BC109" s="99" t="n">
        <f aca="false">BA109*BB109</f>
        <v>0</v>
      </c>
      <c r="BD109" s="152" t="n">
        <v>0</v>
      </c>
      <c r="BE109" s="78" t="n">
        <v>0</v>
      </c>
      <c r="BF109" s="99" t="n">
        <f aca="false">BD109*BE109</f>
        <v>0</v>
      </c>
      <c r="BG109" s="152" t="n">
        <v>0</v>
      </c>
      <c r="BH109" s="78" t="n">
        <v>0</v>
      </c>
      <c r="BI109" s="99" t="n">
        <f aca="false">BG109*BH109</f>
        <v>0</v>
      </c>
      <c r="BJ109" s="152" t="n">
        <v>0</v>
      </c>
      <c r="BK109" s="78" t="n">
        <v>0</v>
      </c>
      <c r="BL109" s="99" t="n">
        <f aca="false">BJ109*BK109</f>
        <v>0</v>
      </c>
      <c r="BM109" s="152" t="n">
        <v>0</v>
      </c>
      <c r="BN109" s="78" t="n">
        <v>0</v>
      </c>
      <c r="BO109" s="99" t="n">
        <f aca="false">BM109*BN109</f>
        <v>0</v>
      </c>
      <c r="BP109" s="152" t="n">
        <v>0</v>
      </c>
      <c r="BQ109" s="78" t="n">
        <v>0</v>
      </c>
      <c r="BR109" s="99" t="n">
        <f aca="false">BP109*BQ109</f>
        <v>0</v>
      </c>
      <c r="BS109" s="152" t="n">
        <v>0</v>
      </c>
      <c r="BT109" s="78" t="n">
        <v>0</v>
      </c>
      <c r="BU109" s="99" t="n">
        <f aca="false">BS109*BT109</f>
        <v>0</v>
      </c>
      <c r="BV109" s="152" t="n">
        <v>0</v>
      </c>
      <c r="BW109" s="78" t="n">
        <v>0</v>
      </c>
      <c r="BX109" s="99" t="n">
        <f aca="false">BV109*BW109</f>
        <v>0</v>
      </c>
      <c r="BY109" s="152" t="n">
        <v>0</v>
      </c>
      <c r="BZ109" s="78" t="n">
        <v>0</v>
      </c>
      <c r="CA109" s="99" t="n">
        <f aca="false">BY109*BZ109</f>
        <v>0</v>
      </c>
      <c r="CB109" s="97" t="n">
        <v>0</v>
      </c>
      <c r="CC109" s="78" t="n">
        <v>0</v>
      </c>
      <c r="CD109" s="99" t="n">
        <f aca="false">CB109*CC109</f>
        <v>0</v>
      </c>
      <c r="CE109" s="97" t="n">
        <v>0</v>
      </c>
      <c r="CF109" s="78" t="n">
        <v>0</v>
      </c>
      <c r="CG109" s="99" t="n">
        <f aca="false">CE109*CF109</f>
        <v>0</v>
      </c>
      <c r="CH109" s="152" t="n">
        <v>0</v>
      </c>
      <c r="CI109" s="78" t="n">
        <v>0</v>
      </c>
      <c r="CJ109" s="99" t="n">
        <f aca="false">CH109*CI109</f>
        <v>0</v>
      </c>
      <c r="CK109" s="152" t="n">
        <v>0</v>
      </c>
      <c r="CL109" s="78" t="n">
        <v>0</v>
      </c>
      <c r="CM109" s="99" t="n">
        <f aca="false">CK109*CL109</f>
        <v>0</v>
      </c>
      <c r="CN109" s="152" t="n">
        <v>0</v>
      </c>
      <c r="CO109" s="78" t="n">
        <v>0</v>
      </c>
      <c r="CP109" s="99" t="n">
        <f aca="false">CN109*CO109</f>
        <v>0</v>
      </c>
      <c r="CQ109" s="251"/>
      <c r="CR109" s="90"/>
      <c r="CS109" s="253"/>
    </row>
    <row r="110" customFormat="false" ht="12.75" hidden="false" customHeight="false" outlineLevel="0" collapsed="false">
      <c r="B110" s="269"/>
      <c r="C110" s="76" t="s">
        <v>129</v>
      </c>
      <c r="D110" s="68" t="s">
        <v>46</v>
      </c>
      <c r="E110" s="103" t="n">
        <v>0</v>
      </c>
      <c r="F110" s="78" t="n">
        <v>0</v>
      </c>
      <c r="G110" s="99" t="n">
        <f aca="false">E110*F110</f>
        <v>0</v>
      </c>
      <c r="H110" s="102" t="n">
        <v>0</v>
      </c>
      <c r="I110" s="103" t="n">
        <v>0</v>
      </c>
      <c r="J110" s="99" t="n">
        <f aca="false">H110*I110</f>
        <v>0</v>
      </c>
      <c r="K110" s="135" t="n">
        <v>0</v>
      </c>
      <c r="L110" s="78" t="n">
        <v>0</v>
      </c>
      <c r="M110" s="99" t="n">
        <f aca="false">K110*L110</f>
        <v>0</v>
      </c>
      <c r="N110" s="135" t="n">
        <v>0</v>
      </c>
      <c r="O110" s="78" t="n">
        <v>0</v>
      </c>
      <c r="P110" s="99" t="n">
        <f aca="false">N110*O110</f>
        <v>0</v>
      </c>
      <c r="Q110" s="135" t="n">
        <v>0</v>
      </c>
      <c r="R110" s="78" t="n">
        <v>0</v>
      </c>
      <c r="S110" s="99" t="n">
        <f aca="false">Q110*R110</f>
        <v>0</v>
      </c>
      <c r="T110" s="135" t="n">
        <v>0</v>
      </c>
      <c r="U110" s="78" t="n">
        <v>0</v>
      </c>
      <c r="V110" s="99" t="n">
        <f aca="false">T110*U110</f>
        <v>0</v>
      </c>
      <c r="W110" s="135" t="n">
        <v>0</v>
      </c>
      <c r="X110" s="78" t="n">
        <v>0</v>
      </c>
      <c r="Y110" s="99" t="n">
        <f aca="false">W110*X110</f>
        <v>0</v>
      </c>
      <c r="Z110" s="135" t="n">
        <v>0</v>
      </c>
      <c r="AA110" s="78" t="n">
        <v>0</v>
      </c>
      <c r="AB110" s="99" t="n">
        <f aca="false">Z110*AA110</f>
        <v>0</v>
      </c>
      <c r="AC110" s="152" t="n">
        <v>0</v>
      </c>
      <c r="AD110" s="78" t="n">
        <v>0</v>
      </c>
      <c r="AE110" s="99" t="n">
        <f aca="false">AC110*AD110</f>
        <v>0</v>
      </c>
      <c r="AF110" s="152" t="n">
        <v>0</v>
      </c>
      <c r="AG110" s="78" t="n">
        <v>0</v>
      </c>
      <c r="AH110" s="99" t="n">
        <f aca="false">AF110*AG110</f>
        <v>0</v>
      </c>
      <c r="AI110" s="152" t="n">
        <v>0</v>
      </c>
      <c r="AJ110" s="78" t="n">
        <v>0</v>
      </c>
      <c r="AK110" s="99" t="n">
        <f aca="false">AI110*AJ110</f>
        <v>0</v>
      </c>
      <c r="AL110" s="152" t="n">
        <v>0</v>
      </c>
      <c r="AM110" s="78" t="n">
        <v>0</v>
      </c>
      <c r="AN110" s="99" t="n">
        <f aca="false">AL110*AM110</f>
        <v>0</v>
      </c>
      <c r="AO110" s="152" t="n">
        <v>0</v>
      </c>
      <c r="AP110" s="78" t="n">
        <v>0</v>
      </c>
      <c r="AQ110" s="99" t="n">
        <f aca="false">AO110*AP110</f>
        <v>0</v>
      </c>
      <c r="AR110" s="152" t="n">
        <v>0</v>
      </c>
      <c r="AS110" s="78" t="n">
        <v>0</v>
      </c>
      <c r="AT110" s="99" t="n">
        <f aca="false">AR110*AS110</f>
        <v>0</v>
      </c>
      <c r="AU110" s="152" t="n">
        <v>0</v>
      </c>
      <c r="AV110" s="78" t="n">
        <v>0</v>
      </c>
      <c r="AW110" s="99" t="n">
        <f aca="false">AU110*AV110</f>
        <v>0</v>
      </c>
      <c r="AX110" s="152" t="n">
        <v>0</v>
      </c>
      <c r="AY110" s="78" t="n">
        <v>0</v>
      </c>
      <c r="AZ110" s="99" t="n">
        <f aca="false">AX110*AY110</f>
        <v>0</v>
      </c>
      <c r="BA110" s="152" t="n">
        <v>0</v>
      </c>
      <c r="BB110" s="78" t="n">
        <v>0</v>
      </c>
      <c r="BC110" s="99" t="n">
        <f aca="false">BA110*BB110</f>
        <v>0</v>
      </c>
      <c r="BD110" s="152" t="n">
        <v>0</v>
      </c>
      <c r="BE110" s="78" t="n">
        <v>0</v>
      </c>
      <c r="BF110" s="99" t="n">
        <f aca="false">BD110*BE110</f>
        <v>0</v>
      </c>
      <c r="BG110" s="152" t="n">
        <v>0</v>
      </c>
      <c r="BH110" s="78" t="n">
        <v>55000</v>
      </c>
      <c r="BI110" s="99" t="n">
        <f aca="false">BG110*BH110</f>
        <v>0</v>
      </c>
      <c r="BJ110" s="152" t="n">
        <v>0</v>
      </c>
      <c r="BK110" s="78" t="n">
        <v>0</v>
      </c>
      <c r="BL110" s="99" t="n">
        <f aca="false">BJ110*BK110</f>
        <v>0</v>
      </c>
      <c r="BM110" s="152" t="n">
        <v>0</v>
      </c>
      <c r="BN110" s="78" t="n">
        <v>0</v>
      </c>
      <c r="BO110" s="99" t="n">
        <f aca="false">BM110*BN110</f>
        <v>0</v>
      </c>
      <c r="BP110" s="152" t="n">
        <v>0</v>
      </c>
      <c r="BQ110" s="78" t="n">
        <v>0</v>
      </c>
      <c r="BR110" s="99" t="n">
        <f aca="false">BP110*BQ110</f>
        <v>0</v>
      </c>
      <c r="BS110" s="152" t="n">
        <v>0</v>
      </c>
      <c r="BT110" s="78" t="n">
        <v>0</v>
      </c>
      <c r="BU110" s="99" t="n">
        <f aca="false">BS110*BT110</f>
        <v>0</v>
      </c>
      <c r="BV110" s="152" t="n">
        <v>0</v>
      </c>
      <c r="BW110" s="78" t="n">
        <v>0</v>
      </c>
      <c r="BX110" s="99" t="n">
        <f aca="false">BV110*BW110</f>
        <v>0</v>
      </c>
      <c r="BY110" s="152" t="n">
        <v>0</v>
      </c>
      <c r="BZ110" s="78" t="n">
        <v>0</v>
      </c>
      <c r="CA110" s="99" t="n">
        <f aca="false">BY110*BZ110</f>
        <v>0</v>
      </c>
      <c r="CB110" s="97" t="n">
        <v>0</v>
      </c>
      <c r="CC110" s="78" t="n">
        <v>0</v>
      </c>
      <c r="CD110" s="99" t="n">
        <f aca="false">CB110*CC110</f>
        <v>0</v>
      </c>
      <c r="CE110" s="97" t="n">
        <v>0</v>
      </c>
      <c r="CF110" s="78" t="n">
        <v>0</v>
      </c>
      <c r="CG110" s="99" t="n">
        <f aca="false">CE110*CF110</f>
        <v>0</v>
      </c>
      <c r="CH110" s="152" t="n">
        <v>0</v>
      </c>
      <c r="CI110" s="78" t="n">
        <v>0</v>
      </c>
      <c r="CJ110" s="99" t="n">
        <f aca="false">CH110*CI110</f>
        <v>0</v>
      </c>
      <c r="CK110" s="152" t="n">
        <v>0</v>
      </c>
      <c r="CL110" s="78" t="n">
        <v>0</v>
      </c>
      <c r="CM110" s="99" t="n">
        <f aca="false">CK110*CL110</f>
        <v>0</v>
      </c>
      <c r="CN110" s="152" t="n">
        <v>0</v>
      </c>
      <c r="CO110" s="78" t="n">
        <v>0</v>
      </c>
      <c r="CP110" s="99" t="n">
        <f aca="false">CN110*CO110</f>
        <v>0</v>
      </c>
      <c r="CQ110" s="251"/>
      <c r="CR110" s="90"/>
      <c r="CS110" s="253"/>
    </row>
    <row r="111" customFormat="false" ht="12.75" hidden="false" customHeight="false" outlineLevel="0" collapsed="false">
      <c r="B111" s="269"/>
      <c r="C111" s="76" t="s">
        <v>130</v>
      </c>
      <c r="D111" s="68" t="s">
        <v>46</v>
      </c>
      <c r="E111" s="103" t="n">
        <v>0</v>
      </c>
      <c r="F111" s="78" t="n">
        <v>0</v>
      </c>
      <c r="G111" s="99" t="n">
        <f aca="false">E111*F111</f>
        <v>0</v>
      </c>
      <c r="H111" s="152" t="n">
        <v>0</v>
      </c>
      <c r="I111" s="78" t="n">
        <v>0</v>
      </c>
      <c r="J111" s="99" t="n">
        <f aca="false">H111*I111</f>
        <v>0</v>
      </c>
      <c r="K111" s="152" t="n">
        <v>0</v>
      </c>
      <c r="L111" s="78" t="n">
        <v>0</v>
      </c>
      <c r="M111" s="99" t="n">
        <f aca="false">K111*L111</f>
        <v>0</v>
      </c>
      <c r="N111" s="152" t="n">
        <v>0</v>
      </c>
      <c r="O111" s="78" t="n">
        <v>0</v>
      </c>
      <c r="P111" s="99" t="n">
        <f aca="false">N111*O111</f>
        <v>0</v>
      </c>
      <c r="Q111" s="152" t="n">
        <v>0</v>
      </c>
      <c r="R111" s="78" t="n">
        <v>0</v>
      </c>
      <c r="S111" s="99" t="n">
        <f aca="false">Q111*R111</f>
        <v>0</v>
      </c>
      <c r="T111" s="152" t="n">
        <v>0</v>
      </c>
      <c r="U111" s="78" t="n">
        <v>0</v>
      </c>
      <c r="V111" s="99" t="n">
        <f aca="false">T111*U111</f>
        <v>0</v>
      </c>
      <c r="W111" s="152" t="n">
        <v>0</v>
      </c>
      <c r="X111" s="78" t="n">
        <v>0</v>
      </c>
      <c r="Y111" s="99" t="n">
        <f aca="false">W111*X111</f>
        <v>0</v>
      </c>
      <c r="Z111" s="152" t="n">
        <v>0</v>
      </c>
      <c r="AA111" s="78" t="n">
        <v>0</v>
      </c>
      <c r="AB111" s="99" t="n">
        <f aca="false">Z111*AA111</f>
        <v>0</v>
      </c>
      <c r="AC111" s="152" t="n">
        <v>0</v>
      </c>
      <c r="AD111" s="78" t="n">
        <v>0</v>
      </c>
      <c r="AE111" s="99" t="n">
        <f aca="false">AC111*AD111</f>
        <v>0</v>
      </c>
      <c r="AF111" s="152" t="n">
        <v>0</v>
      </c>
      <c r="AG111" s="78" t="n">
        <v>0</v>
      </c>
      <c r="AH111" s="99" t="n">
        <f aca="false">AF111*AG111</f>
        <v>0</v>
      </c>
      <c r="AI111" s="152" t="n">
        <v>0</v>
      </c>
      <c r="AJ111" s="78" t="n">
        <v>0</v>
      </c>
      <c r="AK111" s="99" t="n">
        <f aca="false">AI111*AJ111</f>
        <v>0</v>
      </c>
      <c r="AL111" s="152" t="n">
        <v>0</v>
      </c>
      <c r="AM111" s="78" t="n">
        <v>0</v>
      </c>
      <c r="AN111" s="99" t="n">
        <f aca="false">AL111*AM111</f>
        <v>0</v>
      </c>
      <c r="AO111" s="152" t="n">
        <v>0</v>
      </c>
      <c r="AP111" s="78" t="n">
        <v>0</v>
      </c>
      <c r="AQ111" s="99" t="n">
        <f aca="false">AO111*AP111</f>
        <v>0</v>
      </c>
      <c r="AR111" s="152" t="n">
        <v>0</v>
      </c>
      <c r="AS111" s="78" t="n">
        <v>0</v>
      </c>
      <c r="AT111" s="99" t="n">
        <f aca="false">AR111*AS111</f>
        <v>0</v>
      </c>
      <c r="AU111" s="152" t="n">
        <v>0</v>
      </c>
      <c r="AV111" s="78" t="n">
        <v>0</v>
      </c>
      <c r="AW111" s="99" t="n">
        <f aca="false">AU111*AV111</f>
        <v>0</v>
      </c>
      <c r="AX111" s="152" t="n">
        <v>0</v>
      </c>
      <c r="AY111" s="78" t="n">
        <v>0</v>
      </c>
      <c r="AZ111" s="99" t="n">
        <f aca="false">AX111*AY111</f>
        <v>0</v>
      </c>
      <c r="BA111" s="152" t="n">
        <v>0</v>
      </c>
      <c r="BB111" s="78" t="n">
        <v>0</v>
      </c>
      <c r="BC111" s="99" t="n">
        <f aca="false">BA111*BB111</f>
        <v>0</v>
      </c>
      <c r="BD111" s="152" t="n">
        <v>0</v>
      </c>
      <c r="BE111" s="78" t="n">
        <v>0</v>
      </c>
      <c r="BF111" s="99" t="n">
        <f aca="false">BD111*BE111</f>
        <v>0</v>
      </c>
      <c r="BG111" s="152" t="n">
        <v>1</v>
      </c>
      <c r="BH111" s="78" t="n">
        <v>110000</v>
      </c>
      <c r="BI111" s="99" t="n">
        <f aca="false">BG111*BH111</f>
        <v>110000</v>
      </c>
      <c r="BJ111" s="152" t="n">
        <v>0</v>
      </c>
      <c r="BK111" s="78" t="n">
        <v>0</v>
      </c>
      <c r="BL111" s="99" t="n">
        <f aca="false">BJ111*BK111</f>
        <v>0</v>
      </c>
      <c r="BM111" s="152" t="n">
        <v>0</v>
      </c>
      <c r="BN111" s="78" t="n">
        <v>0</v>
      </c>
      <c r="BO111" s="99" t="n">
        <f aca="false">BM111*BN111</f>
        <v>0</v>
      </c>
      <c r="BP111" s="152" t="n">
        <v>0</v>
      </c>
      <c r="BQ111" s="78" t="n">
        <v>0</v>
      </c>
      <c r="BR111" s="99" t="n">
        <f aca="false">BP111*BQ111</f>
        <v>0</v>
      </c>
      <c r="BS111" s="152" t="n">
        <v>0</v>
      </c>
      <c r="BT111" s="78" t="n">
        <v>0</v>
      </c>
      <c r="BU111" s="99" t="n">
        <f aca="false">BS111*BT111</f>
        <v>0</v>
      </c>
      <c r="BV111" s="152" t="n">
        <v>0</v>
      </c>
      <c r="BW111" s="78" t="n">
        <v>0</v>
      </c>
      <c r="BX111" s="99" t="n">
        <f aca="false">BV111*BW111</f>
        <v>0</v>
      </c>
      <c r="BY111" s="152" t="n">
        <v>0</v>
      </c>
      <c r="BZ111" s="78" t="n">
        <v>0</v>
      </c>
      <c r="CA111" s="99" t="n">
        <f aca="false">BY111*BZ111</f>
        <v>0</v>
      </c>
      <c r="CB111" s="97" t="n">
        <v>0</v>
      </c>
      <c r="CC111" s="78" t="n">
        <v>0</v>
      </c>
      <c r="CD111" s="99" t="n">
        <f aca="false">CB111*CC111</f>
        <v>0</v>
      </c>
      <c r="CE111" s="97" t="n">
        <v>0</v>
      </c>
      <c r="CF111" s="78" t="n">
        <v>0</v>
      </c>
      <c r="CG111" s="99" t="n">
        <f aca="false">CE111*CF111</f>
        <v>0</v>
      </c>
      <c r="CH111" s="152" t="n">
        <v>0</v>
      </c>
      <c r="CI111" s="78" t="n">
        <v>0</v>
      </c>
      <c r="CJ111" s="99" t="n">
        <f aca="false">CH111*CI111</f>
        <v>0</v>
      </c>
      <c r="CK111" s="152" t="n">
        <v>0</v>
      </c>
      <c r="CL111" s="78" t="n">
        <v>0</v>
      </c>
      <c r="CM111" s="99" t="n">
        <f aca="false">CK111*CL111</f>
        <v>0</v>
      </c>
      <c r="CN111" s="152" t="n">
        <v>0</v>
      </c>
      <c r="CO111" s="78" t="n">
        <v>0</v>
      </c>
      <c r="CP111" s="99" t="n">
        <f aca="false">CN111*CO111</f>
        <v>0</v>
      </c>
      <c r="CQ111" s="251"/>
      <c r="CR111" s="90"/>
      <c r="CS111" s="253"/>
    </row>
    <row r="112" customFormat="false" ht="12.75" hidden="false" customHeight="false" outlineLevel="0" collapsed="false">
      <c r="B112" s="269"/>
      <c r="C112" s="76" t="s">
        <v>131</v>
      </c>
      <c r="D112" s="68" t="s">
        <v>46</v>
      </c>
      <c r="E112" s="103" t="n">
        <v>0</v>
      </c>
      <c r="F112" s="78" t="n">
        <v>0</v>
      </c>
      <c r="G112" s="99" t="n">
        <f aca="false">E112*F112</f>
        <v>0</v>
      </c>
      <c r="H112" s="152" t="n">
        <v>0</v>
      </c>
      <c r="I112" s="78" t="n">
        <v>0</v>
      </c>
      <c r="J112" s="99" t="n">
        <f aca="false">H112*I112</f>
        <v>0</v>
      </c>
      <c r="K112" s="152" t="n">
        <v>0</v>
      </c>
      <c r="L112" s="78" t="n">
        <v>0</v>
      </c>
      <c r="M112" s="99" t="n">
        <f aca="false">K112*L112</f>
        <v>0</v>
      </c>
      <c r="N112" s="152" t="n">
        <v>0</v>
      </c>
      <c r="O112" s="78" t="n">
        <v>0</v>
      </c>
      <c r="P112" s="99" t="n">
        <f aca="false">N112*O112</f>
        <v>0</v>
      </c>
      <c r="Q112" s="152" t="n">
        <v>0</v>
      </c>
      <c r="R112" s="78" t="n">
        <v>0</v>
      </c>
      <c r="S112" s="99" t="n">
        <f aca="false">Q112*R112</f>
        <v>0</v>
      </c>
      <c r="T112" s="152" t="n">
        <v>0</v>
      </c>
      <c r="U112" s="78" t="n">
        <v>0</v>
      </c>
      <c r="V112" s="99" t="n">
        <f aca="false">T112*U112</f>
        <v>0</v>
      </c>
      <c r="W112" s="152" t="n">
        <v>0</v>
      </c>
      <c r="X112" s="78" t="n">
        <v>0</v>
      </c>
      <c r="Y112" s="99" t="n">
        <f aca="false">W112*X112</f>
        <v>0</v>
      </c>
      <c r="Z112" s="152" t="n">
        <v>0</v>
      </c>
      <c r="AA112" s="78" t="n">
        <v>0</v>
      </c>
      <c r="AB112" s="99" t="n">
        <f aca="false">Z112*AA112</f>
        <v>0</v>
      </c>
      <c r="AC112" s="152" t="n">
        <v>0</v>
      </c>
      <c r="AD112" s="78" t="n">
        <v>0</v>
      </c>
      <c r="AE112" s="99" t="n">
        <f aca="false">AC112*AD112</f>
        <v>0</v>
      </c>
      <c r="AF112" s="152" t="n">
        <v>0</v>
      </c>
      <c r="AG112" s="78" t="n">
        <v>0</v>
      </c>
      <c r="AH112" s="99" t="n">
        <f aca="false">AF112*AG112</f>
        <v>0</v>
      </c>
      <c r="AI112" s="152" t="n">
        <v>0</v>
      </c>
      <c r="AJ112" s="78" t="n">
        <v>0</v>
      </c>
      <c r="AK112" s="99" t="n">
        <f aca="false">AI112*AJ112</f>
        <v>0</v>
      </c>
      <c r="AL112" s="152" t="n">
        <v>0</v>
      </c>
      <c r="AM112" s="78" t="n">
        <v>0</v>
      </c>
      <c r="AN112" s="99" t="n">
        <f aca="false">AL112*AM112</f>
        <v>0</v>
      </c>
      <c r="AO112" s="152" t="n">
        <v>0</v>
      </c>
      <c r="AP112" s="78" t="n">
        <v>0</v>
      </c>
      <c r="AQ112" s="99" t="n">
        <f aca="false">AO112*AP112</f>
        <v>0</v>
      </c>
      <c r="AR112" s="152" t="n">
        <v>0</v>
      </c>
      <c r="AS112" s="78" t="n">
        <v>0</v>
      </c>
      <c r="AT112" s="99" t="n">
        <f aca="false">AR112*AS112</f>
        <v>0</v>
      </c>
      <c r="AU112" s="152" t="n">
        <v>0</v>
      </c>
      <c r="AV112" s="78" t="n">
        <v>0</v>
      </c>
      <c r="AW112" s="99" t="n">
        <f aca="false">AU112*AV112</f>
        <v>0</v>
      </c>
      <c r="AX112" s="152" t="n">
        <v>0</v>
      </c>
      <c r="AY112" s="78" t="n">
        <v>0</v>
      </c>
      <c r="AZ112" s="99" t="n">
        <f aca="false">AX112*AY112</f>
        <v>0</v>
      </c>
      <c r="BA112" s="152" t="n">
        <v>0</v>
      </c>
      <c r="BB112" s="78" t="n">
        <v>0</v>
      </c>
      <c r="BC112" s="99" t="n">
        <f aca="false">BA112*BB112</f>
        <v>0</v>
      </c>
      <c r="BD112" s="152" t="n">
        <v>0</v>
      </c>
      <c r="BE112" s="78" t="n">
        <v>0</v>
      </c>
      <c r="BF112" s="99" t="n">
        <f aca="false">BD112*BE112</f>
        <v>0</v>
      </c>
      <c r="BG112" s="152" t="n">
        <v>1</v>
      </c>
      <c r="BH112" s="78" t="n">
        <v>45000</v>
      </c>
      <c r="BI112" s="99" t="n">
        <f aca="false">BG112*BH112</f>
        <v>45000</v>
      </c>
      <c r="BJ112" s="152" t="n">
        <v>0</v>
      </c>
      <c r="BK112" s="78" t="n">
        <v>0</v>
      </c>
      <c r="BL112" s="99" t="n">
        <f aca="false">BJ112*BK112</f>
        <v>0</v>
      </c>
      <c r="BM112" s="152" t="n">
        <v>0</v>
      </c>
      <c r="BN112" s="78" t="n">
        <v>0</v>
      </c>
      <c r="BO112" s="99" t="n">
        <f aca="false">BM112*BN112</f>
        <v>0</v>
      </c>
      <c r="BP112" s="152" t="n">
        <v>0</v>
      </c>
      <c r="BQ112" s="78" t="n">
        <v>0</v>
      </c>
      <c r="BR112" s="99" t="n">
        <f aca="false">BP112*BQ112</f>
        <v>0</v>
      </c>
      <c r="BS112" s="152" t="n">
        <v>0</v>
      </c>
      <c r="BT112" s="78" t="n">
        <v>0</v>
      </c>
      <c r="BU112" s="99" t="n">
        <f aca="false">BS112*BT112</f>
        <v>0</v>
      </c>
      <c r="BV112" s="152" t="n">
        <v>0</v>
      </c>
      <c r="BW112" s="78" t="n">
        <v>0</v>
      </c>
      <c r="BX112" s="99" t="n">
        <f aca="false">BV112*BW112</f>
        <v>0</v>
      </c>
      <c r="BY112" s="152" t="n">
        <v>0</v>
      </c>
      <c r="BZ112" s="78" t="n">
        <v>0</v>
      </c>
      <c r="CA112" s="99" t="n">
        <f aca="false">BY112*BZ112</f>
        <v>0</v>
      </c>
      <c r="CB112" s="97" t="n">
        <v>0</v>
      </c>
      <c r="CC112" s="78" t="n">
        <v>0</v>
      </c>
      <c r="CD112" s="99" t="n">
        <f aca="false">CB112*CC112</f>
        <v>0</v>
      </c>
      <c r="CE112" s="97" t="n">
        <v>0</v>
      </c>
      <c r="CF112" s="78" t="n">
        <v>0</v>
      </c>
      <c r="CG112" s="99" t="n">
        <f aca="false">CE112*CF112</f>
        <v>0</v>
      </c>
      <c r="CH112" s="152" t="n">
        <v>0</v>
      </c>
      <c r="CI112" s="78" t="n">
        <v>0</v>
      </c>
      <c r="CJ112" s="99" t="n">
        <f aca="false">CH112*CI112</f>
        <v>0</v>
      </c>
      <c r="CK112" s="152" t="n">
        <v>0</v>
      </c>
      <c r="CL112" s="78" t="n">
        <v>0</v>
      </c>
      <c r="CM112" s="99" t="n">
        <f aca="false">CK112*CL112</f>
        <v>0</v>
      </c>
      <c r="CN112" s="152" t="n">
        <v>0</v>
      </c>
      <c r="CO112" s="78" t="n">
        <v>0</v>
      </c>
      <c r="CP112" s="99" t="n">
        <f aca="false">CN112*CO112</f>
        <v>0</v>
      </c>
      <c r="CQ112" s="251"/>
      <c r="CR112" s="90"/>
      <c r="CS112" s="253"/>
    </row>
    <row r="113" customFormat="false" ht="12.75" hidden="false" customHeight="false" outlineLevel="0" collapsed="false">
      <c r="B113" s="269"/>
      <c r="C113" s="76" t="s">
        <v>132</v>
      </c>
      <c r="D113" s="68" t="s">
        <v>46</v>
      </c>
      <c r="E113" s="103" t="n">
        <v>0</v>
      </c>
      <c r="F113" s="78" t="n">
        <v>0</v>
      </c>
      <c r="G113" s="99" t="n">
        <f aca="false">E113*F113</f>
        <v>0</v>
      </c>
      <c r="H113" s="152" t="n">
        <v>0</v>
      </c>
      <c r="I113" s="78" t="n">
        <v>0</v>
      </c>
      <c r="J113" s="99" t="n">
        <f aca="false">H113*I113</f>
        <v>0</v>
      </c>
      <c r="K113" s="152" t="n">
        <v>0</v>
      </c>
      <c r="L113" s="78" t="n">
        <v>0</v>
      </c>
      <c r="M113" s="99" t="n">
        <f aca="false">K113*L113</f>
        <v>0</v>
      </c>
      <c r="N113" s="152" t="n">
        <v>0</v>
      </c>
      <c r="O113" s="78" t="n">
        <v>0</v>
      </c>
      <c r="P113" s="99" t="n">
        <f aca="false">N113*O113</f>
        <v>0</v>
      </c>
      <c r="Q113" s="152" t="n">
        <v>0</v>
      </c>
      <c r="R113" s="78" t="n">
        <v>0</v>
      </c>
      <c r="S113" s="99" t="n">
        <f aca="false">Q113*R113</f>
        <v>0</v>
      </c>
      <c r="T113" s="152" t="n">
        <v>0</v>
      </c>
      <c r="U113" s="78" t="n">
        <v>0</v>
      </c>
      <c r="V113" s="99" t="n">
        <f aca="false">T113*U113</f>
        <v>0</v>
      </c>
      <c r="W113" s="152" t="n">
        <v>0</v>
      </c>
      <c r="X113" s="78" t="n">
        <v>0</v>
      </c>
      <c r="Y113" s="99" t="n">
        <f aca="false">W113*X113</f>
        <v>0</v>
      </c>
      <c r="Z113" s="152" t="n">
        <v>0</v>
      </c>
      <c r="AA113" s="78" t="n">
        <v>0</v>
      </c>
      <c r="AB113" s="99" t="n">
        <f aca="false">Z113*AA113</f>
        <v>0</v>
      </c>
      <c r="AC113" s="152" t="n">
        <v>0</v>
      </c>
      <c r="AD113" s="78" t="n">
        <v>0</v>
      </c>
      <c r="AE113" s="99" t="n">
        <f aca="false">AC113*AD113</f>
        <v>0</v>
      </c>
      <c r="AF113" s="152" t="n">
        <v>0</v>
      </c>
      <c r="AG113" s="78" t="n">
        <v>0</v>
      </c>
      <c r="AH113" s="99" t="n">
        <f aca="false">AF113*AG113</f>
        <v>0</v>
      </c>
      <c r="AI113" s="152" t="n">
        <v>0</v>
      </c>
      <c r="AJ113" s="78" t="n">
        <v>0</v>
      </c>
      <c r="AK113" s="99" t="n">
        <f aca="false">AI113*AJ113</f>
        <v>0</v>
      </c>
      <c r="AL113" s="152" t="n">
        <v>0</v>
      </c>
      <c r="AM113" s="78" t="n">
        <v>0</v>
      </c>
      <c r="AN113" s="99" t="n">
        <f aca="false">AL113*AM113</f>
        <v>0</v>
      </c>
      <c r="AO113" s="152" t="n">
        <v>0</v>
      </c>
      <c r="AP113" s="78" t="n">
        <v>0</v>
      </c>
      <c r="AQ113" s="99" t="n">
        <f aca="false">AO113*AP113</f>
        <v>0</v>
      </c>
      <c r="AR113" s="152" t="n">
        <v>0</v>
      </c>
      <c r="AS113" s="78" t="n">
        <v>0</v>
      </c>
      <c r="AT113" s="99" t="n">
        <f aca="false">AR113*AS113</f>
        <v>0</v>
      </c>
      <c r="AU113" s="152" t="n">
        <v>0</v>
      </c>
      <c r="AV113" s="78" t="n">
        <v>0</v>
      </c>
      <c r="AW113" s="99" t="n">
        <f aca="false">AU113*AV113</f>
        <v>0</v>
      </c>
      <c r="AX113" s="152" t="n">
        <v>0</v>
      </c>
      <c r="AY113" s="78" t="n">
        <v>0</v>
      </c>
      <c r="AZ113" s="99" t="n">
        <f aca="false">AX113*AY113</f>
        <v>0</v>
      </c>
      <c r="BA113" s="152" t="n">
        <v>0</v>
      </c>
      <c r="BB113" s="78" t="n">
        <v>0</v>
      </c>
      <c r="BC113" s="99" t="n">
        <f aca="false">BA113*BB113</f>
        <v>0</v>
      </c>
      <c r="BD113" s="152" t="n">
        <v>0</v>
      </c>
      <c r="BE113" s="78" t="n">
        <v>0</v>
      </c>
      <c r="BF113" s="99" t="n">
        <f aca="false">BD113*BE113</f>
        <v>0</v>
      </c>
      <c r="BG113" s="152" t="n">
        <v>0</v>
      </c>
      <c r="BH113" s="78" t="n">
        <v>0</v>
      </c>
      <c r="BI113" s="99" t="n">
        <f aca="false">BG113*BH113</f>
        <v>0</v>
      </c>
      <c r="BJ113" s="152" t="n">
        <v>0</v>
      </c>
      <c r="BK113" s="78" t="n">
        <v>0</v>
      </c>
      <c r="BL113" s="99" t="n">
        <f aca="false">BJ113*BK113</f>
        <v>0</v>
      </c>
      <c r="BM113" s="152" t="n">
        <v>0</v>
      </c>
      <c r="BN113" s="78" t="n">
        <v>0</v>
      </c>
      <c r="BO113" s="99" t="n">
        <f aca="false">BM113*BN113</f>
        <v>0</v>
      </c>
      <c r="BP113" s="152" t="n">
        <v>0</v>
      </c>
      <c r="BQ113" s="78" t="n">
        <v>0</v>
      </c>
      <c r="BR113" s="99" t="n">
        <f aca="false">BP113*BQ113</f>
        <v>0</v>
      </c>
      <c r="BS113" s="152" t="n">
        <v>0</v>
      </c>
      <c r="BT113" s="78" t="n">
        <v>0</v>
      </c>
      <c r="BU113" s="99" t="n">
        <f aca="false">BS113*BT113</f>
        <v>0</v>
      </c>
      <c r="BV113" s="152" t="n">
        <v>0</v>
      </c>
      <c r="BW113" s="78" t="n">
        <v>0</v>
      </c>
      <c r="BX113" s="99" t="n">
        <f aca="false">BV113*BW113</f>
        <v>0</v>
      </c>
      <c r="BY113" s="152" t="n">
        <v>0</v>
      </c>
      <c r="BZ113" s="78" t="n">
        <v>0</v>
      </c>
      <c r="CA113" s="99" t="n">
        <f aca="false">BY113*BZ113</f>
        <v>0</v>
      </c>
      <c r="CB113" s="97" t="n">
        <v>0</v>
      </c>
      <c r="CC113" s="78" t="n">
        <v>0</v>
      </c>
      <c r="CD113" s="99" t="n">
        <f aca="false">CB113*CC113</f>
        <v>0</v>
      </c>
      <c r="CE113" s="97" t="n">
        <v>0</v>
      </c>
      <c r="CF113" s="78" t="n">
        <v>0</v>
      </c>
      <c r="CG113" s="99" t="n">
        <f aca="false">CE113*CF113</f>
        <v>0</v>
      </c>
      <c r="CH113" s="152" t="n">
        <v>0</v>
      </c>
      <c r="CI113" s="78" t="n">
        <v>0</v>
      </c>
      <c r="CJ113" s="99" t="n">
        <f aca="false">CH113*CI113</f>
        <v>0</v>
      </c>
      <c r="CK113" s="152" t="n">
        <v>0</v>
      </c>
      <c r="CL113" s="78" t="n">
        <v>0</v>
      </c>
      <c r="CM113" s="99" t="n">
        <f aca="false">CK113*CL113</f>
        <v>0</v>
      </c>
      <c r="CN113" s="152" t="n">
        <v>1</v>
      </c>
      <c r="CO113" s="78" t="n">
        <v>15000</v>
      </c>
      <c r="CP113" s="99" t="n">
        <f aca="false">CN113*CO113</f>
        <v>15000</v>
      </c>
      <c r="CQ113" s="251"/>
      <c r="CR113" s="90"/>
      <c r="CS113" s="253"/>
    </row>
    <row r="114" customFormat="false" ht="12.75" hidden="false" customHeight="false" outlineLevel="0" collapsed="false">
      <c r="B114" s="269"/>
      <c r="C114" s="76"/>
      <c r="D114" s="68"/>
      <c r="E114" s="103"/>
      <c r="F114" s="78"/>
      <c r="G114" s="99"/>
      <c r="H114" s="135"/>
      <c r="I114" s="78"/>
      <c r="J114" s="99"/>
      <c r="K114" s="135"/>
      <c r="L114" s="78"/>
      <c r="M114" s="99"/>
      <c r="N114" s="135"/>
      <c r="O114" s="78"/>
      <c r="P114" s="99"/>
      <c r="Q114" s="135"/>
      <c r="R114" s="78"/>
      <c r="S114" s="99"/>
      <c r="T114" s="135"/>
      <c r="U114" s="78"/>
      <c r="V114" s="99"/>
      <c r="W114" s="135"/>
      <c r="X114" s="78"/>
      <c r="Y114" s="99"/>
      <c r="Z114" s="135"/>
      <c r="AA114" s="78"/>
      <c r="AB114" s="99"/>
      <c r="AC114" s="135"/>
      <c r="AD114" s="78"/>
      <c r="AE114" s="99"/>
      <c r="AF114" s="135"/>
      <c r="AG114" s="78"/>
      <c r="AH114" s="99"/>
      <c r="AI114" s="135"/>
      <c r="AJ114" s="78"/>
      <c r="AK114" s="99"/>
      <c r="AL114" s="135"/>
      <c r="AM114" s="78"/>
      <c r="AN114" s="99"/>
      <c r="AO114" s="135"/>
      <c r="AP114" s="78"/>
      <c r="AQ114" s="99"/>
      <c r="AR114" s="135"/>
      <c r="AS114" s="78"/>
      <c r="AT114" s="99"/>
      <c r="AU114" s="135"/>
      <c r="AV114" s="78"/>
      <c r="AW114" s="99"/>
      <c r="AX114" s="135"/>
      <c r="AY114" s="78"/>
      <c r="AZ114" s="99"/>
      <c r="BA114" s="135"/>
      <c r="BB114" s="78"/>
      <c r="BC114" s="99"/>
      <c r="BD114" s="135"/>
      <c r="BE114" s="78"/>
      <c r="BF114" s="99"/>
      <c r="BG114" s="135"/>
      <c r="BH114" s="78"/>
      <c r="BI114" s="99"/>
      <c r="BJ114" s="135"/>
      <c r="BK114" s="78"/>
      <c r="BL114" s="99"/>
      <c r="BM114" s="135"/>
      <c r="BN114" s="78"/>
      <c r="BO114" s="99"/>
      <c r="BP114" s="135"/>
      <c r="BQ114" s="78"/>
      <c r="BR114" s="99"/>
      <c r="BS114" s="135"/>
      <c r="BT114" s="78"/>
      <c r="BU114" s="99"/>
      <c r="BV114" s="135"/>
      <c r="BW114" s="78"/>
      <c r="BX114" s="99"/>
      <c r="BY114" s="135"/>
      <c r="BZ114" s="78"/>
      <c r="CA114" s="99"/>
      <c r="CB114" s="135"/>
      <c r="CC114" s="78"/>
      <c r="CD114" s="99"/>
      <c r="CE114" s="135"/>
      <c r="CF114" s="78"/>
      <c r="CG114" s="99"/>
      <c r="CH114" s="135"/>
      <c r="CI114" s="78"/>
      <c r="CJ114" s="99"/>
      <c r="CK114" s="135"/>
      <c r="CL114" s="78"/>
      <c r="CM114" s="99"/>
      <c r="CN114" s="135"/>
      <c r="CO114" s="78"/>
      <c r="CP114" s="99"/>
      <c r="CQ114" s="251"/>
      <c r="CR114" s="90"/>
      <c r="CS114" s="253"/>
    </row>
    <row r="115" s="6" customFormat="true" ht="12.75" hidden="false" customHeight="false" outlineLevel="0" collapsed="false">
      <c r="B115" s="105"/>
      <c r="C115" s="82"/>
      <c r="D115" s="106"/>
      <c r="E115" s="108"/>
      <c r="F115" s="110"/>
      <c r="G115" s="109" t="n">
        <f aca="false">SUM(G104:G114)</f>
        <v>0</v>
      </c>
      <c r="H115" s="108"/>
      <c r="I115" s="110"/>
      <c r="J115" s="109" t="n">
        <f aca="false">SUM(J104:J114)</f>
        <v>71500</v>
      </c>
      <c r="K115" s="108"/>
      <c r="L115" s="110"/>
      <c r="M115" s="109" t="n">
        <f aca="false">SUM(M104:M114)</f>
        <v>9980</v>
      </c>
      <c r="N115" s="108"/>
      <c r="O115" s="110"/>
      <c r="P115" s="109" t="n">
        <f aca="false">SUM(P104:P114)</f>
        <v>26500</v>
      </c>
      <c r="Q115" s="108"/>
      <c r="R115" s="110"/>
      <c r="S115" s="109" t="n">
        <f aca="false">SUM(S104:S114)</f>
        <v>4646</v>
      </c>
      <c r="T115" s="108"/>
      <c r="U115" s="110"/>
      <c r="V115" s="109" t="n">
        <f aca="false">SUM(V104:V114)</f>
        <v>13000</v>
      </c>
      <c r="W115" s="108"/>
      <c r="X115" s="110"/>
      <c r="Y115" s="109" t="n">
        <f aca="false">SUM(Y104:Y114)</f>
        <v>6555</v>
      </c>
      <c r="Z115" s="108"/>
      <c r="AA115" s="110"/>
      <c r="AB115" s="109" t="n">
        <f aca="false">SUM(AB104:AB114)</f>
        <v>18500</v>
      </c>
      <c r="AC115" s="108"/>
      <c r="AD115" s="110"/>
      <c r="AE115" s="109" t="n">
        <f aca="false">SUM(AE104:AE114)</f>
        <v>0</v>
      </c>
      <c r="AF115" s="108"/>
      <c r="AG115" s="110"/>
      <c r="AH115" s="109" t="n">
        <f aca="false">SUM(AH104:AH114)</f>
        <v>7590</v>
      </c>
      <c r="AI115" s="108"/>
      <c r="AJ115" s="110"/>
      <c r="AK115" s="109" t="n">
        <f aca="false">SUM(AK104:AK114)</f>
        <v>13000</v>
      </c>
      <c r="AL115" s="108"/>
      <c r="AM115" s="110"/>
      <c r="AN115" s="109" t="n">
        <f aca="false">SUM(AN104:AN114)</f>
        <v>8280</v>
      </c>
      <c r="AO115" s="108"/>
      <c r="AP115" s="110"/>
      <c r="AQ115" s="109" t="n">
        <f aca="false">SUM(AQ104:AQ114)</f>
        <v>14000</v>
      </c>
      <c r="AR115" s="108"/>
      <c r="AS115" s="110"/>
      <c r="AT115" s="109" t="n">
        <f aca="false">SUM(AT104:AT114)</f>
        <v>13800</v>
      </c>
      <c r="AU115" s="108"/>
      <c r="AV115" s="110"/>
      <c r="AW115" s="109" t="n">
        <f aca="false">SUM(AW104:AW114)</f>
        <v>22000</v>
      </c>
      <c r="AX115" s="108"/>
      <c r="AY115" s="110"/>
      <c r="AZ115" s="109" t="n">
        <f aca="false">SUM(AZ104:AZ114)</f>
        <v>156307</v>
      </c>
      <c r="BA115" s="108"/>
      <c r="BB115" s="110"/>
      <c r="BC115" s="109" t="n">
        <f aca="false">SUM(BC104:BC114)</f>
        <v>16000</v>
      </c>
      <c r="BD115" s="108"/>
      <c r="BE115" s="110"/>
      <c r="BF115" s="109" t="n">
        <f aca="false">SUM(BF104:BF114)</f>
        <v>15473.4</v>
      </c>
      <c r="BG115" s="108"/>
      <c r="BH115" s="110"/>
      <c r="BI115" s="109" t="n">
        <f aca="false">SUM(BI104:BI114)</f>
        <v>175000</v>
      </c>
      <c r="BJ115" s="108"/>
      <c r="BK115" s="110"/>
      <c r="BL115" s="109" t="n">
        <f aca="false">SUM(BL104:BL114)</f>
        <v>8280</v>
      </c>
      <c r="BM115" s="108"/>
      <c r="BN115" s="110"/>
      <c r="BO115" s="109" t="n">
        <f aca="false">SUM(BO104:BO114)</f>
        <v>14000</v>
      </c>
      <c r="BP115" s="108"/>
      <c r="BQ115" s="110"/>
      <c r="BR115" s="109" t="n">
        <f aca="false">SUM(BR104:BR114)</f>
        <v>15034.1</v>
      </c>
      <c r="BS115" s="108"/>
      <c r="BT115" s="110"/>
      <c r="BU115" s="109" t="n">
        <f aca="false">SUM(BU104:BU114)</f>
        <v>22000</v>
      </c>
      <c r="BV115" s="108"/>
      <c r="BW115" s="110"/>
      <c r="BX115" s="109" t="n">
        <f aca="false">SUM(BX104:BX114)</f>
        <v>9763.5</v>
      </c>
      <c r="BY115" s="108"/>
      <c r="BZ115" s="110"/>
      <c r="CA115" s="109" t="n">
        <f aca="false">SUM(CA104:CA114)</f>
        <v>16000</v>
      </c>
      <c r="CB115" s="108"/>
      <c r="CC115" s="110"/>
      <c r="CD115" s="109" t="n">
        <f aca="false">SUM(CD104:CD114)</f>
        <v>0</v>
      </c>
      <c r="CE115" s="108"/>
      <c r="CF115" s="110"/>
      <c r="CG115" s="109" t="n">
        <f aca="false">SUM(CG104:CG114)</f>
        <v>0</v>
      </c>
      <c r="CH115" s="108"/>
      <c r="CI115" s="110"/>
      <c r="CJ115" s="109" t="n">
        <f aca="false">SUM(CJ104:CJ114)</f>
        <v>0</v>
      </c>
      <c r="CK115" s="108"/>
      <c r="CL115" s="110"/>
      <c r="CM115" s="109" t="n">
        <f aca="false">SUM(CM104:CM114)</f>
        <v>21734</v>
      </c>
      <c r="CN115" s="108"/>
      <c r="CO115" s="110"/>
      <c r="CP115" s="109" t="n">
        <f aca="false">SUM(CP104:CP114)</f>
        <v>15000</v>
      </c>
      <c r="CQ115" s="89"/>
      <c r="CR115" s="90" t="n">
        <f aca="false">SUM(E115:CQ115)</f>
        <v>713943</v>
      </c>
      <c r="CS115" s="268"/>
      <c r="CV115" s="92" t="n">
        <v>713943</v>
      </c>
    </row>
    <row r="116" customFormat="false" ht="12.75" hidden="false" customHeight="false" outlineLevel="0" collapsed="false">
      <c r="B116" s="93" t="n">
        <v>9</v>
      </c>
      <c r="C116" s="94" t="s">
        <v>133</v>
      </c>
      <c r="D116" s="68"/>
      <c r="E116" s="78"/>
      <c r="F116" s="78"/>
      <c r="G116" s="138"/>
      <c r="H116" s="80"/>
      <c r="I116" s="78"/>
      <c r="J116" s="138"/>
      <c r="K116" s="80"/>
      <c r="L116" s="78"/>
      <c r="M116" s="138"/>
      <c r="N116" s="80"/>
      <c r="O116" s="78"/>
      <c r="P116" s="138"/>
      <c r="Q116" s="80"/>
      <c r="R116" s="78"/>
      <c r="S116" s="138"/>
      <c r="T116" s="80"/>
      <c r="U116" s="78"/>
      <c r="V116" s="138"/>
      <c r="W116" s="80"/>
      <c r="X116" s="78"/>
      <c r="Y116" s="138"/>
      <c r="Z116" s="80"/>
      <c r="AA116" s="78"/>
      <c r="AB116" s="138"/>
      <c r="AC116" s="80"/>
      <c r="AD116" s="78"/>
      <c r="AE116" s="138"/>
      <c r="AF116" s="80"/>
      <c r="AG116" s="78"/>
      <c r="AH116" s="138"/>
      <c r="AI116" s="80"/>
      <c r="AJ116" s="78"/>
      <c r="AK116" s="138"/>
      <c r="AL116" s="80"/>
      <c r="AM116" s="78"/>
      <c r="AN116" s="138"/>
      <c r="AO116" s="80"/>
      <c r="AP116" s="78"/>
      <c r="AQ116" s="138"/>
      <c r="AR116" s="80"/>
      <c r="AS116" s="78"/>
      <c r="AT116" s="138"/>
      <c r="AU116" s="80"/>
      <c r="AV116" s="78"/>
      <c r="AW116" s="138"/>
      <c r="AX116" s="80"/>
      <c r="AY116" s="78"/>
      <c r="AZ116" s="138"/>
      <c r="BA116" s="80"/>
      <c r="BB116" s="78"/>
      <c r="BC116" s="138"/>
      <c r="BD116" s="80"/>
      <c r="BE116" s="78"/>
      <c r="BF116" s="138"/>
      <c r="BG116" s="80"/>
      <c r="BH116" s="78"/>
      <c r="BI116" s="138"/>
      <c r="BJ116" s="80"/>
      <c r="BK116" s="78"/>
      <c r="BL116" s="138"/>
      <c r="BM116" s="80"/>
      <c r="BN116" s="78"/>
      <c r="BO116" s="138"/>
      <c r="BP116" s="80"/>
      <c r="BQ116" s="78"/>
      <c r="BR116" s="138"/>
      <c r="BS116" s="80"/>
      <c r="BT116" s="78"/>
      <c r="BU116" s="138"/>
      <c r="BV116" s="80"/>
      <c r="BW116" s="78"/>
      <c r="BX116" s="138"/>
      <c r="BY116" s="80"/>
      <c r="BZ116" s="78"/>
      <c r="CA116" s="138"/>
      <c r="CB116" s="80"/>
      <c r="CC116" s="78"/>
      <c r="CD116" s="70"/>
      <c r="CE116" s="80"/>
      <c r="CF116" s="78"/>
      <c r="CG116" s="70"/>
      <c r="CH116" s="80"/>
      <c r="CI116" s="78"/>
      <c r="CJ116" s="138"/>
      <c r="CK116" s="80"/>
      <c r="CL116" s="78"/>
      <c r="CM116" s="138"/>
      <c r="CN116" s="80"/>
      <c r="CO116" s="78"/>
      <c r="CP116" s="138"/>
      <c r="CQ116" s="251"/>
      <c r="CR116" s="90"/>
      <c r="CS116" s="253"/>
    </row>
    <row r="117" customFormat="false" ht="12.75" hidden="false" customHeight="false" outlineLevel="0" collapsed="false">
      <c r="B117" s="269"/>
      <c r="C117" s="76" t="s">
        <v>134</v>
      </c>
      <c r="D117" s="68" t="s">
        <v>42</v>
      </c>
      <c r="E117" s="78"/>
      <c r="F117" s="78"/>
      <c r="G117" s="99" t="n">
        <f aca="false">E117*F117</f>
        <v>0</v>
      </c>
      <c r="H117" s="80"/>
      <c r="I117" s="78"/>
      <c r="J117" s="99" t="n">
        <f aca="false">H117*I117</f>
        <v>0</v>
      </c>
      <c r="K117" s="80" t="n">
        <v>500</v>
      </c>
      <c r="L117" s="78" t="n">
        <v>5</v>
      </c>
      <c r="M117" s="99" t="n">
        <f aca="false">K117*L117</f>
        <v>2500</v>
      </c>
      <c r="N117" s="80" t="n">
        <v>2000</v>
      </c>
      <c r="O117" s="78" t="n">
        <v>5</v>
      </c>
      <c r="P117" s="99" t="n">
        <f aca="false">N117*O117</f>
        <v>10000</v>
      </c>
      <c r="Q117" s="80" t="n">
        <v>1000</v>
      </c>
      <c r="R117" s="78" t="n">
        <v>5</v>
      </c>
      <c r="S117" s="99" t="n">
        <f aca="false">Q117*R117</f>
        <v>5000</v>
      </c>
      <c r="T117" s="80" t="n">
        <v>500</v>
      </c>
      <c r="U117" s="78" t="n">
        <v>5</v>
      </c>
      <c r="V117" s="99" t="n">
        <f aca="false">T117*U117</f>
        <v>2500</v>
      </c>
      <c r="W117" s="80"/>
      <c r="X117" s="78"/>
      <c r="Y117" s="99" t="n">
        <f aca="false">W117*X117</f>
        <v>0</v>
      </c>
      <c r="Z117" s="80"/>
      <c r="AA117" s="78"/>
      <c r="AB117" s="99" t="n">
        <f aca="false">Z117*AA117</f>
        <v>0</v>
      </c>
      <c r="AC117" s="80" t="n">
        <v>500</v>
      </c>
      <c r="AD117" s="78" t="n">
        <v>5</v>
      </c>
      <c r="AE117" s="99" t="n">
        <f aca="false">AC117*AD117</f>
        <v>2500</v>
      </c>
      <c r="AF117" s="80"/>
      <c r="AG117" s="78"/>
      <c r="AH117" s="99" t="n">
        <f aca="false">AF117*AG117</f>
        <v>0</v>
      </c>
      <c r="AI117" s="80"/>
      <c r="AJ117" s="78"/>
      <c r="AK117" s="99" t="n">
        <f aca="false">AI117*AJ117</f>
        <v>0</v>
      </c>
      <c r="AL117" s="80"/>
      <c r="AM117" s="78"/>
      <c r="AN117" s="99" t="n">
        <f aca="false">AL117*AM117</f>
        <v>0</v>
      </c>
      <c r="AO117" s="80" t="n">
        <v>1400</v>
      </c>
      <c r="AP117" s="78" t="n">
        <v>5</v>
      </c>
      <c r="AQ117" s="99" t="n">
        <f aca="false">AO117*AP117</f>
        <v>7000</v>
      </c>
      <c r="AR117" s="80"/>
      <c r="AS117" s="78"/>
      <c r="AT117" s="99" t="n">
        <f aca="false">AR117*AS117</f>
        <v>0</v>
      </c>
      <c r="AU117" s="80" t="n">
        <v>3500</v>
      </c>
      <c r="AV117" s="78" t="n">
        <v>5</v>
      </c>
      <c r="AW117" s="99" t="n">
        <f aca="false">AU117*AV117</f>
        <v>17500</v>
      </c>
      <c r="AX117" s="80"/>
      <c r="AY117" s="78"/>
      <c r="AZ117" s="99" t="n">
        <f aca="false">AX117*AY117</f>
        <v>0</v>
      </c>
      <c r="BA117" s="80" t="n">
        <v>500</v>
      </c>
      <c r="BB117" s="78" t="n">
        <v>5</v>
      </c>
      <c r="BC117" s="99" t="n">
        <f aca="false">BA117*BB117</f>
        <v>2500</v>
      </c>
      <c r="BD117" s="80" t="n">
        <v>500</v>
      </c>
      <c r="BE117" s="78" t="n">
        <v>5</v>
      </c>
      <c r="BF117" s="99" t="n">
        <f aca="false">BD117*BE117</f>
        <v>2500</v>
      </c>
      <c r="BG117" s="80" t="n">
        <v>500</v>
      </c>
      <c r="BH117" s="78" t="n">
        <v>5</v>
      </c>
      <c r="BI117" s="99" t="n">
        <f aca="false">BG117*BH117</f>
        <v>2500</v>
      </c>
      <c r="BJ117" s="80" t="n">
        <v>500</v>
      </c>
      <c r="BK117" s="78" t="n">
        <v>5</v>
      </c>
      <c r="BL117" s="99" t="n">
        <f aca="false">BJ117*BK117</f>
        <v>2500</v>
      </c>
      <c r="BM117" s="80" t="n">
        <v>1000</v>
      </c>
      <c r="BN117" s="78" t="n">
        <v>5</v>
      </c>
      <c r="BO117" s="99" t="n">
        <f aca="false">BM117*BN117</f>
        <v>5000</v>
      </c>
      <c r="BP117" s="80" t="n">
        <v>1500</v>
      </c>
      <c r="BQ117" s="78" t="n">
        <v>5</v>
      </c>
      <c r="BR117" s="99" t="n">
        <f aca="false">BP117*BQ117</f>
        <v>7500</v>
      </c>
      <c r="BS117" s="80" t="n">
        <v>500</v>
      </c>
      <c r="BT117" s="78" t="n">
        <v>5</v>
      </c>
      <c r="BU117" s="99" t="n">
        <f aca="false">BS117*BT117</f>
        <v>2500</v>
      </c>
      <c r="BV117" s="80"/>
      <c r="BW117" s="78"/>
      <c r="BX117" s="99" t="n">
        <f aca="false">BV117*BW117</f>
        <v>0</v>
      </c>
      <c r="BY117" s="80"/>
      <c r="BZ117" s="78"/>
      <c r="CA117" s="99" t="n">
        <f aca="false">BY117*BZ117</f>
        <v>0</v>
      </c>
      <c r="CB117" s="97"/>
      <c r="CC117" s="78"/>
      <c r="CD117" s="99" t="n">
        <f aca="false">CB117*CC117</f>
        <v>0</v>
      </c>
      <c r="CE117" s="97"/>
      <c r="CF117" s="78"/>
      <c r="CG117" s="99" t="n">
        <f aca="false">CE117*CF117</f>
        <v>0</v>
      </c>
      <c r="CH117" s="80"/>
      <c r="CI117" s="78"/>
      <c r="CJ117" s="99" t="n">
        <f aca="false">CH117*CI117</f>
        <v>0</v>
      </c>
      <c r="CK117" s="80"/>
      <c r="CL117" s="78"/>
      <c r="CM117" s="99" t="n">
        <f aca="false">CK117*CL117</f>
        <v>0</v>
      </c>
      <c r="CN117" s="80"/>
      <c r="CO117" s="78"/>
      <c r="CP117" s="99" t="n">
        <f aca="false">CN117*CO117</f>
        <v>0</v>
      </c>
      <c r="CQ117" s="251"/>
      <c r="CR117" s="90"/>
      <c r="CS117" s="253"/>
    </row>
    <row r="118" customFormat="false" ht="12.75" hidden="false" customHeight="false" outlineLevel="0" collapsed="false">
      <c r="B118" s="269"/>
      <c r="C118" s="76" t="s">
        <v>135</v>
      </c>
      <c r="D118" s="68" t="s">
        <v>42</v>
      </c>
      <c r="E118" s="78"/>
      <c r="F118" s="78"/>
      <c r="G118" s="99" t="n">
        <f aca="false">E118*F118</f>
        <v>0</v>
      </c>
      <c r="H118" s="80"/>
      <c r="I118" s="78"/>
      <c r="J118" s="99" t="n">
        <f aca="false">H118*I118</f>
        <v>0</v>
      </c>
      <c r="K118" s="80"/>
      <c r="L118" s="78"/>
      <c r="M118" s="99" t="n">
        <f aca="false">K118*L118</f>
        <v>0</v>
      </c>
      <c r="N118" s="80"/>
      <c r="O118" s="78"/>
      <c r="P118" s="99" t="n">
        <f aca="false">N118*O118</f>
        <v>0</v>
      </c>
      <c r="Q118" s="80"/>
      <c r="R118" s="78"/>
      <c r="S118" s="99" t="n">
        <f aca="false">Q118*R118</f>
        <v>0</v>
      </c>
      <c r="T118" s="80"/>
      <c r="U118" s="78"/>
      <c r="V118" s="99" t="n">
        <f aca="false">T118*U118</f>
        <v>0</v>
      </c>
      <c r="W118" s="80"/>
      <c r="X118" s="78"/>
      <c r="Y118" s="99" t="n">
        <f aca="false">W118*X118</f>
        <v>0</v>
      </c>
      <c r="Z118" s="80"/>
      <c r="AA118" s="78"/>
      <c r="AB118" s="99" t="n">
        <f aca="false">Z118*AA118</f>
        <v>0</v>
      </c>
      <c r="AC118" s="80"/>
      <c r="AD118" s="78"/>
      <c r="AE118" s="99" t="n">
        <f aca="false">AC118*AD118</f>
        <v>0</v>
      </c>
      <c r="AF118" s="80"/>
      <c r="AG118" s="78"/>
      <c r="AH118" s="99" t="n">
        <f aca="false">AF118*AG118</f>
        <v>0</v>
      </c>
      <c r="AI118" s="80"/>
      <c r="AJ118" s="78"/>
      <c r="AK118" s="99" t="n">
        <f aca="false">AI118*AJ118</f>
        <v>0</v>
      </c>
      <c r="AL118" s="80"/>
      <c r="AM118" s="78"/>
      <c r="AN118" s="99" t="n">
        <f aca="false">AL118*AM118</f>
        <v>0</v>
      </c>
      <c r="AO118" s="80"/>
      <c r="AP118" s="78"/>
      <c r="AQ118" s="99" t="n">
        <f aca="false">AO118*AP118</f>
        <v>0</v>
      </c>
      <c r="AR118" s="80"/>
      <c r="AS118" s="78"/>
      <c r="AT118" s="99" t="n">
        <f aca="false">AR118*AS118</f>
        <v>0</v>
      </c>
      <c r="AU118" s="80"/>
      <c r="AV118" s="78"/>
      <c r="AW118" s="99" t="n">
        <f aca="false">AU118*AV118</f>
        <v>0</v>
      </c>
      <c r="AX118" s="80"/>
      <c r="AY118" s="78"/>
      <c r="AZ118" s="99" t="n">
        <f aca="false">AX118*AY118</f>
        <v>0</v>
      </c>
      <c r="BA118" s="80"/>
      <c r="BB118" s="78"/>
      <c r="BC118" s="99" t="n">
        <f aca="false">BA118*BB118</f>
        <v>0</v>
      </c>
      <c r="BD118" s="80"/>
      <c r="BE118" s="78"/>
      <c r="BF118" s="99" t="n">
        <f aca="false">BD118*BE118</f>
        <v>0</v>
      </c>
      <c r="BG118" s="80"/>
      <c r="BH118" s="78"/>
      <c r="BI118" s="99" t="n">
        <f aca="false">BG118*BH118</f>
        <v>0</v>
      </c>
      <c r="BJ118" s="80" t="n">
        <v>1000</v>
      </c>
      <c r="BK118" s="78" t="n">
        <v>12</v>
      </c>
      <c r="BL118" s="99" t="n">
        <f aca="false">BJ118*BK118</f>
        <v>12000</v>
      </c>
      <c r="BM118" s="80"/>
      <c r="BN118" s="78"/>
      <c r="BO118" s="99" t="n">
        <f aca="false">BM118*BN118</f>
        <v>0</v>
      </c>
      <c r="BP118" s="80"/>
      <c r="BQ118" s="78"/>
      <c r="BR118" s="99" t="n">
        <f aca="false">BP118*BQ118</f>
        <v>0</v>
      </c>
      <c r="BS118" s="80"/>
      <c r="BT118" s="78"/>
      <c r="BU118" s="99" t="n">
        <f aca="false">BS118*BT118</f>
        <v>0</v>
      </c>
      <c r="BV118" s="80"/>
      <c r="BW118" s="78"/>
      <c r="BX118" s="99" t="n">
        <f aca="false">BV118*BW118</f>
        <v>0</v>
      </c>
      <c r="BY118" s="80"/>
      <c r="BZ118" s="78"/>
      <c r="CA118" s="99" t="n">
        <f aca="false">BY118*BZ118</f>
        <v>0</v>
      </c>
      <c r="CB118" s="97"/>
      <c r="CC118" s="78"/>
      <c r="CD118" s="99" t="n">
        <f aca="false">CB118*CC118</f>
        <v>0</v>
      </c>
      <c r="CE118" s="97"/>
      <c r="CF118" s="78"/>
      <c r="CG118" s="99" t="n">
        <f aca="false">CE118*CF118</f>
        <v>0</v>
      </c>
      <c r="CH118" s="80"/>
      <c r="CI118" s="78"/>
      <c r="CJ118" s="99" t="n">
        <f aca="false">CH118*CI118</f>
        <v>0</v>
      </c>
      <c r="CK118" s="80" t="n">
        <v>1000</v>
      </c>
      <c r="CL118" s="78" t="n">
        <v>12</v>
      </c>
      <c r="CM118" s="99" t="n">
        <f aca="false">CK118*CL118</f>
        <v>12000</v>
      </c>
      <c r="CN118" s="80"/>
      <c r="CO118" s="78"/>
      <c r="CP118" s="99" t="n">
        <f aca="false">CN118*CO118</f>
        <v>0</v>
      </c>
      <c r="CQ118" s="251"/>
      <c r="CR118" s="90"/>
      <c r="CS118" s="253"/>
    </row>
    <row r="119" customFormat="false" ht="12.75" hidden="false" customHeight="false" outlineLevel="0" collapsed="false">
      <c r="B119" s="269"/>
      <c r="C119" s="76" t="s">
        <v>136</v>
      </c>
      <c r="D119" s="68" t="s">
        <v>42</v>
      </c>
      <c r="E119" s="78"/>
      <c r="F119" s="78"/>
      <c r="G119" s="99" t="n">
        <f aca="false">E119*F119</f>
        <v>0</v>
      </c>
      <c r="H119" s="80"/>
      <c r="I119" s="78"/>
      <c r="J119" s="99" t="n">
        <f aca="false">H119*I119</f>
        <v>0</v>
      </c>
      <c r="K119" s="80"/>
      <c r="L119" s="78"/>
      <c r="M119" s="99" t="n">
        <f aca="false">K119*L119</f>
        <v>0</v>
      </c>
      <c r="N119" s="80"/>
      <c r="O119" s="78"/>
      <c r="P119" s="99" t="n">
        <f aca="false">N119*O119</f>
        <v>0</v>
      </c>
      <c r="Q119" s="80"/>
      <c r="R119" s="78"/>
      <c r="S119" s="99" t="n">
        <f aca="false">Q119*R119</f>
        <v>0</v>
      </c>
      <c r="T119" s="80"/>
      <c r="U119" s="78"/>
      <c r="V119" s="99" t="n">
        <f aca="false">T119*U119</f>
        <v>0</v>
      </c>
      <c r="W119" s="80" t="n">
        <v>1000</v>
      </c>
      <c r="X119" s="78" t="n">
        <v>5</v>
      </c>
      <c r="Y119" s="99" t="n">
        <f aca="false">W119*X119</f>
        <v>5000</v>
      </c>
      <c r="Z119" s="80"/>
      <c r="AA119" s="78"/>
      <c r="AB119" s="99" t="n">
        <f aca="false">Z119*AA119</f>
        <v>0</v>
      </c>
      <c r="AC119" s="80"/>
      <c r="AD119" s="78"/>
      <c r="AE119" s="99" t="n">
        <f aca="false">AC119*AD119</f>
        <v>0</v>
      </c>
      <c r="AF119" s="80"/>
      <c r="AG119" s="78"/>
      <c r="AH119" s="99" t="n">
        <f aca="false">AF119*AG119</f>
        <v>0</v>
      </c>
      <c r="AI119" s="80"/>
      <c r="AJ119" s="78"/>
      <c r="AK119" s="99" t="n">
        <f aca="false">AI119*AJ119</f>
        <v>0</v>
      </c>
      <c r="AL119" s="80"/>
      <c r="AM119" s="78"/>
      <c r="AN119" s="99" t="n">
        <f aca="false">AL119*AM119</f>
        <v>0</v>
      </c>
      <c r="AO119" s="80"/>
      <c r="AP119" s="78"/>
      <c r="AQ119" s="99" t="n">
        <f aca="false">AO119*AP119</f>
        <v>0</v>
      </c>
      <c r="AR119" s="80"/>
      <c r="AS119" s="78"/>
      <c r="AT119" s="99" t="n">
        <f aca="false">AR119*AS119</f>
        <v>0</v>
      </c>
      <c r="AU119" s="80"/>
      <c r="AV119" s="78"/>
      <c r="AW119" s="99" t="n">
        <f aca="false">AU119*AV119</f>
        <v>0</v>
      </c>
      <c r="AX119" s="80"/>
      <c r="AY119" s="78"/>
      <c r="AZ119" s="99" t="n">
        <f aca="false">AX119*AY119</f>
        <v>0</v>
      </c>
      <c r="BA119" s="80"/>
      <c r="BB119" s="78"/>
      <c r="BC119" s="99" t="n">
        <f aca="false">BA119*BB119</f>
        <v>0</v>
      </c>
      <c r="BD119" s="80"/>
      <c r="BE119" s="78"/>
      <c r="BF119" s="99" t="n">
        <f aca="false">BD119*BE119</f>
        <v>0</v>
      </c>
      <c r="BG119" s="80"/>
      <c r="BH119" s="78"/>
      <c r="BI119" s="99" t="n">
        <f aca="false">BG119*BH119</f>
        <v>0</v>
      </c>
      <c r="BJ119" s="80"/>
      <c r="BK119" s="78"/>
      <c r="BL119" s="99" t="n">
        <f aca="false">BJ119*BK119</f>
        <v>0</v>
      </c>
      <c r="BM119" s="80"/>
      <c r="BN119" s="78"/>
      <c r="BO119" s="99" t="n">
        <f aca="false">BM119*BN119</f>
        <v>0</v>
      </c>
      <c r="BP119" s="80"/>
      <c r="BQ119" s="78"/>
      <c r="BR119" s="99" t="n">
        <f aca="false">BP119*BQ119</f>
        <v>0</v>
      </c>
      <c r="BS119" s="80"/>
      <c r="BT119" s="78"/>
      <c r="BU119" s="99" t="n">
        <f aca="false">BS119*BT119</f>
        <v>0</v>
      </c>
      <c r="BV119" s="80"/>
      <c r="BW119" s="78"/>
      <c r="BX119" s="99" t="n">
        <f aca="false">BV119*BW119</f>
        <v>0</v>
      </c>
      <c r="BY119" s="80"/>
      <c r="BZ119" s="78"/>
      <c r="CA119" s="99" t="n">
        <f aca="false">BY119*BZ119</f>
        <v>0</v>
      </c>
      <c r="CB119" s="97"/>
      <c r="CC119" s="78"/>
      <c r="CD119" s="99" t="n">
        <f aca="false">CB119*CC119</f>
        <v>0</v>
      </c>
      <c r="CE119" s="97"/>
      <c r="CF119" s="78"/>
      <c r="CG119" s="99" t="n">
        <f aca="false">CE119*CF119</f>
        <v>0</v>
      </c>
      <c r="CH119" s="80"/>
      <c r="CI119" s="78"/>
      <c r="CJ119" s="99" t="n">
        <f aca="false">CH119*CI119</f>
        <v>0</v>
      </c>
      <c r="CK119" s="80"/>
      <c r="CL119" s="78"/>
      <c r="CM119" s="99" t="n">
        <f aca="false">CK119*CL119</f>
        <v>0</v>
      </c>
      <c r="CN119" s="80"/>
      <c r="CO119" s="78"/>
      <c r="CP119" s="99" t="n">
        <f aca="false">CN119*CO119</f>
        <v>0</v>
      </c>
      <c r="CQ119" s="251"/>
      <c r="CR119" s="90"/>
      <c r="CS119" s="253"/>
    </row>
    <row r="120" customFormat="false" ht="12.75" hidden="false" customHeight="false" outlineLevel="0" collapsed="false">
      <c r="B120" s="269"/>
      <c r="C120" s="76" t="s">
        <v>137</v>
      </c>
      <c r="D120" s="68" t="s">
        <v>42</v>
      </c>
      <c r="E120" s="78"/>
      <c r="F120" s="78"/>
      <c r="G120" s="99" t="n">
        <f aca="false">E120*F120</f>
        <v>0</v>
      </c>
      <c r="H120" s="80"/>
      <c r="I120" s="78"/>
      <c r="J120" s="99" t="n">
        <f aca="false">H120*I120</f>
        <v>0</v>
      </c>
      <c r="K120" s="80"/>
      <c r="L120" s="78"/>
      <c r="M120" s="99" t="n">
        <f aca="false">K120*L120</f>
        <v>0</v>
      </c>
      <c r="N120" s="80"/>
      <c r="O120" s="78"/>
      <c r="P120" s="99" t="n">
        <f aca="false">N120*O120</f>
        <v>0</v>
      </c>
      <c r="Q120" s="80"/>
      <c r="R120" s="78"/>
      <c r="S120" s="99" t="n">
        <f aca="false">Q120*R120</f>
        <v>0</v>
      </c>
      <c r="T120" s="80"/>
      <c r="U120" s="78"/>
      <c r="V120" s="99" t="n">
        <f aca="false">T120*U120</f>
        <v>0</v>
      </c>
      <c r="W120" s="80"/>
      <c r="X120" s="78"/>
      <c r="Y120" s="99" t="n">
        <f aca="false">W120*X120</f>
        <v>0</v>
      </c>
      <c r="Z120" s="80"/>
      <c r="AA120" s="78"/>
      <c r="AB120" s="99" t="n">
        <f aca="false">Z120*AA120</f>
        <v>0</v>
      </c>
      <c r="AC120" s="80"/>
      <c r="AD120" s="78"/>
      <c r="AE120" s="99" t="n">
        <f aca="false">AC120*AD120</f>
        <v>0</v>
      </c>
      <c r="AF120" s="80"/>
      <c r="AG120" s="78"/>
      <c r="AH120" s="99" t="n">
        <f aca="false">AF120*AG120</f>
        <v>0</v>
      </c>
      <c r="AI120" s="80"/>
      <c r="AJ120" s="78"/>
      <c r="AK120" s="99" t="n">
        <f aca="false">AI120*AJ120</f>
        <v>0</v>
      </c>
      <c r="AL120" s="80"/>
      <c r="AM120" s="78"/>
      <c r="AN120" s="99" t="n">
        <f aca="false">AL120*AM120</f>
        <v>0</v>
      </c>
      <c r="AO120" s="80"/>
      <c r="AP120" s="78"/>
      <c r="AQ120" s="99" t="n">
        <f aca="false">AO120*AP120</f>
        <v>0</v>
      </c>
      <c r="AR120" s="80"/>
      <c r="AS120" s="78"/>
      <c r="AT120" s="99" t="n">
        <f aca="false">AR120*AS120</f>
        <v>0</v>
      </c>
      <c r="AU120" s="80" t="n">
        <v>500</v>
      </c>
      <c r="AV120" s="78" t="n">
        <v>12</v>
      </c>
      <c r="AW120" s="99" t="n">
        <f aca="false">AU120*AV120</f>
        <v>6000</v>
      </c>
      <c r="AX120" s="80"/>
      <c r="AY120" s="78"/>
      <c r="AZ120" s="99" t="n">
        <f aca="false">AX120*AY120</f>
        <v>0</v>
      </c>
      <c r="BA120" s="80" t="n">
        <v>500</v>
      </c>
      <c r="BB120" s="78" t="n">
        <v>15</v>
      </c>
      <c r="BC120" s="99" t="n">
        <f aca="false">BA120*BB120</f>
        <v>7500</v>
      </c>
      <c r="BD120" s="80"/>
      <c r="BE120" s="78"/>
      <c r="BF120" s="99" t="n">
        <f aca="false">BD120*BE120</f>
        <v>0</v>
      </c>
      <c r="BG120" s="80"/>
      <c r="BH120" s="78"/>
      <c r="BI120" s="99" t="n">
        <f aca="false">BG120*BH120</f>
        <v>0</v>
      </c>
      <c r="BJ120" s="80"/>
      <c r="BK120" s="78"/>
      <c r="BL120" s="99" t="n">
        <f aca="false">BJ120*BK120</f>
        <v>0</v>
      </c>
      <c r="BM120" s="80"/>
      <c r="BN120" s="78"/>
      <c r="BO120" s="99" t="n">
        <f aca="false">BM120*BN120</f>
        <v>0</v>
      </c>
      <c r="BP120" s="80"/>
      <c r="BQ120" s="78"/>
      <c r="BR120" s="99" t="n">
        <f aca="false">BP120*BQ120</f>
        <v>0</v>
      </c>
      <c r="BS120" s="80"/>
      <c r="BT120" s="78"/>
      <c r="BU120" s="99" t="n">
        <f aca="false">BS120*BT120</f>
        <v>0</v>
      </c>
      <c r="BV120" s="80"/>
      <c r="BW120" s="78"/>
      <c r="BX120" s="99" t="n">
        <f aca="false">BV120*BW120</f>
        <v>0</v>
      </c>
      <c r="BY120" s="80"/>
      <c r="BZ120" s="78"/>
      <c r="CA120" s="99" t="n">
        <f aca="false">BY120*BZ120</f>
        <v>0</v>
      </c>
      <c r="CB120" s="97"/>
      <c r="CC120" s="78"/>
      <c r="CD120" s="99" t="n">
        <f aca="false">CB120*CC120</f>
        <v>0</v>
      </c>
      <c r="CE120" s="97"/>
      <c r="CF120" s="78"/>
      <c r="CG120" s="99" t="n">
        <f aca="false">CE120*CF120</f>
        <v>0</v>
      </c>
      <c r="CH120" s="80"/>
      <c r="CI120" s="78"/>
      <c r="CJ120" s="99" t="n">
        <f aca="false">CH120*CI120</f>
        <v>0</v>
      </c>
      <c r="CK120" s="80"/>
      <c r="CL120" s="78"/>
      <c r="CM120" s="99" t="n">
        <f aca="false">CK120*CL120</f>
        <v>0</v>
      </c>
      <c r="CN120" s="80"/>
      <c r="CO120" s="78"/>
      <c r="CP120" s="99" t="n">
        <f aca="false">CN120*CO120</f>
        <v>0</v>
      </c>
      <c r="CQ120" s="251"/>
      <c r="CR120" s="90"/>
      <c r="CS120" s="253"/>
    </row>
    <row r="121" customFormat="false" ht="12.75" hidden="false" customHeight="false" outlineLevel="0" collapsed="false">
      <c r="B121" s="269"/>
      <c r="C121" s="76" t="s">
        <v>138</v>
      </c>
      <c r="D121" s="68" t="s">
        <v>42</v>
      </c>
      <c r="E121" s="78"/>
      <c r="F121" s="78"/>
      <c r="G121" s="99" t="n">
        <f aca="false">E121*F121</f>
        <v>0</v>
      </c>
      <c r="H121" s="80"/>
      <c r="I121" s="78"/>
      <c r="J121" s="99" t="n">
        <f aca="false">H121*I121</f>
        <v>0</v>
      </c>
      <c r="K121" s="80"/>
      <c r="L121" s="78"/>
      <c r="M121" s="99" t="n">
        <f aca="false">K121*L121</f>
        <v>0</v>
      </c>
      <c r="N121" s="80"/>
      <c r="O121" s="78"/>
      <c r="P121" s="99" t="n">
        <f aca="false">N121*O121</f>
        <v>0</v>
      </c>
      <c r="Q121" s="80"/>
      <c r="R121" s="78"/>
      <c r="S121" s="99" t="n">
        <f aca="false">Q121*R121</f>
        <v>0</v>
      </c>
      <c r="T121" s="80"/>
      <c r="U121" s="78"/>
      <c r="V121" s="99" t="n">
        <f aca="false">T121*U121</f>
        <v>0</v>
      </c>
      <c r="W121" s="80"/>
      <c r="X121" s="78"/>
      <c r="Y121" s="99" t="n">
        <f aca="false">W121*X121</f>
        <v>0</v>
      </c>
      <c r="Z121" s="80" t="n">
        <v>1000</v>
      </c>
      <c r="AA121" s="78" t="n">
        <v>4.5</v>
      </c>
      <c r="AB121" s="99" t="n">
        <f aca="false">Z121*AA121</f>
        <v>4500</v>
      </c>
      <c r="AC121" s="80"/>
      <c r="AD121" s="78"/>
      <c r="AE121" s="99" t="n">
        <f aca="false">AC121*AD121</f>
        <v>0</v>
      </c>
      <c r="AF121" s="80"/>
      <c r="AG121" s="78"/>
      <c r="AH121" s="99" t="n">
        <f aca="false">AF121*AG121</f>
        <v>0</v>
      </c>
      <c r="AI121" s="80"/>
      <c r="AJ121" s="78"/>
      <c r="AK121" s="99" t="n">
        <f aca="false">AI121*AJ121</f>
        <v>0</v>
      </c>
      <c r="AL121" s="80"/>
      <c r="AM121" s="78"/>
      <c r="AN121" s="99" t="n">
        <f aca="false">AL121*AM121</f>
        <v>0</v>
      </c>
      <c r="AO121" s="80"/>
      <c r="AP121" s="78"/>
      <c r="AQ121" s="99" t="n">
        <f aca="false">AO121*AP121</f>
        <v>0</v>
      </c>
      <c r="AR121" s="80"/>
      <c r="AS121" s="78"/>
      <c r="AT121" s="99" t="n">
        <f aca="false">AR121*AS121</f>
        <v>0</v>
      </c>
      <c r="AU121" s="80"/>
      <c r="AV121" s="78"/>
      <c r="AW121" s="99" t="n">
        <f aca="false">AU121*AV121</f>
        <v>0</v>
      </c>
      <c r="AX121" s="80"/>
      <c r="AY121" s="78"/>
      <c r="AZ121" s="99" t="n">
        <f aca="false">AX121*AY121</f>
        <v>0</v>
      </c>
      <c r="BA121" s="80"/>
      <c r="BB121" s="78"/>
      <c r="BC121" s="99" t="n">
        <f aca="false">BA121*BB121</f>
        <v>0</v>
      </c>
      <c r="BD121" s="80"/>
      <c r="BE121" s="78"/>
      <c r="BF121" s="99" t="n">
        <f aca="false">BD121*BE121</f>
        <v>0</v>
      </c>
      <c r="BG121" s="80"/>
      <c r="BH121" s="78"/>
      <c r="BI121" s="99" t="n">
        <f aca="false">BG121*BH121</f>
        <v>0</v>
      </c>
      <c r="BJ121" s="80"/>
      <c r="BK121" s="78"/>
      <c r="BL121" s="99" t="n">
        <f aca="false">BJ121*BK121</f>
        <v>0</v>
      </c>
      <c r="BM121" s="80"/>
      <c r="BN121" s="78"/>
      <c r="BO121" s="99" t="n">
        <f aca="false">BM121*BN121</f>
        <v>0</v>
      </c>
      <c r="BP121" s="80"/>
      <c r="BQ121" s="78"/>
      <c r="BR121" s="99" t="n">
        <f aca="false">BP121*BQ121</f>
        <v>0</v>
      </c>
      <c r="BS121" s="80"/>
      <c r="BT121" s="78"/>
      <c r="BU121" s="99" t="n">
        <f aca="false">BS121*BT121</f>
        <v>0</v>
      </c>
      <c r="BV121" s="80"/>
      <c r="BW121" s="78"/>
      <c r="BX121" s="99" t="n">
        <f aca="false">BV121*BW121</f>
        <v>0</v>
      </c>
      <c r="BY121" s="80"/>
      <c r="BZ121" s="78"/>
      <c r="CA121" s="99" t="n">
        <f aca="false">BY121*BZ121</f>
        <v>0</v>
      </c>
      <c r="CB121" s="97"/>
      <c r="CC121" s="78"/>
      <c r="CD121" s="99" t="n">
        <f aca="false">CB121*CC121</f>
        <v>0</v>
      </c>
      <c r="CE121" s="97"/>
      <c r="CF121" s="78"/>
      <c r="CG121" s="99" t="n">
        <f aca="false">CE121*CF121</f>
        <v>0</v>
      </c>
      <c r="CH121" s="80"/>
      <c r="CI121" s="78"/>
      <c r="CJ121" s="99" t="n">
        <f aca="false">CH121*CI121</f>
        <v>0</v>
      </c>
      <c r="CK121" s="80"/>
      <c r="CL121" s="78"/>
      <c r="CM121" s="99" t="n">
        <f aca="false">CK121*CL121</f>
        <v>0</v>
      </c>
      <c r="CN121" s="80"/>
      <c r="CO121" s="78"/>
      <c r="CP121" s="99" t="n">
        <f aca="false">CN121*CO121</f>
        <v>0</v>
      </c>
      <c r="CQ121" s="251"/>
      <c r="CR121" s="90"/>
      <c r="CS121" s="253"/>
    </row>
    <row r="122" customFormat="false" ht="12.75" hidden="false" customHeight="false" outlineLevel="0" collapsed="false">
      <c r="B122" s="269"/>
      <c r="C122" s="76"/>
      <c r="D122" s="68"/>
      <c r="E122" s="78"/>
      <c r="F122" s="78"/>
      <c r="G122" s="99"/>
      <c r="H122" s="80"/>
      <c r="I122" s="78"/>
      <c r="J122" s="99"/>
      <c r="K122" s="80"/>
      <c r="L122" s="78"/>
      <c r="M122" s="99"/>
      <c r="N122" s="80"/>
      <c r="O122" s="78"/>
      <c r="P122" s="99"/>
      <c r="Q122" s="80"/>
      <c r="R122" s="78"/>
      <c r="S122" s="99"/>
      <c r="T122" s="80"/>
      <c r="U122" s="78"/>
      <c r="V122" s="99"/>
      <c r="W122" s="80"/>
      <c r="X122" s="78"/>
      <c r="Y122" s="99"/>
      <c r="Z122" s="80"/>
      <c r="AA122" s="78"/>
      <c r="AB122" s="99"/>
      <c r="AC122" s="80"/>
      <c r="AD122" s="78"/>
      <c r="AE122" s="99"/>
      <c r="AF122" s="80"/>
      <c r="AG122" s="78"/>
      <c r="AH122" s="99"/>
      <c r="AI122" s="80"/>
      <c r="AJ122" s="78"/>
      <c r="AK122" s="99"/>
      <c r="AL122" s="80"/>
      <c r="AM122" s="78"/>
      <c r="AN122" s="99"/>
      <c r="AO122" s="80"/>
      <c r="AP122" s="78"/>
      <c r="AQ122" s="99"/>
      <c r="AR122" s="80"/>
      <c r="AS122" s="78"/>
      <c r="AT122" s="99"/>
      <c r="AU122" s="80"/>
      <c r="AV122" s="78"/>
      <c r="AW122" s="99"/>
      <c r="AX122" s="80"/>
      <c r="AY122" s="78"/>
      <c r="AZ122" s="99"/>
      <c r="BA122" s="80"/>
      <c r="BB122" s="78"/>
      <c r="BC122" s="99"/>
      <c r="BD122" s="80"/>
      <c r="BE122" s="78"/>
      <c r="BF122" s="99"/>
      <c r="BG122" s="80"/>
      <c r="BH122" s="78"/>
      <c r="BI122" s="99"/>
      <c r="BJ122" s="80"/>
      <c r="BK122" s="78"/>
      <c r="BL122" s="99"/>
      <c r="BM122" s="80"/>
      <c r="BN122" s="78"/>
      <c r="BO122" s="99"/>
      <c r="BP122" s="80"/>
      <c r="BQ122" s="78"/>
      <c r="BR122" s="99"/>
      <c r="BS122" s="80"/>
      <c r="BT122" s="78"/>
      <c r="BU122" s="99"/>
      <c r="BV122" s="80"/>
      <c r="BW122" s="78"/>
      <c r="BX122" s="99"/>
      <c r="BY122" s="80"/>
      <c r="BZ122" s="78"/>
      <c r="CA122" s="99"/>
      <c r="CB122" s="97"/>
      <c r="CC122" s="78"/>
      <c r="CD122" s="99"/>
      <c r="CE122" s="97"/>
      <c r="CF122" s="78"/>
      <c r="CG122" s="99"/>
      <c r="CH122" s="80"/>
      <c r="CI122" s="78"/>
      <c r="CJ122" s="99"/>
      <c r="CK122" s="80"/>
      <c r="CL122" s="78"/>
      <c r="CM122" s="99"/>
      <c r="CN122" s="80"/>
      <c r="CO122" s="78"/>
      <c r="CP122" s="99"/>
      <c r="CQ122" s="251"/>
      <c r="CR122" s="90"/>
      <c r="CS122" s="253"/>
    </row>
    <row r="123" s="6" customFormat="true" ht="12.75" hidden="false" customHeight="false" outlineLevel="0" collapsed="false">
      <c r="B123" s="105"/>
      <c r="C123" s="82"/>
      <c r="D123" s="106"/>
      <c r="E123" s="108"/>
      <c r="F123" s="110"/>
      <c r="G123" s="86" t="n">
        <f aca="false">SUM(G117:G122)</f>
        <v>0</v>
      </c>
      <c r="H123" s="108"/>
      <c r="I123" s="110"/>
      <c r="J123" s="86" t="n">
        <f aca="false">SUM(J117:J122)</f>
        <v>0</v>
      </c>
      <c r="K123" s="108"/>
      <c r="L123" s="110"/>
      <c r="M123" s="86" t="n">
        <f aca="false">SUM(M117:M122)</f>
        <v>2500</v>
      </c>
      <c r="N123" s="108"/>
      <c r="O123" s="110"/>
      <c r="P123" s="86" t="n">
        <f aca="false">SUM(P117:P122)</f>
        <v>10000</v>
      </c>
      <c r="Q123" s="108"/>
      <c r="R123" s="110"/>
      <c r="S123" s="86" t="n">
        <f aca="false">SUM(S117:S122)</f>
        <v>5000</v>
      </c>
      <c r="T123" s="108"/>
      <c r="U123" s="110"/>
      <c r="V123" s="86" t="n">
        <f aca="false">SUM(V117:V122)</f>
        <v>2500</v>
      </c>
      <c r="W123" s="108"/>
      <c r="X123" s="110"/>
      <c r="Y123" s="86" t="n">
        <f aca="false">SUM(Y117:Y122)</f>
        <v>5000</v>
      </c>
      <c r="Z123" s="108"/>
      <c r="AA123" s="110"/>
      <c r="AB123" s="86" t="n">
        <f aca="false">SUM(AB117:AB122)</f>
        <v>4500</v>
      </c>
      <c r="AC123" s="108"/>
      <c r="AD123" s="110"/>
      <c r="AE123" s="86" t="n">
        <f aca="false">SUM(AE117:AE122)</f>
        <v>2500</v>
      </c>
      <c r="AF123" s="108"/>
      <c r="AG123" s="110"/>
      <c r="AH123" s="86" t="n">
        <f aca="false">SUM(AH117:AH122)</f>
        <v>0</v>
      </c>
      <c r="AI123" s="108"/>
      <c r="AJ123" s="110"/>
      <c r="AK123" s="86" t="n">
        <f aca="false">SUM(AK117:AK122)</f>
        <v>0</v>
      </c>
      <c r="AL123" s="108"/>
      <c r="AM123" s="110"/>
      <c r="AN123" s="86" t="n">
        <f aca="false">SUM(AN117:AN122)</f>
        <v>0</v>
      </c>
      <c r="AO123" s="108"/>
      <c r="AP123" s="110"/>
      <c r="AQ123" s="86" t="n">
        <f aca="false">SUM(AQ117:AQ122)</f>
        <v>7000</v>
      </c>
      <c r="AR123" s="108"/>
      <c r="AS123" s="110"/>
      <c r="AT123" s="86" t="n">
        <f aca="false">SUM(AT117:AT122)</f>
        <v>0</v>
      </c>
      <c r="AU123" s="108"/>
      <c r="AV123" s="110"/>
      <c r="AW123" s="86" t="n">
        <f aca="false">SUM(AW117:AW122)</f>
        <v>23500</v>
      </c>
      <c r="AX123" s="108"/>
      <c r="AY123" s="110"/>
      <c r="AZ123" s="86" t="n">
        <f aca="false">SUM(AZ117:AZ122)</f>
        <v>0</v>
      </c>
      <c r="BA123" s="108"/>
      <c r="BB123" s="110"/>
      <c r="BC123" s="86" t="n">
        <f aca="false">SUM(BC117:BC122)</f>
        <v>10000</v>
      </c>
      <c r="BD123" s="108"/>
      <c r="BE123" s="110"/>
      <c r="BF123" s="86" t="n">
        <f aca="false">SUM(BF117:BF122)</f>
        <v>2500</v>
      </c>
      <c r="BG123" s="108"/>
      <c r="BH123" s="110"/>
      <c r="BI123" s="86" t="n">
        <f aca="false">SUM(BI117:BI122)</f>
        <v>2500</v>
      </c>
      <c r="BJ123" s="108"/>
      <c r="BK123" s="110"/>
      <c r="BL123" s="86" t="n">
        <f aca="false">SUM(BL117:BL122)</f>
        <v>14500</v>
      </c>
      <c r="BM123" s="108"/>
      <c r="BN123" s="110"/>
      <c r="BO123" s="86" t="n">
        <f aca="false">SUM(BO117:BO122)</f>
        <v>5000</v>
      </c>
      <c r="BP123" s="108"/>
      <c r="BQ123" s="110"/>
      <c r="BR123" s="86" t="n">
        <f aca="false">SUM(BR117:BR122)</f>
        <v>7500</v>
      </c>
      <c r="BS123" s="108"/>
      <c r="BT123" s="110"/>
      <c r="BU123" s="86" t="n">
        <f aca="false">SUM(BU117:BU122)</f>
        <v>2500</v>
      </c>
      <c r="BV123" s="108"/>
      <c r="BW123" s="110"/>
      <c r="BX123" s="86" t="n">
        <f aca="false">SUM(BX117:BX122)</f>
        <v>0</v>
      </c>
      <c r="BY123" s="108"/>
      <c r="BZ123" s="110"/>
      <c r="CA123" s="86" t="n">
        <f aca="false">SUM(CA117:CA122)</f>
        <v>0</v>
      </c>
      <c r="CB123" s="108"/>
      <c r="CC123" s="110"/>
      <c r="CD123" s="86" t="n">
        <f aca="false">SUM(CD117:CD122)</f>
        <v>0</v>
      </c>
      <c r="CE123" s="108"/>
      <c r="CF123" s="110"/>
      <c r="CG123" s="86" t="n">
        <f aca="false">SUM(CG117:CG122)</f>
        <v>0</v>
      </c>
      <c r="CH123" s="108"/>
      <c r="CI123" s="110"/>
      <c r="CJ123" s="86" t="n">
        <f aca="false">SUM(CJ117:CJ122)</f>
        <v>0</v>
      </c>
      <c r="CK123" s="108"/>
      <c r="CL123" s="110"/>
      <c r="CM123" s="86" t="n">
        <f aca="false">SUM(CM117:CM122)</f>
        <v>12000</v>
      </c>
      <c r="CN123" s="108"/>
      <c r="CO123" s="110"/>
      <c r="CP123" s="86" t="n">
        <f aca="false">SUM(CP117:CP122)</f>
        <v>0</v>
      </c>
      <c r="CQ123" s="89"/>
      <c r="CR123" s="90" t="n">
        <f aca="false">SUM(E123:CQ123)</f>
        <v>119000</v>
      </c>
      <c r="CS123" s="268"/>
      <c r="CV123" s="92" t="n">
        <v>119000</v>
      </c>
    </row>
    <row r="124" customFormat="false" ht="12.75" hidden="false" customHeight="false" outlineLevel="0" collapsed="false">
      <c r="B124" s="93" t="n">
        <v>10</v>
      </c>
      <c r="C124" s="94" t="s">
        <v>139</v>
      </c>
      <c r="D124" s="68"/>
      <c r="E124" s="69"/>
      <c r="F124" s="69"/>
      <c r="G124" s="138"/>
      <c r="H124" s="71"/>
      <c r="I124" s="69"/>
      <c r="J124" s="138"/>
      <c r="K124" s="71"/>
      <c r="L124" s="69"/>
      <c r="M124" s="138"/>
      <c r="N124" s="71"/>
      <c r="O124" s="69"/>
      <c r="P124" s="138"/>
      <c r="Q124" s="71"/>
      <c r="R124" s="69"/>
      <c r="S124" s="138"/>
      <c r="T124" s="71"/>
      <c r="U124" s="69"/>
      <c r="V124" s="138"/>
      <c r="W124" s="71"/>
      <c r="X124" s="69"/>
      <c r="Y124" s="138"/>
      <c r="Z124" s="71"/>
      <c r="AA124" s="69"/>
      <c r="AB124" s="138"/>
      <c r="AC124" s="71"/>
      <c r="AD124" s="69"/>
      <c r="AE124" s="138"/>
      <c r="AF124" s="71"/>
      <c r="AG124" s="69"/>
      <c r="AH124" s="138"/>
      <c r="AI124" s="71"/>
      <c r="AJ124" s="69"/>
      <c r="AK124" s="138"/>
      <c r="AL124" s="71"/>
      <c r="AM124" s="69"/>
      <c r="AN124" s="138"/>
      <c r="AO124" s="71"/>
      <c r="AP124" s="69"/>
      <c r="AQ124" s="138"/>
      <c r="AR124" s="71"/>
      <c r="AS124" s="69"/>
      <c r="AT124" s="138"/>
      <c r="AU124" s="71"/>
      <c r="AV124" s="69"/>
      <c r="AW124" s="138"/>
      <c r="AX124" s="71"/>
      <c r="AY124" s="69"/>
      <c r="AZ124" s="138"/>
      <c r="BA124" s="71"/>
      <c r="BB124" s="69"/>
      <c r="BC124" s="138"/>
      <c r="BD124" s="71"/>
      <c r="BE124" s="69"/>
      <c r="BF124" s="138"/>
      <c r="BG124" s="71"/>
      <c r="BH124" s="69"/>
      <c r="BI124" s="138"/>
      <c r="BJ124" s="71"/>
      <c r="BK124" s="69"/>
      <c r="BL124" s="138"/>
      <c r="BM124" s="71"/>
      <c r="BN124" s="69"/>
      <c r="BO124" s="138"/>
      <c r="BP124" s="71"/>
      <c r="BQ124" s="69"/>
      <c r="BR124" s="138"/>
      <c r="BS124" s="71"/>
      <c r="BT124" s="69"/>
      <c r="BU124" s="138"/>
      <c r="BV124" s="71"/>
      <c r="BW124" s="69"/>
      <c r="BX124" s="138"/>
      <c r="BY124" s="71"/>
      <c r="BZ124" s="69"/>
      <c r="CA124" s="138"/>
      <c r="CB124" s="80"/>
      <c r="CC124" s="78"/>
      <c r="CD124" s="70"/>
      <c r="CE124" s="80"/>
      <c r="CF124" s="78"/>
      <c r="CG124" s="70"/>
      <c r="CH124" s="71"/>
      <c r="CI124" s="69"/>
      <c r="CJ124" s="138"/>
      <c r="CK124" s="71"/>
      <c r="CL124" s="69"/>
      <c r="CM124" s="138"/>
      <c r="CN124" s="71"/>
      <c r="CO124" s="69"/>
      <c r="CP124" s="138"/>
      <c r="CQ124" s="251"/>
      <c r="CR124" s="90"/>
      <c r="CS124" s="253"/>
    </row>
    <row r="125" customFormat="false" ht="12.75" hidden="false" customHeight="false" outlineLevel="0" collapsed="false">
      <c r="B125" s="269"/>
      <c r="C125" s="127" t="s">
        <v>140</v>
      </c>
      <c r="D125" s="68" t="s">
        <v>106</v>
      </c>
      <c r="E125" s="306" t="n">
        <v>0</v>
      </c>
      <c r="F125" s="78" t="n">
        <v>0</v>
      </c>
      <c r="G125" s="99" t="n">
        <f aca="false">E125*F125</f>
        <v>0</v>
      </c>
      <c r="H125" s="97" t="n">
        <v>0</v>
      </c>
      <c r="I125" s="78" t="n">
        <v>0</v>
      </c>
      <c r="J125" s="99" t="n">
        <f aca="false">H125*I125</f>
        <v>0</v>
      </c>
      <c r="K125" s="97" t="n">
        <v>3.642</v>
      </c>
      <c r="L125" s="78" t="n">
        <v>3255</v>
      </c>
      <c r="M125" s="99" t="n">
        <f aca="false">K125*L125</f>
        <v>11854.71</v>
      </c>
      <c r="N125" s="97" t="n">
        <v>0</v>
      </c>
      <c r="O125" s="78" t="n">
        <v>0</v>
      </c>
      <c r="P125" s="99" t="n">
        <f aca="false">N125*O125</f>
        <v>0</v>
      </c>
      <c r="Q125" s="154" t="n">
        <v>2.153</v>
      </c>
      <c r="R125" s="69" t="n">
        <v>3255</v>
      </c>
      <c r="S125" s="99" t="n">
        <f aca="false">Q125*R125</f>
        <v>7008.015</v>
      </c>
      <c r="T125" s="97" t="n">
        <v>0</v>
      </c>
      <c r="U125" s="78" t="n">
        <v>0</v>
      </c>
      <c r="V125" s="99" t="n">
        <f aca="false">T125*U125</f>
        <v>0</v>
      </c>
      <c r="W125" s="154" t="n">
        <v>3.573</v>
      </c>
      <c r="X125" s="155" t="n">
        <v>3255</v>
      </c>
      <c r="Y125" s="99" t="n">
        <f aca="false">W125*X125</f>
        <v>11630.115</v>
      </c>
      <c r="Z125" s="97" t="n">
        <v>0</v>
      </c>
      <c r="AA125" s="78" t="n">
        <v>0</v>
      </c>
      <c r="AB125" s="99" t="n">
        <f aca="false">Z125*AA125</f>
        <v>0</v>
      </c>
      <c r="AC125" s="97" t="n">
        <v>5.267</v>
      </c>
      <c r="AD125" s="78" t="n">
        <v>3255</v>
      </c>
      <c r="AE125" s="99" t="n">
        <f aca="false">AC125*AD125</f>
        <v>17144.085</v>
      </c>
      <c r="AF125" s="155" t="n">
        <v>0</v>
      </c>
      <c r="AG125" s="78" t="n">
        <v>0</v>
      </c>
      <c r="AH125" s="99" t="n">
        <f aca="false">AF125*AG125</f>
        <v>0</v>
      </c>
      <c r="AI125" s="97" t="n">
        <v>0</v>
      </c>
      <c r="AJ125" s="78" t="n">
        <v>0</v>
      </c>
      <c r="AK125" s="99" t="n">
        <f aca="false">AI125*AJ125</f>
        <v>0</v>
      </c>
      <c r="AL125" s="97" t="n">
        <v>0</v>
      </c>
      <c r="AM125" s="78" t="n">
        <v>0</v>
      </c>
      <c r="AN125" s="99" t="n">
        <f aca="false">AL125*AM125</f>
        <v>0</v>
      </c>
      <c r="AO125" s="97" t="n">
        <v>0</v>
      </c>
      <c r="AP125" s="78" t="n">
        <v>0</v>
      </c>
      <c r="AQ125" s="99" t="n">
        <f aca="false">AO125*AP125</f>
        <v>0</v>
      </c>
      <c r="AR125" s="155" t="n">
        <v>4.216</v>
      </c>
      <c r="AS125" s="78" t="n">
        <v>3255</v>
      </c>
      <c r="AT125" s="99" t="n">
        <f aca="false">AR125*AS125</f>
        <v>13723.08</v>
      </c>
      <c r="AU125" s="155" t="n">
        <v>0</v>
      </c>
      <c r="AV125" s="78" t="n">
        <v>0</v>
      </c>
      <c r="AW125" s="99" t="n">
        <f aca="false">AU125*AV125</f>
        <v>0</v>
      </c>
      <c r="AX125" s="97" t="n">
        <v>6.625</v>
      </c>
      <c r="AY125" s="78" t="n">
        <v>3255</v>
      </c>
      <c r="AZ125" s="99" t="n">
        <f aca="false">AX125*AY125</f>
        <v>21564.375</v>
      </c>
      <c r="BA125" s="97" t="n">
        <v>0</v>
      </c>
      <c r="BB125" s="78" t="n">
        <v>0</v>
      </c>
      <c r="BC125" s="99" t="n">
        <f aca="false">BA125*BB125</f>
        <v>0</v>
      </c>
      <c r="BD125" s="97" t="n">
        <v>5.345</v>
      </c>
      <c r="BE125" s="78" t="n">
        <v>3255</v>
      </c>
      <c r="BF125" s="99" t="n">
        <f aca="false">BD125*BE125</f>
        <v>17397.975</v>
      </c>
      <c r="BG125" s="97" t="n">
        <v>0</v>
      </c>
      <c r="BH125" s="78" t="n">
        <v>0</v>
      </c>
      <c r="BI125" s="99" t="n">
        <f aca="false">BG125*BH125</f>
        <v>0</v>
      </c>
      <c r="BJ125" s="97" t="n">
        <v>2.156</v>
      </c>
      <c r="BK125" s="78" t="n">
        <v>3255</v>
      </c>
      <c r="BL125" s="99" t="n">
        <f aca="false">BJ125*BK125</f>
        <v>7017.78</v>
      </c>
      <c r="BM125" s="97" t="n">
        <v>0</v>
      </c>
      <c r="BN125" s="78" t="n">
        <v>0</v>
      </c>
      <c r="BO125" s="99" t="n">
        <f aca="false">BM125*BN125</f>
        <v>0</v>
      </c>
      <c r="BP125" s="97" t="n">
        <v>6.294</v>
      </c>
      <c r="BQ125" s="78" t="n">
        <v>3255</v>
      </c>
      <c r="BR125" s="99" t="n">
        <f aca="false">BP125*BQ125</f>
        <v>20486.97</v>
      </c>
      <c r="BS125" s="97" t="n">
        <v>0</v>
      </c>
      <c r="BT125" s="78" t="n">
        <v>0</v>
      </c>
      <c r="BU125" s="99" t="n">
        <f aca="false">BS125*BT125</f>
        <v>0</v>
      </c>
      <c r="BV125" s="97" t="n">
        <v>3.809</v>
      </c>
      <c r="BW125" s="78" t="n">
        <v>3255</v>
      </c>
      <c r="BX125" s="99" t="n">
        <f aca="false">BV125*BW125</f>
        <v>12398.295</v>
      </c>
      <c r="BY125" s="97" t="n">
        <v>0</v>
      </c>
      <c r="BZ125" s="78" t="n">
        <v>0</v>
      </c>
      <c r="CA125" s="99" t="n">
        <f aca="false">BY125*BZ125</f>
        <v>0</v>
      </c>
      <c r="CB125" s="97" t="n">
        <v>4</v>
      </c>
      <c r="CC125" s="78" t="n">
        <v>1995</v>
      </c>
      <c r="CD125" s="99" t="n">
        <f aca="false">CB125*CC125</f>
        <v>7980</v>
      </c>
      <c r="CE125" s="97" t="n">
        <v>0</v>
      </c>
      <c r="CF125" s="78" t="n">
        <v>0</v>
      </c>
      <c r="CG125" s="99" t="n">
        <f aca="false">CE125*CF125</f>
        <v>0</v>
      </c>
      <c r="CH125" s="97" t="n">
        <v>4</v>
      </c>
      <c r="CI125" s="78" t="n">
        <v>1995</v>
      </c>
      <c r="CJ125" s="99" t="n">
        <f aca="false">CH125*CI125</f>
        <v>7980</v>
      </c>
      <c r="CK125" s="97" t="n">
        <v>0</v>
      </c>
      <c r="CL125" s="78" t="n">
        <v>0</v>
      </c>
      <c r="CM125" s="99" t="n">
        <f aca="false">CK125*CL125</f>
        <v>0</v>
      </c>
      <c r="CN125" s="97" t="n">
        <v>0</v>
      </c>
      <c r="CO125" s="78" t="n">
        <v>0</v>
      </c>
      <c r="CP125" s="99" t="n">
        <f aca="false">CN125*CO125</f>
        <v>0</v>
      </c>
      <c r="CQ125" s="251"/>
      <c r="CR125" s="90"/>
      <c r="CS125" s="253"/>
    </row>
    <row r="126" customFormat="false" ht="12.75" hidden="false" customHeight="false" outlineLevel="0" collapsed="false">
      <c r="B126" s="269"/>
      <c r="C126" s="127" t="s">
        <v>141</v>
      </c>
      <c r="D126" s="68" t="s">
        <v>46</v>
      </c>
      <c r="E126" s="306" t="n">
        <v>0</v>
      </c>
      <c r="F126" s="78" t="n">
        <v>0</v>
      </c>
      <c r="G126" s="99" t="n">
        <f aca="false">E126*F126</f>
        <v>0</v>
      </c>
      <c r="H126" s="97" t="n">
        <v>0</v>
      </c>
      <c r="I126" s="78" t="n">
        <v>0</v>
      </c>
      <c r="J126" s="99" t="n">
        <f aca="false">H126*I126</f>
        <v>0</v>
      </c>
      <c r="K126" s="97" t="n">
        <v>0</v>
      </c>
      <c r="L126" s="78" t="n">
        <v>0</v>
      </c>
      <c r="M126" s="99" t="n">
        <f aca="false">K126*L126</f>
        <v>0</v>
      </c>
      <c r="N126" s="97" t="n">
        <v>0</v>
      </c>
      <c r="O126" s="78" t="n">
        <v>0</v>
      </c>
      <c r="P126" s="99" t="n">
        <f aca="false">N126*O126</f>
        <v>0</v>
      </c>
      <c r="Q126" s="154" t="n">
        <v>0</v>
      </c>
      <c r="R126" s="69" t="n">
        <v>0</v>
      </c>
      <c r="S126" s="99" t="n">
        <f aca="false">Q126*R126</f>
        <v>0</v>
      </c>
      <c r="T126" s="97" t="n">
        <v>0</v>
      </c>
      <c r="U126" s="78" t="n">
        <v>0</v>
      </c>
      <c r="V126" s="99" t="n">
        <f aca="false">T126*U126</f>
        <v>0</v>
      </c>
      <c r="W126" s="97" t="n">
        <v>0</v>
      </c>
      <c r="X126" s="78" t="n">
        <v>0</v>
      </c>
      <c r="Y126" s="99" t="n">
        <f aca="false">W126*X126</f>
        <v>0</v>
      </c>
      <c r="Z126" s="97" t="n">
        <v>0</v>
      </c>
      <c r="AA126" s="78" t="n">
        <v>0</v>
      </c>
      <c r="AB126" s="99" t="n">
        <f aca="false">Z126*AA126</f>
        <v>0</v>
      </c>
      <c r="AC126" s="97" t="n">
        <v>0</v>
      </c>
      <c r="AD126" s="78" t="n">
        <v>0</v>
      </c>
      <c r="AE126" s="99" t="n">
        <f aca="false">AC126*AD126</f>
        <v>0</v>
      </c>
      <c r="AF126" s="97" t="n">
        <v>0</v>
      </c>
      <c r="AG126" s="78" t="n">
        <v>0</v>
      </c>
      <c r="AH126" s="99" t="n">
        <f aca="false">AF126*AG126</f>
        <v>0</v>
      </c>
      <c r="AI126" s="97" t="n">
        <v>0</v>
      </c>
      <c r="AJ126" s="78" t="n">
        <v>0</v>
      </c>
      <c r="AK126" s="99" t="n">
        <f aca="false">AI126*AJ126</f>
        <v>0</v>
      </c>
      <c r="AL126" s="97" t="n">
        <v>0</v>
      </c>
      <c r="AM126" s="78" t="n">
        <v>0</v>
      </c>
      <c r="AN126" s="99" t="n">
        <f aca="false">AL126*AM126</f>
        <v>0</v>
      </c>
      <c r="AO126" s="97" t="n">
        <v>0</v>
      </c>
      <c r="AP126" s="78" t="n">
        <v>0</v>
      </c>
      <c r="AQ126" s="99" t="n">
        <f aca="false">AO126*AP126</f>
        <v>0</v>
      </c>
      <c r="AR126" s="97" t="n">
        <v>0</v>
      </c>
      <c r="AS126" s="78" t="n">
        <v>0</v>
      </c>
      <c r="AT126" s="99" t="n">
        <f aca="false">AR126*AS126</f>
        <v>0</v>
      </c>
      <c r="AU126" s="97" t="n">
        <v>0</v>
      </c>
      <c r="AV126" s="78" t="n">
        <v>0</v>
      </c>
      <c r="AW126" s="99" t="n">
        <f aca="false">AU126*AV126</f>
        <v>0</v>
      </c>
      <c r="AX126" s="97" t="n">
        <v>0</v>
      </c>
      <c r="AY126" s="78" t="n">
        <v>0</v>
      </c>
      <c r="AZ126" s="99" t="n">
        <f aca="false">AX126*AY126</f>
        <v>0</v>
      </c>
      <c r="BA126" s="97" t="n">
        <v>0</v>
      </c>
      <c r="BB126" s="78" t="n">
        <v>0</v>
      </c>
      <c r="BC126" s="99" t="n">
        <f aca="false">BA126*BB126</f>
        <v>0</v>
      </c>
      <c r="BD126" s="97" t="n">
        <v>0</v>
      </c>
      <c r="BE126" s="78" t="n">
        <v>0</v>
      </c>
      <c r="BF126" s="99" t="n">
        <f aca="false">BD126*BE126</f>
        <v>0</v>
      </c>
      <c r="BG126" s="97" t="n">
        <v>0</v>
      </c>
      <c r="BH126" s="78" t="n">
        <v>0</v>
      </c>
      <c r="BI126" s="99" t="n">
        <f aca="false">BG126*BH126</f>
        <v>0</v>
      </c>
      <c r="BJ126" s="97" t="n">
        <v>0</v>
      </c>
      <c r="BK126" s="78" t="n">
        <v>0</v>
      </c>
      <c r="BL126" s="99" t="n">
        <f aca="false">BJ126*BK126</f>
        <v>0</v>
      </c>
      <c r="BM126" s="97" t="n">
        <v>0</v>
      </c>
      <c r="BN126" s="78" t="n">
        <v>0</v>
      </c>
      <c r="BO126" s="99" t="n">
        <f aca="false">BM126*BN126</f>
        <v>0</v>
      </c>
      <c r="BP126" s="97" t="n">
        <v>0</v>
      </c>
      <c r="BQ126" s="78" t="n">
        <v>0</v>
      </c>
      <c r="BR126" s="99" t="n">
        <f aca="false">BP126*BQ126</f>
        <v>0</v>
      </c>
      <c r="BS126" s="97" t="n">
        <v>0</v>
      </c>
      <c r="BT126" s="78" t="n">
        <v>0</v>
      </c>
      <c r="BU126" s="99" t="n">
        <f aca="false">BS126*BT126</f>
        <v>0</v>
      </c>
      <c r="BV126" s="97" t="n">
        <v>0</v>
      </c>
      <c r="BW126" s="78" t="n">
        <v>0</v>
      </c>
      <c r="BX126" s="99" t="n">
        <f aca="false">BV126*BW126</f>
        <v>0</v>
      </c>
      <c r="BY126" s="97" t="n">
        <v>0</v>
      </c>
      <c r="BZ126" s="78" t="n">
        <v>0</v>
      </c>
      <c r="CA126" s="99" t="n">
        <f aca="false">BY126*BZ126</f>
        <v>0</v>
      </c>
      <c r="CB126" s="97" t="n">
        <v>0</v>
      </c>
      <c r="CC126" s="78" t="n">
        <v>0</v>
      </c>
      <c r="CD126" s="99" t="n">
        <f aca="false">CB126*CC126</f>
        <v>0</v>
      </c>
      <c r="CE126" s="97" t="n">
        <v>0</v>
      </c>
      <c r="CF126" s="78" t="n">
        <v>0</v>
      </c>
      <c r="CG126" s="99" t="n">
        <f aca="false">CE126*CF126</f>
        <v>0</v>
      </c>
      <c r="CH126" s="97" t="n">
        <v>0</v>
      </c>
      <c r="CI126" s="78" t="n">
        <v>0</v>
      </c>
      <c r="CJ126" s="99" t="n">
        <f aca="false">CH126*CI126</f>
        <v>0</v>
      </c>
      <c r="CK126" s="97" t="n">
        <v>0</v>
      </c>
      <c r="CL126" s="78" t="n">
        <v>0</v>
      </c>
      <c r="CM126" s="99" t="n">
        <f aca="false">CK126*CL126</f>
        <v>0</v>
      </c>
      <c r="CN126" s="97" t="n">
        <v>0</v>
      </c>
      <c r="CO126" s="78" t="n">
        <v>0</v>
      </c>
      <c r="CP126" s="99" t="n">
        <f aca="false">CN126*CO126</f>
        <v>0</v>
      </c>
      <c r="CQ126" s="251"/>
      <c r="CR126" s="90"/>
      <c r="CS126" s="253"/>
    </row>
    <row r="127" customFormat="false" ht="12.75" hidden="false" customHeight="false" outlineLevel="0" collapsed="false">
      <c r="B127" s="269"/>
      <c r="C127" s="127" t="s">
        <v>142</v>
      </c>
      <c r="D127" s="68" t="s">
        <v>143</v>
      </c>
      <c r="E127" s="306" t="n">
        <v>0</v>
      </c>
      <c r="F127" s="78" t="n">
        <v>0</v>
      </c>
      <c r="G127" s="99" t="n">
        <f aca="false">E127*F127</f>
        <v>0</v>
      </c>
      <c r="H127" s="97" t="n">
        <v>0</v>
      </c>
      <c r="I127" s="78" t="n">
        <v>0</v>
      </c>
      <c r="J127" s="99" t="n">
        <f aca="false">H127*I127</f>
        <v>0</v>
      </c>
      <c r="K127" s="97" t="n">
        <v>0</v>
      </c>
      <c r="L127" s="78" t="n">
        <v>0</v>
      </c>
      <c r="M127" s="99" t="n">
        <f aca="false">K127*L127</f>
        <v>0</v>
      </c>
      <c r="N127" s="97" t="n">
        <v>41</v>
      </c>
      <c r="O127" s="78" t="n">
        <v>2700</v>
      </c>
      <c r="P127" s="99" t="n">
        <f aca="false">N127*O127</f>
        <v>110700</v>
      </c>
      <c r="Q127" s="154" t="n">
        <v>0</v>
      </c>
      <c r="R127" s="69" t="n">
        <v>0</v>
      </c>
      <c r="S127" s="99" t="n">
        <f aca="false">Q127*R127</f>
        <v>0</v>
      </c>
      <c r="T127" s="97" t="n">
        <v>24</v>
      </c>
      <c r="U127" s="69" t="n">
        <v>3200</v>
      </c>
      <c r="V127" s="99" t="n">
        <f aca="false">T127*U127</f>
        <v>76800</v>
      </c>
      <c r="W127" s="97" t="n">
        <v>0</v>
      </c>
      <c r="X127" s="78" t="n">
        <v>0</v>
      </c>
      <c r="Y127" s="99" t="n">
        <f aca="false">W127*X127</f>
        <v>0</v>
      </c>
      <c r="Z127" s="97" t="n">
        <v>6</v>
      </c>
      <c r="AA127" s="78" t="n">
        <v>7298</v>
      </c>
      <c r="AB127" s="99" t="n">
        <f aca="false">Z127*AA127</f>
        <v>43788</v>
      </c>
      <c r="AC127" s="97" t="n">
        <v>0</v>
      </c>
      <c r="AD127" s="78" t="n">
        <v>0</v>
      </c>
      <c r="AE127" s="99" t="n">
        <f aca="false">AC127*AD127</f>
        <v>0</v>
      </c>
      <c r="AF127" s="97" t="n">
        <v>0</v>
      </c>
      <c r="AG127" s="78" t="n">
        <v>0</v>
      </c>
      <c r="AH127" s="99" t="n">
        <f aca="false">AF127*AG127</f>
        <v>0</v>
      </c>
      <c r="AI127" s="97" t="n">
        <v>0</v>
      </c>
      <c r="AJ127" s="78" t="n">
        <v>0</v>
      </c>
      <c r="AK127" s="99" t="n">
        <f aca="false">AI127*AJ127</f>
        <v>0</v>
      </c>
      <c r="AL127" s="97" t="n">
        <v>0</v>
      </c>
      <c r="AM127" s="78" t="n">
        <v>0</v>
      </c>
      <c r="AN127" s="99" t="n">
        <f aca="false">AL127*AM127</f>
        <v>0</v>
      </c>
      <c r="AO127" s="97" t="n">
        <v>12</v>
      </c>
      <c r="AP127" s="78" t="n">
        <v>5355</v>
      </c>
      <c r="AQ127" s="99" t="n">
        <f aca="false">AO127*AP127</f>
        <v>64260</v>
      </c>
      <c r="AR127" s="97" t="n">
        <v>0</v>
      </c>
      <c r="AS127" s="78" t="n">
        <v>0</v>
      </c>
      <c r="AT127" s="99" t="n">
        <f aca="false">AR127*AS127</f>
        <v>0</v>
      </c>
      <c r="AU127" s="97" t="n">
        <v>32</v>
      </c>
      <c r="AV127" s="78" t="n">
        <v>2835</v>
      </c>
      <c r="AW127" s="99" t="n">
        <f aca="false">AU127*AV127</f>
        <v>90720</v>
      </c>
      <c r="AX127" s="97" t="n">
        <v>0</v>
      </c>
      <c r="AY127" s="78" t="n">
        <v>0</v>
      </c>
      <c r="AZ127" s="99" t="n">
        <f aca="false">AX127*AY127</f>
        <v>0</v>
      </c>
      <c r="BA127" s="97" t="n">
        <v>21</v>
      </c>
      <c r="BB127" s="78" t="n">
        <v>3570</v>
      </c>
      <c r="BC127" s="99" t="n">
        <f aca="false">BA127*BB127</f>
        <v>74970</v>
      </c>
      <c r="BD127" s="154" t="n">
        <v>0</v>
      </c>
      <c r="BE127" s="155" t="n">
        <v>0</v>
      </c>
      <c r="BF127" s="99" t="n">
        <f aca="false">BD127*BE127</f>
        <v>0</v>
      </c>
      <c r="BG127" s="97" t="n">
        <v>27</v>
      </c>
      <c r="BH127" s="78" t="n">
        <v>2835</v>
      </c>
      <c r="BI127" s="99" t="n">
        <f aca="false">BG127*BH127</f>
        <v>76545</v>
      </c>
      <c r="BJ127" s="154" t="n">
        <v>0</v>
      </c>
      <c r="BK127" s="155" t="n">
        <v>0</v>
      </c>
      <c r="BL127" s="99" t="n">
        <f aca="false">BJ127*BK127</f>
        <v>0</v>
      </c>
      <c r="BM127" s="97" t="n">
        <v>4</v>
      </c>
      <c r="BN127" s="78" t="n">
        <v>7298</v>
      </c>
      <c r="BO127" s="99" t="n">
        <f aca="false">BM127*BN127</f>
        <v>29192</v>
      </c>
      <c r="BP127" s="97" t="n">
        <v>0</v>
      </c>
      <c r="BQ127" s="78" t="n">
        <v>0</v>
      </c>
      <c r="BR127" s="99" t="n">
        <f aca="false">BP127*BQ127</f>
        <v>0</v>
      </c>
      <c r="BS127" s="97" t="n">
        <v>49</v>
      </c>
      <c r="BT127" s="78" t="n">
        <v>2400</v>
      </c>
      <c r="BU127" s="99" t="n">
        <f aca="false">BS127*BT127</f>
        <v>117600</v>
      </c>
      <c r="BV127" s="97" t="n">
        <v>0</v>
      </c>
      <c r="BW127" s="78" t="n">
        <v>0</v>
      </c>
      <c r="BX127" s="99" t="n">
        <f aca="false">BV127*BW127</f>
        <v>0</v>
      </c>
      <c r="BY127" s="97" t="n">
        <v>15</v>
      </c>
      <c r="BZ127" s="78" t="n">
        <v>3800</v>
      </c>
      <c r="CA127" s="99" t="n">
        <f aca="false">BY127*BZ127</f>
        <v>57000</v>
      </c>
      <c r="CB127" s="97" t="n">
        <v>0</v>
      </c>
      <c r="CC127" s="78" t="n">
        <v>0</v>
      </c>
      <c r="CD127" s="99" t="n">
        <f aca="false">CB127*CC127</f>
        <v>0</v>
      </c>
      <c r="CE127" s="97" t="n">
        <v>4</v>
      </c>
      <c r="CF127" s="78" t="n">
        <v>7298</v>
      </c>
      <c r="CG127" s="99" t="n">
        <f aca="false">CE127*CF127</f>
        <v>29192</v>
      </c>
      <c r="CH127" s="97" t="n">
        <v>0</v>
      </c>
      <c r="CI127" s="78" t="n">
        <v>0</v>
      </c>
      <c r="CJ127" s="99" t="n">
        <f aca="false">CH127*CI127</f>
        <v>0</v>
      </c>
      <c r="CK127" s="97" t="n">
        <v>0</v>
      </c>
      <c r="CL127" s="78" t="n">
        <v>0</v>
      </c>
      <c r="CM127" s="99" t="n">
        <f aca="false">CK127*CL127</f>
        <v>0</v>
      </c>
      <c r="CN127" s="97" t="n">
        <v>5</v>
      </c>
      <c r="CO127" s="78" t="n">
        <v>2520</v>
      </c>
      <c r="CP127" s="99" t="n">
        <f aca="false">CN127*CO127</f>
        <v>12600</v>
      </c>
      <c r="CQ127" s="251"/>
      <c r="CR127" s="90"/>
      <c r="CS127" s="253"/>
    </row>
    <row r="128" customFormat="false" ht="12.75" hidden="false" customHeight="false" outlineLevel="0" collapsed="false">
      <c r="B128" s="269"/>
      <c r="C128" s="156" t="s">
        <v>144</v>
      </c>
      <c r="D128" s="68" t="s">
        <v>46</v>
      </c>
      <c r="E128" s="306" t="n">
        <v>0</v>
      </c>
      <c r="F128" s="78" t="n">
        <v>0</v>
      </c>
      <c r="G128" s="99" t="n">
        <f aca="false">E128*F128</f>
        <v>0</v>
      </c>
      <c r="H128" s="97" t="n">
        <v>0</v>
      </c>
      <c r="I128" s="78" t="n">
        <v>0</v>
      </c>
      <c r="J128" s="99" t="n">
        <f aca="false">H128*I128</f>
        <v>0</v>
      </c>
      <c r="K128" s="97" t="n">
        <v>1</v>
      </c>
      <c r="L128" s="78" t="n">
        <v>2348</v>
      </c>
      <c r="M128" s="99" t="n">
        <f aca="false">K128*L128</f>
        <v>2348</v>
      </c>
      <c r="N128" s="97" t="n">
        <v>1</v>
      </c>
      <c r="O128" s="78" t="n">
        <v>47000</v>
      </c>
      <c r="P128" s="99" t="n">
        <f aca="false">N128*O128</f>
        <v>47000</v>
      </c>
      <c r="Q128" s="154" t="n">
        <v>1</v>
      </c>
      <c r="R128" s="69" t="n">
        <v>1212</v>
      </c>
      <c r="S128" s="99" t="n">
        <f aca="false">Q128*R128</f>
        <v>1212</v>
      </c>
      <c r="T128" s="97" t="n">
        <v>1</v>
      </c>
      <c r="U128" s="155" t="n">
        <v>14000</v>
      </c>
      <c r="V128" s="99" t="n">
        <f aca="false">T128*U128</f>
        <v>14000</v>
      </c>
      <c r="W128" s="97" t="n">
        <v>1</v>
      </c>
      <c r="X128" s="155" t="n">
        <v>4484</v>
      </c>
      <c r="Y128" s="99" t="n">
        <f aca="false">W128*X128</f>
        <v>4484</v>
      </c>
      <c r="Z128" s="97" t="n">
        <v>1</v>
      </c>
      <c r="AA128" s="78" t="n">
        <v>13000</v>
      </c>
      <c r="AB128" s="99" t="n">
        <f aca="false">Z128*AA128</f>
        <v>13000</v>
      </c>
      <c r="AC128" s="97" t="n">
        <v>1</v>
      </c>
      <c r="AD128" s="78" t="n">
        <v>5574</v>
      </c>
      <c r="AE128" s="99" t="n">
        <f aca="false">AC128*AD128</f>
        <v>5574</v>
      </c>
      <c r="AF128" s="97" t="n">
        <v>0</v>
      </c>
      <c r="AG128" s="78" t="n">
        <v>0</v>
      </c>
      <c r="AH128" s="99" t="n">
        <f aca="false">AF128*AG128</f>
        <v>0</v>
      </c>
      <c r="AI128" s="97" t="n">
        <v>0</v>
      </c>
      <c r="AJ128" s="78" t="n">
        <v>0</v>
      </c>
      <c r="AK128" s="99" t="n">
        <f aca="false">AI128*AJ128</f>
        <v>0</v>
      </c>
      <c r="AL128" s="97" t="n">
        <v>0</v>
      </c>
      <c r="AM128" s="78" t="n">
        <v>0</v>
      </c>
      <c r="AN128" s="99" t="n">
        <f aca="false">AL128*AM128</f>
        <v>0</v>
      </c>
      <c r="AO128" s="97" t="n">
        <v>1</v>
      </c>
      <c r="AP128" s="78" t="n">
        <v>13200</v>
      </c>
      <c r="AQ128" s="99" t="n">
        <f aca="false">AO128*AP128</f>
        <v>13200</v>
      </c>
      <c r="AR128" s="97" t="n">
        <v>1</v>
      </c>
      <c r="AS128" s="78" t="n">
        <v>4474</v>
      </c>
      <c r="AT128" s="99" t="n">
        <f aca="false">AR128*AS128</f>
        <v>4474</v>
      </c>
      <c r="AU128" s="97" t="n">
        <v>1</v>
      </c>
      <c r="AV128" s="78" t="n">
        <v>14400</v>
      </c>
      <c r="AW128" s="99" t="n">
        <f aca="false">AU128*AV128</f>
        <v>14400</v>
      </c>
      <c r="AX128" s="97" t="n">
        <v>1</v>
      </c>
      <c r="AY128" s="78" t="n">
        <v>7743</v>
      </c>
      <c r="AZ128" s="99" t="n">
        <f aca="false">AX128*AY128</f>
        <v>7743</v>
      </c>
      <c r="BA128" s="97" t="n">
        <v>1</v>
      </c>
      <c r="BB128" s="78" t="n">
        <v>13300</v>
      </c>
      <c r="BC128" s="99" t="n">
        <f aca="false">BA128*BB128</f>
        <v>13300</v>
      </c>
      <c r="BD128" s="97" t="n">
        <v>1</v>
      </c>
      <c r="BE128" s="78" t="n">
        <v>4558</v>
      </c>
      <c r="BF128" s="99" t="n">
        <f aca="false">BD128*BE128</f>
        <v>4558</v>
      </c>
      <c r="BG128" s="97" t="n">
        <v>1</v>
      </c>
      <c r="BH128" s="78" t="n">
        <v>13800</v>
      </c>
      <c r="BI128" s="99" t="n">
        <f aca="false">BG128*BH128</f>
        <v>13800</v>
      </c>
      <c r="BJ128" s="97" t="n">
        <v>1</v>
      </c>
      <c r="BK128" s="78" t="n">
        <v>2270</v>
      </c>
      <c r="BL128" s="99" t="n">
        <f aca="false">BJ128*BK128</f>
        <v>2270</v>
      </c>
      <c r="BM128" s="97" t="n">
        <v>1</v>
      </c>
      <c r="BN128" s="78" t="n">
        <v>11600</v>
      </c>
      <c r="BO128" s="99" t="n">
        <f aca="false">BM128*BN128</f>
        <v>11600</v>
      </c>
      <c r="BP128" s="97" t="n">
        <v>1</v>
      </c>
      <c r="BQ128" s="78" t="n">
        <v>6643</v>
      </c>
      <c r="BR128" s="99" t="n">
        <f aca="false">BP128*BQ128</f>
        <v>6643</v>
      </c>
      <c r="BS128" s="97" t="n">
        <v>1</v>
      </c>
      <c r="BT128" s="78" t="n">
        <v>14900</v>
      </c>
      <c r="BU128" s="99" t="n">
        <f aca="false">BS128*BT128</f>
        <v>14900</v>
      </c>
      <c r="BV128" s="97" t="n">
        <v>1</v>
      </c>
      <c r="BW128" s="78" t="n">
        <v>3384</v>
      </c>
      <c r="BX128" s="99" t="n">
        <f aca="false">BV128*BW128</f>
        <v>3384</v>
      </c>
      <c r="BY128" s="97" t="n">
        <v>1</v>
      </c>
      <c r="BZ128" s="78" t="n">
        <v>13300</v>
      </c>
      <c r="CA128" s="99" t="n">
        <f aca="false">BY128*BZ128</f>
        <v>13300</v>
      </c>
      <c r="CB128" s="97" t="n">
        <v>1</v>
      </c>
      <c r="CC128" s="78" t="n">
        <v>4455</v>
      </c>
      <c r="CD128" s="99" t="n">
        <f aca="false">CB128*CC128</f>
        <v>4455</v>
      </c>
      <c r="CE128" s="97" t="n">
        <v>1</v>
      </c>
      <c r="CF128" s="78" t="n">
        <v>11700</v>
      </c>
      <c r="CG128" s="99" t="n">
        <f aca="false">CE128*CF128</f>
        <v>11700</v>
      </c>
      <c r="CH128" s="97" t="n">
        <v>1</v>
      </c>
      <c r="CI128" s="78" t="n">
        <v>4000</v>
      </c>
      <c r="CJ128" s="99" t="n">
        <f aca="false">CH128*CI128</f>
        <v>4000</v>
      </c>
      <c r="CK128" s="97" t="n">
        <v>0</v>
      </c>
      <c r="CL128" s="78" t="n">
        <v>0</v>
      </c>
      <c r="CM128" s="99" t="n">
        <f aca="false">CK128*CL128</f>
        <v>0</v>
      </c>
      <c r="CN128" s="97" t="n">
        <v>1</v>
      </c>
      <c r="CO128" s="78" t="n">
        <v>61500</v>
      </c>
      <c r="CP128" s="99" t="n">
        <f aca="false">CN128*CO128</f>
        <v>61500</v>
      </c>
      <c r="CQ128" s="251"/>
      <c r="CR128" s="90"/>
      <c r="CS128" s="253"/>
    </row>
    <row r="129" customFormat="false" ht="12.75" hidden="false" customHeight="false" outlineLevel="0" collapsed="false">
      <c r="B129" s="269"/>
      <c r="C129" s="76"/>
      <c r="D129" s="68"/>
      <c r="E129" s="78"/>
      <c r="F129" s="78"/>
      <c r="G129" s="99"/>
      <c r="H129" s="80"/>
      <c r="I129" s="78"/>
      <c r="J129" s="99"/>
      <c r="K129" s="80"/>
      <c r="L129" s="78"/>
      <c r="M129" s="99"/>
      <c r="N129" s="80"/>
      <c r="O129" s="78"/>
      <c r="P129" s="99"/>
      <c r="Q129" s="80"/>
      <c r="R129" s="78"/>
      <c r="S129" s="99"/>
      <c r="T129" s="80"/>
      <c r="U129" s="78"/>
      <c r="V129" s="99"/>
      <c r="W129" s="80"/>
      <c r="X129" s="78"/>
      <c r="Y129" s="99"/>
      <c r="Z129" s="80"/>
      <c r="AA129" s="78"/>
      <c r="AB129" s="99"/>
      <c r="AC129" s="80"/>
      <c r="AD129" s="78"/>
      <c r="AE129" s="99"/>
      <c r="AF129" s="80"/>
      <c r="AG129" s="78"/>
      <c r="AH129" s="99"/>
      <c r="AI129" s="80"/>
      <c r="AJ129" s="78"/>
      <c r="AK129" s="99"/>
      <c r="AL129" s="80"/>
      <c r="AM129" s="78"/>
      <c r="AN129" s="99"/>
      <c r="AO129" s="80"/>
      <c r="AP129" s="78"/>
      <c r="AQ129" s="99"/>
      <c r="AR129" s="80"/>
      <c r="AS129" s="78"/>
      <c r="AT129" s="99"/>
      <c r="AU129" s="80"/>
      <c r="AV129" s="78"/>
      <c r="AW129" s="99"/>
      <c r="AX129" s="80"/>
      <c r="AY129" s="78"/>
      <c r="AZ129" s="99"/>
      <c r="BA129" s="80"/>
      <c r="BB129" s="78"/>
      <c r="BC129" s="99"/>
      <c r="BD129" s="80"/>
      <c r="BE129" s="78"/>
      <c r="BF129" s="99"/>
      <c r="BG129" s="80"/>
      <c r="BH129" s="78"/>
      <c r="BI129" s="99"/>
      <c r="BJ129" s="80"/>
      <c r="BK129" s="78"/>
      <c r="BL129" s="99"/>
      <c r="BM129" s="80"/>
      <c r="BN129" s="78"/>
      <c r="BO129" s="99"/>
      <c r="BP129" s="80"/>
      <c r="BQ129" s="78"/>
      <c r="BR129" s="99"/>
      <c r="BS129" s="80"/>
      <c r="BT129" s="78"/>
      <c r="BU129" s="99"/>
      <c r="BV129" s="80"/>
      <c r="BW129" s="78"/>
      <c r="BX129" s="99"/>
      <c r="BY129" s="80"/>
      <c r="BZ129" s="78"/>
      <c r="CA129" s="99"/>
      <c r="CB129" s="97"/>
      <c r="CC129" s="78"/>
      <c r="CD129" s="99"/>
      <c r="CE129" s="97"/>
      <c r="CF129" s="78"/>
      <c r="CG129" s="99"/>
      <c r="CH129" s="97"/>
      <c r="CI129" s="78"/>
      <c r="CJ129" s="99"/>
      <c r="CK129" s="80"/>
      <c r="CL129" s="78"/>
      <c r="CM129" s="99"/>
      <c r="CN129" s="80"/>
      <c r="CO129" s="78"/>
      <c r="CP129" s="99"/>
      <c r="CQ129" s="251"/>
      <c r="CR129" s="90"/>
      <c r="CS129" s="253"/>
    </row>
    <row r="130" s="6" customFormat="true" ht="12.75" hidden="false" customHeight="false" outlineLevel="0" collapsed="false">
      <c r="B130" s="105"/>
      <c r="C130" s="82"/>
      <c r="D130" s="106"/>
      <c r="E130" s="108"/>
      <c r="F130" s="108"/>
      <c r="G130" s="109" t="n">
        <f aca="false">SUM(G125:G129)</f>
        <v>0</v>
      </c>
      <c r="H130" s="110"/>
      <c r="I130" s="108"/>
      <c r="J130" s="109" t="n">
        <f aca="false">SUM(J125:J129)</f>
        <v>0</v>
      </c>
      <c r="K130" s="110"/>
      <c r="L130" s="108"/>
      <c r="M130" s="109" t="n">
        <f aca="false">SUM(M125:M129)</f>
        <v>14202.71</v>
      </c>
      <c r="N130" s="110"/>
      <c r="O130" s="108"/>
      <c r="P130" s="109" t="n">
        <f aca="false">SUM(P125:P129)</f>
        <v>157700</v>
      </c>
      <c r="Q130" s="110"/>
      <c r="R130" s="108"/>
      <c r="S130" s="109" t="n">
        <f aca="false">SUM(S125:S129)</f>
        <v>8220.015</v>
      </c>
      <c r="T130" s="110"/>
      <c r="U130" s="108"/>
      <c r="V130" s="109" t="n">
        <f aca="false">SUM(V125:V129)</f>
        <v>90800</v>
      </c>
      <c r="W130" s="110"/>
      <c r="X130" s="108"/>
      <c r="Y130" s="109" t="n">
        <f aca="false">SUM(Y125:Y129)</f>
        <v>16114.115</v>
      </c>
      <c r="Z130" s="110"/>
      <c r="AA130" s="108"/>
      <c r="AB130" s="109" t="n">
        <f aca="false">SUM(AB125:AB129)</f>
        <v>56788</v>
      </c>
      <c r="AC130" s="110"/>
      <c r="AD130" s="108"/>
      <c r="AE130" s="109" t="n">
        <f aca="false">SUM(AE125:AE129)</f>
        <v>22718.085</v>
      </c>
      <c r="AF130" s="110"/>
      <c r="AG130" s="108"/>
      <c r="AH130" s="109" t="n">
        <f aca="false">SUM(AH125:AH129)</f>
        <v>0</v>
      </c>
      <c r="AI130" s="110"/>
      <c r="AJ130" s="108"/>
      <c r="AK130" s="109" t="n">
        <f aca="false">SUM(AK125:AK129)</f>
        <v>0</v>
      </c>
      <c r="AL130" s="110"/>
      <c r="AM130" s="108"/>
      <c r="AN130" s="109" t="n">
        <f aca="false">SUM(AN125:AN129)</f>
        <v>0</v>
      </c>
      <c r="AO130" s="110"/>
      <c r="AP130" s="108"/>
      <c r="AQ130" s="109" t="n">
        <f aca="false">SUM(AQ125:AQ129)</f>
        <v>77460</v>
      </c>
      <c r="AR130" s="110"/>
      <c r="AS130" s="108"/>
      <c r="AT130" s="109" t="n">
        <f aca="false">SUM(AT125:AT129)</f>
        <v>18197.08</v>
      </c>
      <c r="AU130" s="110"/>
      <c r="AV130" s="108"/>
      <c r="AW130" s="109" t="n">
        <f aca="false">SUM(AW125:AW129)</f>
        <v>105120</v>
      </c>
      <c r="AX130" s="110"/>
      <c r="AY130" s="108"/>
      <c r="AZ130" s="109" t="n">
        <f aca="false">SUM(AZ125:AZ129)</f>
        <v>29307.375</v>
      </c>
      <c r="BA130" s="110"/>
      <c r="BB130" s="108"/>
      <c r="BC130" s="109" t="n">
        <f aca="false">SUM(BC125:BC129)</f>
        <v>88270</v>
      </c>
      <c r="BD130" s="110"/>
      <c r="BE130" s="108"/>
      <c r="BF130" s="109" t="n">
        <f aca="false">SUM(BF125:BF129)</f>
        <v>21955.975</v>
      </c>
      <c r="BG130" s="110"/>
      <c r="BH130" s="108"/>
      <c r="BI130" s="109" t="n">
        <f aca="false">SUM(BI125:BI129)</f>
        <v>90345</v>
      </c>
      <c r="BJ130" s="110"/>
      <c r="BK130" s="108"/>
      <c r="BL130" s="109" t="n">
        <f aca="false">SUM(BL125:BL129)</f>
        <v>9287.78</v>
      </c>
      <c r="BM130" s="110"/>
      <c r="BN130" s="108"/>
      <c r="BO130" s="109" t="n">
        <f aca="false">SUM(BO125:BO129)</f>
        <v>40792</v>
      </c>
      <c r="BP130" s="110"/>
      <c r="BQ130" s="108"/>
      <c r="BR130" s="109" t="n">
        <f aca="false">SUM(BR125:BR129)</f>
        <v>27129.97</v>
      </c>
      <c r="BS130" s="110"/>
      <c r="BT130" s="108"/>
      <c r="BU130" s="109" t="n">
        <f aca="false">SUM(BU125:BU129)</f>
        <v>132500</v>
      </c>
      <c r="BV130" s="110"/>
      <c r="BW130" s="108"/>
      <c r="BX130" s="109" t="n">
        <f aca="false">SUM(BX125:BX129)</f>
        <v>15782.295</v>
      </c>
      <c r="BY130" s="110"/>
      <c r="BZ130" s="108"/>
      <c r="CA130" s="109" t="n">
        <f aca="false">SUM(CA125:CA129)</f>
        <v>70300</v>
      </c>
      <c r="CB130" s="110"/>
      <c r="CC130" s="108"/>
      <c r="CD130" s="109" t="n">
        <f aca="false">SUM(CD125:CD129)</f>
        <v>12435</v>
      </c>
      <c r="CE130" s="110"/>
      <c r="CF130" s="108"/>
      <c r="CG130" s="109" t="n">
        <f aca="false">SUM(CG125:CG129)</f>
        <v>40892</v>
      </c>
      <c r="CH130" s="110"/>
      <c r="CI130" s="108"/>
      <c r="CJ130" s="109" t="n">
        <f aca="false">SUM(CJ125:CJ129)</f>
        <v>11980</v>
      </c>
      <c r="CK130" s="110"/>
      <c r="CL130" s="108"/>
      <c r="CM130" s="109" t="n">
        <f aca="false">SUM(CM125:CM129)</f>
        <v>0</v>
      </c>
      <c r="CN130" s="110"/>
      <c r="CO130" s="108"/>
      <c r="CP130" s="109" t="n">
        <f aca="false">SUM(CP125:CP129)</f>
        <v>74100</v>
      </c>
      <c r="CQ130" s="89"/>
      <c r="CR130" s="90" t="n">
        <f aca="false">SUM(E130:CQ130)</f>
        <v>1232397.4</v>
      </c>
      <c r="CS130" s="268"/>
      <c r="CV130" s="92" t="n">
        <v>1232397.4</v>
      </c>
    </row>
    <row r="131" customFormat="false" ht="12.75" hidden="false" customHeight="true" outlineLevel="0" collapsed="false">
      <c r="B131" s="111" t="n">
        <v>11</v>
      </c>
      <c r="C131" s="94" t="s">
        <v>145</v>
      </c>
      <c r="D131" s="68"/>
      <c r="E131" s="69"/>
      <c r="F131" s="69"/>
      <c r="G131" s="72"/>
      <c r="H131" s="71"/>
      <c r="I131" s="69"/>
      <c r="J131" s="72"/>
      <c r="K131" s="71"/>
      <c r="L131" s="69"/>
      <c r="M131" s="72"/>
      <c r="N131" s="71"/>
      <c r="O131" s="69"/>
      <c r="P131" s="72"/>
      <c r="Q131" s="71"/>
      <c r="R131" s="69"/>
      <c r="S131" s="72"/>
      <c r="T131" s="71"/>
      <c r="U131" s="69"/>
      <c r="V131" s="72"/>
      <c r="W131" s="71"/>
      <c r="X131" s="69"/>
      <c r="Y131" s="72"/>
      <c r="Z131" s="71"/>
      <c r="AA131" s="69"/>
      <c r="AB131" s="72"/>
      <c r="AC131" s="71"/>
      <c r="AD131" s="69"/>
      <c r="AE131" s="72"/>
      <c r="AF131" s="71"/>
      <c r="AG131" s="69"/>
      <c r="AH131" s="72"/>
      <c r="AI131" s="71"/>
      <c r="AJ131" s="69"/>
      <c r="AK131" s="72"/>
      <c r="AL131" s="71"/>
      <c r="AM131" s="69"/>
      <c r="AN131" s="72"/>
      <c r="AO131" s="71"/>
      <c r="AP131" s="69"/>
      <c r="AQ131" s="72"/>
      <c r="AR131" s="71"/>
      <c r="AS131" s="69"/>
      <c r="AT131" s="72"/>
      <c r="AU131" s="71"/>
      <c r="AV131" s="69"/>
      <c r="AW131" s="72"/>
      <c r="AX131" s="71"/>
      <c r="AY131" s="69"/>
      <c r="AZ131" s="72"/>
      <c r="BA131" s="71"/>
      <c r="BB131" s="69"/>
      <c r="BC131" s="72"/>
      <c r="BD131" s="71"/>
      <c r="BE131" s="69"/>
      <c r="BF131" s="72"/>
      <c r="BG131" s="71"/>
      <c r="BH131" s="69"/>
      <c r="BI131" s="72"/>
      <c r="BJ131" s="71"/>
      <c r="BK131" s="69"/>
      <c r="BL131" s="72"/>
      <c r="BM131" s="71"/>
      <c r="BN131" s="69"/>
      <c r="BO131" s="72"/>
      <c r="BP131" s="71"/>
      <c r="BQ131" s="69"/>
      <c r="BR131" s="72"/>
      <c r="BS131" s="71"/>
      <c r="BT131" s="69"/>
      <c r="BU131" s="72"/>
      <c r="BV131" s="71"/>
      <c r="BW131" s="69"/>
      <c r="BX131" s="72"/>
      <c r="BY131" s="71"/>
      <c r="BZ131" s="69"/>
      <c r="CA131" s="72"/>
      <c r="CB131" s="80"/>
      <c r="CC131" s="78"/>
      <c r="CD131" s="70"/>
      <c r="CE131" s="80"/>
      <c r="CF131" s="78"/>
      <c r="CG131" s="70"/>
      <c r="CH131" s="71"/>
      <c r="CI131" s="69"/>
      <c r="CJ131" s="72"/>
      <c r="CK131" s="71"/>
      <c r="CL131" s="69"/>
      <c r="CM131" s="72"/>
      <c r="CN131" s="71"/>
      <c r="CO131" s="69"/>
      <c r="CP131" s="72"/>
      <c r="CQ131" s="251"/>
      <c r="CR131" s="90"/>
      <c r="CS131" s="253"/>
    </row>
    <row r="132" customFormat="false" ht="12.75" hidden="false" customHeight="true" outlineLevel="0" collapsed="false">
      <c r="B132" s="111"/>
      <c r="C132" s="76" t="s">
        <v>146</v>
      </c>
      <c r="D132" s="68" t="s">
        <v>106</v>
      </c>
      <c r="E132" s="102" t="n">
        <v>1</v>
      </c>
      <c r="F132" s="103" t="n">
        <v>1130</v>
      </c>
      <c r="G132" s="99" t="n">
        <f aca="false">E132*F132</f>
        <v>1130</v>
      </c>
      <c r="H132" s="102" t="n">
        <v>1</v>
      </c>
      <c r="I132" s="103" t="n">
        <v>1130</v>
      </c>
      <c r="J132" s="99" t="n">
        <f aca="false">H132*I132</f>
        <v>1130</v>
      </c>
      <c r="K132" s="102" t="n">
        <v>3.554</v>
      </c>
      <c r="L132" s="103" t="n">
        <v>3196.23</v>
      </c>
      <c r="M132" s="99" t="n">
        <f aca="false">K132*L132</f>
        <v>11359.40142</v>
      </c>
      <c r="N132" s="102" t="n">
        <v>1.046</v>
      </c>
      <c r="O132" s="103" t="n">
        <v>20010.1</v>
      </c>
      <c r="P132" s="99" t="n">
        <f aca="false">N132*O132</f>
        <v>20930.5646</v>
      </c>
      <c r="Q132" s="102" t="n">
        <v>2.165</v>
      </c>
      <c r="R132" s="103" t="n">
        <v>4518.01</v>
      </c>
      <c r="S132" s="99" t="n">
        <f aca="false">Q132*R132</f>
        <v>9781.49165</v>
      </c>
      <c r="T132" s="102" t="n">
        <v>0.401</v>
      </c>
      <c r="U132" s="103" t="n">
        <v>43593.8</v>
      </c>
      <c r="V132" s="99" t="n">
        <f aca="false">T132*U132</f>
        <v>17481.1138</v>
      </c>
      <c r="W132" s="102" t="n">
        <v>4.857</v>
      </c>
      <c r="X132" s="103" t="n">
        <v>2716.22</v>
      </c>
      <c r="Y132" s="99" t="n">
        <f aca="false">W132*X132</f>
        <v>13192.68054</v>
      </c>
      <c r="Z132" s="102" t="n">
        <v>0.192</v>
      </c>
      <c r="AA132" s="103" t="n">
        <v>26464.6</v>
      </c>
      <c r="AB132" s="99" t="n">
        <f aca="false">Z132*AA132</f>
        <v>5081.2032</v>
      </c>
      <c r="AC132" s="102" t="n">
        <v>5.785</v>
      </c>
      <c r="AD132" s="103" t="n">
        <v>2163.09</v>
      </c>
      <c r="AE132" s="99" t="n">
        <f aca="false">AC132*AD132</f>
        <v>12513.47565</v>
      </c>
      <c r="AF132" s="102" t="n">
        <v>0</v>
      </c>
      <c r="AG132" s="103" t="n">
        <v>0</v>
      </c>
      <c r="AH132" s="99" t="n">
        <f aca="false">AF132*AG132</f>
        <v>0</v>
      </c>
      <c r="AI132" s="102" t="n">
        <v>0</v>
      </c>
      <c r="AJ132" s="103" t="n">
        <v>0</v>
      </c>
      <c r="AK132" s="99" t="n">
        <f aca="false">AI132*AJ132</f>
        <v>0</v>
      </c>
      <c r="AL132" s="102" t="n">
        <v>0</v>
      </c>
      <c r="AM132" s="103" t="n">
        <v>0</v>
      </c>
      <c r="AN132" s="99" t="n">
        <f aca="false">AL132*AM132</f>
        <v>0</v>
      </c>
      <c r="AO132" s="102" t="n">
        <v>1</v>
      </c>
      <c r="AP132" s="103" t="n">
        <v>18140</v>
      </c>
      <c r="AQ132" s="99" t="n">
        <f aca="false">AO132*AP132</f>
        <v>18140</v>
      </c>
      <c r="AR132" s="102" t="n">
        <v>4.75</v>
      </c>
      <c r="AS132" s="103" t="n">
        <v>1605.26</v>
      </c>
      <c r="AT132" s="99" t="n">
        <f aca="false">AR132*AS132</f>
        <v>7624.985</v>
      </c>
      <c r="AU132" s="102" t="n">
        <v>0.95</v>
      </c>
      <c r="AV132" s="103" t="n">
        <v>23205.3</v>
      </c>
      <c r="AW132" s="99" t="n">
        <f aca="false">AU132*AV132</f>
        <v>22045.035</v>
      </c>
      <c r="AX132" s="102" t="n">
        <v>7.08</v>
      </c>
      <c r="AY132" s="103" t="n">
        <v>1905.08</v>
      </c>
      <c r="AZ132" s="99" t="n">
        <f aca="false">AX132*AY132</f>
        <v>13487.9664</v>
      </c>
      <c r="BA132" s="102" t="n">
        <v>1.12</v>
      </c>
      <c r="BB132" s="103" t="n">
        <v>16314.3</v>
      </c>
      <c r="BC132" s="99" t="n">
        <f aca="false">BA132*BB132</f>
        <v>18272.016</v>
      </c>
      <c r="BD132" s="102" t="n">
        <v>5.7</v>
      </c>
      <c r="BE132" s="103" t="n">
        <v>2573.68</v>
      </c>
      <c r="BF132" s="99" t="n">
        <f aca="false">BD132*BE132</f>
        <v>14669.976</v>
      </c>
      <c r="BG132" s="102" t="n">
        <v>1.421</v>
      </c>
      <c r="BH132" s="103" t="n">
        <v>19692.5</v>
      </c>
      <c r="BI132" s="99" t="n">
        <f aca="false">BG132*BH132</f>
        <v>27983.0425</v>
      </c>
      <c r="BJ132" s="102" t="n">
        <v>2.719</v>
      </c>
      <c r="BK132" s="103" t="n">
        <v>3527.36</v>
      </c>
      <c r="BL132" s="99" t="n">
        <f aca="false">BJ132*BK132</f>
        <v>9590.89184</v>
      </c>
      <c r="BM132" s="102" t="n">
        <v>0.14</v>
      </c>
      <c r="BN132" s="103" t="n">
        <v>20885.7</v>
      </c>
      <c r="BO132" s="99" t="n">
        <f aca="false">BM132*BN132</f>
        <v>2923.998</v>
      </c>
      <c r="BP132" s="102" t="n">
        <v>6.334</v>
      </c>
      <c r="BQ132" s="103" t="n">
        <v>2142</v>
      </c>
      <c r="BR132" s="99" t="n">
        <f aca="false">BP132*BQ132</f>
        <v>13567.428</v>
      </c>
      <c r="BS132" s="102" t="n">
        <v>1.761</v>
      </c>
      <c r="BT132" s="103" t="n">
        <v>15080.7</v>
      </c>
      <c r="BU132" s="99" t="n">
        <f aca="false">BS132*BT132</f>
        <v>26557.1127</v>
      </c>
      <c r="BV132" s="102" t="n">
        <v>3.872</v>
      </c>
      <c r="BW132" s="103" t="n">
        <v>1771.49</v>
      </c>
      <c r="BX132" s="99" t="n">
        <f aca="false">BV132*BW132</f>
        <v>6859.20928</v>
      </c>
      <c r="BY132" s="102" t="n">
        <v>1.49402</v>
      </c>
      <c r="BZ132" s="103" t="n">
        <v>11936.7</v>
      </c>
      <c r="CA132" s="99" t="n">
        <f aca="false">BY132*BZ132</f>
        <v>17833.668534</v>
      </c>
      <c r="CB132" s="102" t="n">
        <v>0</v>
      </c>
      <c r="CC132" s="103" t="n">
        <v>0</v>
      </c>
      <c r="CD132" s="99" t="n">
        <f aca="false">CB132*CC132</f>
        <v>0</v>
      </c>
      <c r="CE132" s="102" t="n">
        <v>0</v>
      </c>
      <c r="CF132" s="103" t="n">
        <v>0</v>
      </c>
      <c r="CG132" s="99" t="n">
        <f aca="false">CE132*CF132</f>
        <v>0</v>
      </c>
      <c r="CH132" s="102" t="n">
        <v>0</v>
      </c>
      <c r="CI132" s="103" t="n">
        <v>0</v>
      </c>
      <c r="CJ132" s="99" t="n">
        <f aca="false">CH132*CI132</f>
        <v>0</v>
      </c>
      <c r="CK132" s="102" t="n">
        <v>8.4691</v>
      </c>
      <c r="CL132" s="103" t="n">
        <v>1761.24</v>
      </c>
      <c r="CM132" s="99" t="n">
        <f aca="false">CK132*CL132</f>
        <v>14916.117684</v>
      </c>
      <c r="CN132" s="102" t="n">
        <v>1</v>
      </c>
      <c r="CO132" s="103" t="n">
        <v>10720</v>
      </c>
      <c r="CP132" s="99" t="n">
        <f aca="false">CN132*CO132</f>
        <v>10720</v>
      </c>
      <c r="CQ132" s="251"/>
      <c r="CR132" s="90"/>
      <c r="CS132" s="253"/>
    </row>
    <row r="133" customFormat="false" ht="12.75" hidden="false" customHeight="true" outlineLevel="0" collapsed="false">
      <c r="B133" s="111"/>
      <c r="C133" s="76" t="s">
        <v>147</v>
      </c>
      <c r="D133" s="68" t="s">
        <v>148</v>
      </c>
      <c r="E133" s="102" t="n">
        <v>2</v>
      </c>
      <c r="F133" s="103" t="n">
        <v>7000</v>
      </c>
      <c r="G133" s="99" t="n">
        <f aca="false">E133*F133</f>
        <v>14000</v>
      </c>
      <c r="H133" s="102" t="n">
        <v>0</v>
      </c>
      <c r="I133" s="103" t="n">
        <v>0</v>
      </c>
      <c r="J133" s="99" t="n">
        <f aca="false">H133*I133</f>
        <v>0</v>
      </c>
      <c r="K133" s="102" t="n">
        <v>1</v>
      </c>
      <c r="L133" s="103" t="n">
        <v>7000</v>
      </c>
      <c r="M133" s="99" t="n">
        <f aca="false">K133*L133</f>
        <v>7000</v>
      </c>
      <c r="N133" s="102" t="n">
        <v>1</v>
      </c>
      <c r="O133" s="103" t="n">
        <v>7000</v>
      </c>
      <c r="P133" s="99" t="n">
        <f aca="false">N133*O133</f>
        <v>7000</v>
      </c>
      <c r="Q133" s="102" t="n">
        <v>1</v>
      </c>
      <c r="R133" s="103" t="n">
        <v>7000</v>
      </c>
      <c r="S133" s="99" t="n">
        <f aca="false">Q133*R133</f>
        <v>7000</v>
      </c>
      <c r="T133" s="102" t="n">
        <v>1</v>
      </c>
      <c r="U133" s="103" t="n">
        <v>7000</v>
      </c>
      <c r="V133" s="99" t="n">
        <f aca="false">T133*U133</f>
        <v>7000</v>
      </c>
      <c r="W133" s="102" t="n">
        <v>0</v>
      </c>
      <c r="X133" s="103" t="n">
        <v>0</v>
      </c>
      <c r="Y133" s="99" t="n">
        <f aca="false">W133*X133</f>
        <v>0</v>
      </c>
      <c r="Z133" s="102" t="n">
        <v>1</v>
      </c>
      <c r="AA133" s="103" t="n">
        <v>7000</v>
      </c>
      <c r="AB133" s="99" t="n">
        <f aca="false">Z133*AA133</f>
        <v>7000</v>
      </c>
      <c r="AC133" s="102" t="n">
        <v>1</v>
      </c>
      <c r="AD133" s="103" t="n">
        <v>7000</v>
      </c>
      <c r="AE133" s="99" t="n">
        <f aca="false">AC133*AD133</f>
        <v>7000</v>
      </c>
      <c r="AF133" s="102" t="n">
        <v>0</v>
      </c>
      <c r="AG133" s="103" t="n">
        <v>0</v>
      </c>
      <c r="AH133" s="99" t="n">
        <f aca="false">AF133*AG133</f>
        <v>0</v>
      </c>
      <c r="AI133" s="102" t="n">
        <v>0</v>
      </c>
      <c r="AJ133" s="103" t="n">
        <v>0</v>
      </c>
      <c r="AK133" s="99" t="n">
        <f aca="false">AI133*AJ133</f>
        <v>0</v>
      </c>
      <c r="AL133" s="102" t="n">
        <v>0</v>
      </c>
      <c r="AM133" s="103" t="n">
        <v>0</v>
      </c>
      <c r="AN133" s="99" t="n">
        <f aca="false">AL133*AM133</f>
        <v>0</v>
      </c>
      <c r="AO133" s="102" t="n">
        <v>1</v>
      </c>
      <c r="AP133" s="103" t="n">
        <v>7000</v>
      </c>
      <c r="AQ133" s="99" t="n">
        <f aca="false">AO133*AP133</f>
        <v>7000</v>
      </c>
      <c r="AR133" s="102" t="n">
        <v>1</v>
      </c>
      <c r="AS133" s="103" t="n">
        <v>7000</v>
      </c>
      <c r="AT133" s="99" t="n">
        <f aca="false">AR133*AS133</f>
        <v>7000</v>
      </c>
      <c r="AU133" s="102" t="n">
        <v>1</v>
      </c>
      <c r="AV133" s="103" t="n">
        <v>7000</v>
      </c>
      <c r="AW133" s="99" t="n">
        <f aca="false">AU133*AV133</f>
        <v>7000</v>
      </c>
      <c r="AX133" s="102" t="n">
        <v>1</v>
      </c>
      <c r="AY133" s="103" t="n">
        <v>7000</v>
      </c>
      <c r="AZ133" s="99" t="n">
        <f aca="false">AX133*AY133</f>
        <v>7000</v>
      </c>
      <c r="BA133" s="102" t="n">
        <v>0</v>
      </c>
      <c r="BB133" s="103" t="n">
        <v>0</v>
      </c>
      <c r="BC133" s="99" t="n">
        <f aca="false">BA133*BB133</f>
        <v>0</v>
      </c>
      <c r="BD133" s="102" t="n">
        <v>2</v>
      </c>
      <c r="BE133" s="103" t="n">
        <v>7000</v>
      </c>
      <c r="BF133" s="99" t="n">
        <f aca="false">BD133*BE133</f>
        <v>14000</v>
      </c>
      <c r="BG133" s="102" t="n">
        <v>1</v>
      </c>
      <c r="BH133" s="103" t="n">
        <v>7000</v>
      </c>
      <c r="BI133" s="99" t="n">
        <f aca="false">BG133*BH133</f>
        <v>7000</v>
      </c>
      <c r="BJ133" s="102" t="n">
        <v>0</v>
      </c>
      <c r="BK133" s="103" t="n">
        <v>0</v>
      </c>
      <c r="BL133" s="99" t="n">
        <f aca="false">BJ133*BK133</f>
        <v>0</v>
      </c>
      <c r="BM133" s="102" t="n">
        <v>1</v>
      </c>
      <c r="BN133" s="103" t="n">
        <v>7000</v>
      </c>
      <c r="BO133" s="99" t="n">
        <f aca="false">BM133*BN133</f>
        <v>7000</v>
      </c>
      <c r="BP133" s="102" t="n">
        <v>1</v>
      </c>
      <c r="BQ133" s="103" t="n">
        <v>7000</v>
      </c>
      <c r="BR133" s="99" t="n">
        <f aca="false">BP133*BQ133</f>
        <v>7000</v>
      </c>
      <c r="BS133" s="102" t="n">
        <v>1</v>
      </c>
      <c r="BT133" s="103" t="n">
        <v>7000</v>
      </c>
      <c r="BU133" s="99" t="n">
        <f aca="false">BS133*BT133</f>
        <v>7000</v>
      </c>
      <c r="BV133" s="102" t="n">
        <v>0</v>
      </c>
      <c r="BW133" s="103" t="n">
        <v>0</v>
      </c>
      <c r="BX133" s="99" t="n">
        <f aca="false">BV133*BW133</f>
        <v>0</v>
      </c>
      <c r="BY133" s="102" t="n">
        <v>1</v>
      </c>
      <c r="BZ133" s="103" t="n">
        <v>7000</v>
      </c>
      <c r="CA133" s="99" t="n">
        <f aca="false">BY133*BZ133</f>
        <v>7000</v>
      </c>
      <c r="CB133" s="102" t="n">
        <v>0</v>
      </c>
      <c r="CC133" s="103" t="n">
        <v>0</v>
      </c>
      <c r="CD133" s="99" t="n">
        <f aca="false">CB133*CC133</f>
        <v>0</v>
      </c>
      <c r="CE133" s="102" t="n">
        <v>0</v>
      </c>
      <c r="CF133" s="103" t="n">
        <v>0</v>
      </c>
      <c r="CG133" s="99" t="n">
        <f aca="false">CE133*CF133</f>
        <v>0</v>
      </c>
      <c r="CH133" s="102" t="n">
        <v>0</v>
      </c>
      <c r="CI133" s="103" t="n">
        <v>0</v>
      </c>
      <c r="CJ133" s="99" t="n">
        <f aca="false">CH133*CI133</f>
        <v>0</v>
      </c>
      <c r="CK133" s="102" t="n">
        <v>1</v>
      </c>
      <c r="CL133" s="103" t="n">
        <v>7000</v>
      </c>
      <c r="CM133" s="99" t="n">
        <f aca="false">CK133*CL133</f>
        <v>7000</v>
      </c>
      <c r="CN133" s="102" t="n">
        <v>0</v>
      </c>
      <c r="CO133" s="103" t="n">
        <v>0</v>
      </c>
      <c r="CP133" s="99" t="n">
        <f aca="false">CN133*CO133</f>
        <v>0</v>
      </c>
      <c r="CQ133" s="251"/>
      <c r="CR133" s="90"/>
      <c r="CS133" s="253"/>
    </row>
    <row r="134" customFormat="false" ht="12.75" hidden="false" customHeight="true" outlineLevel="0" collapsed="false">
      <c r="B134" s="111"/>
      <c r="C134" s="94"/>
      <c r="D134" s="68"/>
      <c r="E134" s="69"/>
      <c r="F134" s="69"/>
      <c r="G134" s="72"/>
      <c r="H134" s="71"/>
      <c r="I134" s="69"/>
      <c r="J134" s="72"/>
      <c r="K134" s="71"/>
      <c r="L134" s="69"/>
      <c r="M134" s="72"/>
      <c r="N134" s="71"/>
      <c r="O134" s="69"/>
      <c r="P134" s="72"/>
      <c r="Q134" s="71"/>
      <c r="R134" s="69"/>
      <c r="S134" s="72"/>
      <c r="T134" s="71"/>
      <c r="U134" s="69"/>
      <c r="V134" s="72"/>
      <c r="W134" s="71"/>
      <c r="X134" s="69"/>
      <c r="Y134" s="72"/>
      <c r="Z134" s="71"/>
      <c r="AA134" s="69"/>
      <c r="AB134" s="72"/>
      <c r="AC134" s="71"/>
      <c r="AD134" s="69"/>
      <c r="AE134" s="72"/>
      <c r="AF134" s="71"/>
      <c r="AG134" s="69"/>
      <c r="AH134" s="72"/>
      <c r="AI134" s="71"/>
      <c r="AJ134" s="69"/>
      <c r="AK134" s="72"/>
      <c r="AL134" s="71"/>
      <c r="AM134" s="69"/>
      <c r="AN134" s="72"/>
      <c r="AO134" s="71"/>
      <c r="AP134" s="69"/>
      <c r="AQ134" s="72"/>
      <c r="AR134" s="71"/>
      <c r="AS134" s="69"/>
      <c r="AT134" s="72"/>
      <c r="AU134" s="71"/>
      <c r="AV134" s="69"/>
      <c r="AW134" s="72"/>
      <c r="AX134" s="71"/>
      <c r="AY134" s="69"/>
      <c r="AZ134" s="72"/>
      <c r="BA134" s="71"/>
      <c r="BB134" s="69"/>
      <c r="BC134" s="72"/>
      <c r="BD134" s="71"/>
      <c r="BE134" s="69"/>
      <c r="BF134" s="72"/>
      <c r="BG134" s="71"/>
      <c r="BH134" s="69"/>
      <c r="BI134" s="72"/>
      <c r="BJ134" s="71"/>
      <c r="BK134" s="69"/>
      <c r="BL134" s="72"/>
      <c r="BM134" s="71"/>
      <c r="BN134" s="69"/>
      <c r="BO134" s="72"/>
      <c r="BP134" s="71"/>
      <c r="BQ134" s="69"/>
      <c r="BR134" s="72"/>
      <c r="BS134" s="71"/>
      <c r="BT134" s="69"/>
      <c r="BU134" s="72"/>
      <c r="BV134" s="71"/>
      <c r="BW134" s="69"/>
      <c r="BX134" s="72"/>
      <c r="BY134" s="71"/>
      <c r="BZ134" s="69"/>
      <c r="CA134" s="72"/>
      <c r="CB134" s="71"/>
      <c r="CC134" s="69"/>
      <c r="CD134" s="72"/>
      <c r="CE134" s="71"/>
      <c r="CF134" s="69"/>
      <c r="CG134" s="72"/>
      <c r="CH134" s="71"/>
      <c r="CI134" s="69"/>
      <c r="CJ134" s="72"/>
      <c r="CK134" s="71"/>
      <c r="CL134" s="69"/>
      <c r="CM134" s="72"/>
      <c r="CN134" s="71"/>
      <c r="CO134" s="69"/>
      <c r="CP134" s="72"/>
      <c r="CQ134" s="251"/>
      <c r="CR134" s="90"/>
      <c r="CS134" s="253"/>
    </row>
    <row r="135" s="6" customFormat="true" ht="12.75" hidden="false" customHeight="false" outlineLevel="0" collapsed="false">
      <c r="B135" s="105"/>
      <c r="C135" s="82"/>
      <c r="D135" s="106"/>
      <c r="E135" s="85"/>
      <c r="F135" s="85"/>
      <c r="G135" s="86" t="n">
        <f aca="false">SUM(G132:G134)</f>
        <v>15130</v>
      </c>
      <c r="H135" s="84"/>
      <c r="I135" s="85"/>
      <c r="J135" s="86" t="n">
        <f aca="false">SUM(J132:J134)</f>
        <v>1130</v>
      </c>
      <c r="K135" s="84"/>
      <c r="L135" s="85"/>
      <c r="M135" s="86" t="n">
        <f aca="false">SUM(M132:M134)</f>
        <v>18359.40142</v>
      </c>
      <c r="N135" s="84"/>
      <c r="O135" s="85"/>
      <c r="P135" s="86" t="n">
        <f aca="false">SUM(P132:P134)</f>
        <v>27930.5646</v>
      </c>
      <c r="Q135" s="84"/>
      <c r="R135" s="85"/>
      <c r="S135" s="86" t="n">
        <f aca="false">SUM(S132:S134)</f>
        <v>16781.49165</v>
      </c>
      <c r="T135" s="84"/>
      <c r="U135" s="85"/>
      <c r="V135" s="86" t="n">
        <f aca="false">SUM(V132:V134)</f>
        <v>24481.1138</v>
      </c>
      <c r="W135" s="84"/>
      <c r="X135" s="85"/>
      <c r="Y135" s="86" t="n">
        <f aca="false">SUM(Y132:Y134)</f>
        <v>13192.68054</v>
      </c>
      <c r="Z135" s="84"/>
      <c r="AA135" s="85"/>
      <c r="AB135" s="86" t="n">
        <f aca="false">SUM(AB132:AB134)</f>
        <v>12081.2032</v>
      </c>
      <c r="AC135" s="84"/>
      <c r="AD135" s="85"/>
      <c r="AE135" s="86" t="n">
        <f aca="false">SUM(AE132:AE134)</f>
        <v>19513.47565</v>
      </c>
      <c r="AF135" s="84"/>
      <c r="AG135" s="85"/>
      <c r="AH135" s="86" t="n">
        <f aca="false">SUM(AH132:AH134)</f>
        <v>0</v>
      </c>
      <c r="AI135" s="84"/>
      <c r="AJ135" s="85"/>
      <c r="AK135" s="86" t="n">
        <f aca="false">SUM(AK132:AK134)</f>
        <v>0</v>
      </c>
      <c r="AL135" s="84"/>
      <c r="AM135" s="85"/>
      <c r="AN135" s="86" t="n">
        <f aca="false">SUM(AN132:AN134)</f>
        <v>0</v>
      </c>
      <c r="AO135" s="84"/>
      <c r="AP135" s="85"/>
      <c r="AQ135" s="86" t="n">
        <f aca="false">SUM(AQ132:AQ134)</f>
        <v>25140</v>
      </c>
      <c r="AR135" s="84"/>
      <c r="AS135" s="85"/>
      <c r="AT135" s="86" t="n">
        <f aca="false">SUM(AT132:AT134)</f>
        <v>14624.985</v>
      </c>
      <c r="AU135" s="84"/>
      <c r="AV135" s="85"/>
      <c r="AW135" s="86" t="n">
        <f aca="false">SUM(AW132:AW134)</f>
        <v>29045.035</v>
      </c>
      <c r="AX135" s="84"/>
      <c r="AY135" s="85"/>
      <c r="AZ135" s="86" t="n">
        <f aca="false">SUM(AZ132:AZ134)</f>
        <v>20487.9664</v>
      </c>
      <c r="BA135" s="84"/>
      <c r="BB135" s="85"/>
      <c r="BC135" s="86" t="n">
        <f aca="false">SUM(BC132:BC134)</f>
        <v>18272.016</v>
      </c>
      <c r="BD135" s="84"/>
      <c r="BE135" s="85"/>
      <c r="BF135" s="86" t="n">
        <f aca="false">SUM(BF132:BF134)</f>
        <v>28669.976</v>
      </c>
      <c r="BG135" s="84"/>
      <c r="BH135" s="85"/>
      <c r="BI135" s="86" t="n">
        <f aca="false">SUM(BI132:BI134)</f>
        <v>34983.0425</v>
      </c>
      <c r="BJ135" s="84"/>
      <c r="BK135" s="85"/>
      <c r="BL135" s="86" t="n">
        <f aca="false">SUM(BL132:BL134)</f>
        <v>9590.89184</v>
      </c>
      <c r="BM135" s="84"/>
      <c r="BN135" s="85"/>
      <c r="BO135" s="86" t="n">
        <f aca="false">SUM(BO132:BO134)</f>
        <v>9923.998</v>
      </c>
      <c r="BP135" s="84"/>
      <c r="BQ135" s="85"/>
      <c r="BR135" s="86" t="n">
        <f aca="false">SUM(BR132:BR134)</f>
        <v>20567.428</v>
      </c>
      <c r="BS135" s="84"/>
      <c r="BT135" s="85"/>
      <c r="BU135" s="86" t="n">
        <f aca="false">SUM(BU132:BU134)</f>
        <v>33557.1127</v>
      </c>
      <c r="BV135" s="84"/>
      <c r="BW135" s="85"/>
      <c r="BX135" s="86" t="n">
        <f aca="false">SUM(BX132:BX134)</f>
        <v>6859.20928</v>
      </c>
      <c r="BY135" s="84"/>
      <c r="BZ135" s="85"/>
      <c r="CA135" s="86" t="n">
        <f aca="false">SUM(CA132:CA134)</f>
        <v>24833.668534</v>
      </c>
      <c r="CB135" s="84"/>
      <c r="CC135" s="85"/>
      <c r="CD135" s="86" t="n">
        <f aca="false">SUM(CD132:CD134)</f>
        <v>0</v>
      </c>
      <c r="CE135" s="84"/>
      <c r="CF135" s="85"/>
      <c r="CG135" s="86" t="n">
        <f aca="false">SUM(CG132:CG134)</f>
        <v>0</v>
      </c>
      <c r="CH135" s="84"/>
      <c r="CI135" s="85"/>
      <c r="CJ135" s="86" t="n">
        <f aca="false">SUM(CJ132:CJ134)</f>
        <v>0</v>
      </c>
      <c r="CK135" s="84"/>
      <c r="CL135" s="85"/>
      <c r="CM135" s="86" t="n">
        <f aca="false">SUM(CM132:CM134)</f>
        <v>21916.117684</v>
      </c>
      <c r="CN135" s="84"/>
      <c r="CO135" s="85"/>
      <c r="CP135" s="86" t="n">
        <f aca="false">SUM(CP132:CP134)</f>
        <v>10720</v>
      </c>
      <c r="CQ135" s="89"/>
      <c r="CR135" s="90" t="n">
        <f aca="false">SUM(E135:CQ135)</f>
        <v>457791.377798</v>
      </c>
      <c r="CS135" s="268"/>
      <c r="CV135" s="92" t="n">
        <v>457791</v>
      </c>
    </row>
    <row r="136" customFormat="false" ht="12.75" hidden="false" customHeight="false" outlineLevel="0" collapsed="false">
      <c r="B136" s="272"/>
      <c r="C136" s="280"/>
      <c r="D136" s="68"/>
      <c r="E136" s="69"/>
      <c r="F136" s="69"/>
      <c r="G136" s="72"/>
      <c r="H136" s="71"/>
      <c r="I136" s="69"/>
      <c r="J136" s="72"/>
      <c r="K136" s="71"/>
      <c r="L136" s="69"/>
      <c r="M136" s="72"/>
      <c r="N136" s="71"/>
      <c r="O136" s="69"/>
      <c r="P136" s="72"/>
      <c r="Q136" s="71"/>
      <c r="R136" s="69"/>
      <c r="S136" s="72"/>
      <c r="T136" s="71"/>
      <c r="U136" s="69"/>
      <c r="V136" s="72"/>
      <c r="W136" s="71"/>
      <c r="X136" s="69"/>
      <c r="Y136" s="72"/>
      <c r="Z136" s="71"/>
      <c r="AA136" s="69"/>
      <c r="AB136" s="72"/>
      <c r="AC136" s="71"/>
      <c r="AD136" s="69"/>
      <c r="AE136" s="72"/>
      <c r="AF136" s="71"/>
      <c r="AG136" s="69"/>
      <c r="AH136" s="72"/>
      <c r="AI136" s="71"/>
      <c r="AJ136" s="69"/>
      <c r="AK136" s="72"/>
      <c r="AL136" s="71"/>
      <c r="AM136" s="69"/>
      <c r="AN136" s="72"/>
      <c r="AO136" s="71"/>
      <c r="AP136" s="69"/>
      <c r="AQ136" s="72"/>
      <c r="AR136" s="71"/>
      <c r="AS136" s="69"/>
      <c r="AT136" s="72"/>
      <c r="AU136" s="71"/>
      <c r="AV136" s="69"/>
      <c r="AW136" s="72"/>
      <c r="AX136" s="71"/>
      <c r="AY136" s="69"/>
      <c r="AZ136" s="72"/>
      <c r="BA136" s="71"/>
      <c r="BB136" s="69"/>
      <c r="BC136" s="72"/>
      <c r="BD136" s="71"/>
      <c r="BE136" s="69"/>
      <c r="BF136" s="72"/>
      <c r="BG136" s="71"/>
      <c r="BH136" s="69"/>
      <c r="BI136" s="72"/>
      <c r="BJ136" s="71"/>
      <c r="BK136" s="69"/>
      <c r="BL136" s="72"/>
      <c r="BM136" s="71"/>
      <c r="BN136" s="69"/>
      <c r="BO136" s="72"/>
      <c r="BP136" s="71"/>
      <c r="BQ136" s="69"/>
      <c r="BR136" s="72"/>
      <c r="BS136" s="71"/>
      <c r="BT136" s="69"/>
      <c r="BU136" s="72"/>
      <c r="BV136" s="71"/>
      <c r="BW136" s="69"/>
      <c r="BX136" s="72"/>
      <c r="BY136" s="71"/>
      <c r="BZ136" s="69"/>
      <c r="CA136" s="72"/>
      <c r="CB136" s="80"/>
      <c r="CC136" s="78"/>
      <c r="CD136" s="70"/>
      <c r="CE136" s="80"/>
      <c r="CF136" s="78"/>
      <c r="CG136" s="70"/>
      <c r="CH136" s="71"/>
      <c r="CI136" s="69"/>
      <c r="CJ136" s="72"/>
      <c r="CK136" s="71"/>
      <c r="CL136" s="69"/>
      <c r="CM136" s="72"/>
      <c r="CN136" s="71"/>
      <c r="CO136" s="69"/>
      <c r="CP136" s="72"/>
      <c r="CQ136" s="251"/>
      <c r="CR136" s="63"/>
      <c r="CS136" s="253"/>
    </row>
    <row r="137" customFormat="false" ht="13.5" hidden="false" customHeight="false" outlineLevel="0" collapsed="false">
      <c r="B137" s="281"/>
      <c r="C137" s="158"/>
      <c r="D137" s="159"/>
      <c r="E137" s="69"/>
      <c r="F137" s="160"/>
      <c r="G137" s="72"/>
      <c r="H137" s="71"/>
      <c r="I137" s="160"/>
      <c r="J137" s="72"/>
      <c r="K137" s="71"/>
      <c r="L137" s="160"/>
      <c r="M137" s="72"/>
      <c r="N137" s="71"/>
      <c r="O137" s="160"/>
      <c r="P137" s="72"/>
      <c r="Q137" s="71"/>
      <c r="R137" s="160"/>
      <c r="S137" s="72"/>
      <c r="T137" s="71"/>
      <c r="U137" s="160"/>
      <c r="V137" s="72"/>
      <c r="W137" s="71"/>
      <c r="X137" s="160"/>
      <c r="Y137" s="72"/>
      <c r="Z137" s="71"/>
      <c r="AA137" s="160"/>
      <c r="AB137" s="72"/>
      <c r="AC137" s="71"/>
      <c r="AD137" s="160"/>
      <c r="AE137" s="72"/>
      <c r="AF137" s="71"/>
      <c r="AG137" s="160"/>
      <c r="AH137" s="72"/>
      <c r="AI137" s="71"/>
      <c r="AJ137" s="160"/>
      <c r="AK137" s="72"/>
      <c r="AL137" s="71"/>
      <c r="AM137" s="160"/>
      <c r="AN137" s="72"/>
      <c r="AO137" s="71"/>
      <c r="AP137" s="160"/>
      <c r="AQ137" s="72"/>
      <c r="AR137" s="71"/>
      <c r="AS137" s="160"/>
      <c r="AT137" s="72"/>
      <c r="AU137" s="71"/>
      <c r="AV137" s="160"/>
      <c r="AW137" s="72"/>
      <c r="AX137" s="71"/>
      <c r="AY137" s="160"/>
      <c r="AZ137" s="72"/>
      <c r="BA137" s="71"/>
      <c r="BB137" s="160"/>
      <c r="BC137" s="72"/>
      <c r="BD137" s="71"/>
      <c r="BE137" s="160"/>
      <c r="BF137" s="72"/>
      <c r="BG137" s="71"/>
      <c r="BH137" s="160"/>
      <c r="BI137" s="72"/>
      <c r="BJ137" s="71"/>
      <c r="BK137" s="160"/>
      <c r="BL137" s="72"/>
      <c r="BM137" s="71"/>
      <c r="BN137" s="160"/>
      <c r="BO137" s="72"/>
      <c r="BP137" s="71"/>
      <c r="BQ137" s="160"/>
      <c r="BR137" s="72"/>
      <c r="BS137" s="71"/>
      <c r="BT137" s="160"/>
      <c r="BU137" s="72"/>
      <c r="BV137" s="71"/>
      <c r="BW137" s="160"/>
      <c r="BX137" s="72"/>
      <c r="BY137" s="71"/>
      <c r="BZ137" s="160"/>
      <c r="CA137" s="72"/>
      <c r="CB137" s="80"/>
      <c r="CC137" s="78"/>
      <c r="CD137" s="70"/>
      <c r="CE137" s="80"/>
      <c r="CF137" s="78"/>
      <c r="CG137" s="70"/>
      <c r="CH137" s="71"/>
      <c r="CI137" s="160"/>
      <c r="CJ137" s="72"/>
      <c r="CK137" s="71"/>
      <c r="CL137" s="160"/>
      <c r="CM137" s="72"/>
      <c r="CN137" s="71"/>
      <c r="CO137" s="160"/>
      <c r="CP137" s="72"/>
      <c r="CQ137" s="251"/>
      <c r="CR137" s="315"/>
      <c r="CS137" s="253"/>
    </row>
    <row r="138" customFormat="false" ht="14.25" hidden="false" customHeight="false" outlineLevel="0" collapsed="false">
      <c r="B138" s="282" t="s">
        <v>149</v>
      </c>
      <c r="C138" s="162" t="s">
        <v>150</v>
      </c>
      <c r="D138" s="163"/>
      <c r="E138" s="165"/>
      <c r="F138" s="166"/>
      <c r="G138" s="168" t="n">
        <f aca="false">G135+G130+G123+G115+G102+G96+G81+G60+G56+G48+G34</f>
        <v>15850</v>
      </c>
      <c r="H138" s="167"/>
      <c r="I138" s="166"/>
      <c r="J138" s="168" t="n">
        <f aca="false">J135+J130+J123+J115+J102+J96+J81+J60+J56+J48+J34</f>
        <v>81280</v>
      </c>
      <c r="K138" s="167"/>
      <c r="L138" s="166"/>
      <c r="M138" s="168" t="n">
        <f aca="false">M135+M130+M123+M115+M102+M96+M81+M60+M56+M48+M34</f>
        <v>1560277.55542</v>
      </c>
      <c r="N138" s="167"/>
      <c r="O138" s="166"/>
      <c r="P138" s="168" t="n">
        <f aca="false">P135+P130+P123+P115+P102+P96+P81+P60+P56+P48+P34</f>
        <v>912484.0646</v>
      </c>
      <c r="Q138" s="167"/>
      <c r="R138" s="166"/>
      <c r="S138" s="168" t="n">
        <f aca="false">S135+S130+S123+S115+S102+S96+S81+S60+S56+S48+S34</f>
        <v>1419429.00665</v>
      </c>
      <c r="T138" s="167"/>
      <c r="U138" s="166"/>
      <c r="V138" s="168" t="n">
        <f aca="false">V135+V130+V123+V115+V102+V96+V81+V60+V56+V48+V34</f>
        <v>736834.3638</v>
      </c>
      <c r="W138" s="167"/>
      <c r="X138" s="166"/>
      <c r="Y138" s="168" t="n">
        <f aca="false">Y135+Y130+Y123+Y115+Y102+Y96+Y81+Y60+Y56+Y48+Y34</f>
        <v>1689884.99554</v>
      </c>
      <c r="Z138" s="167"/>
      <c r="AA138" s="166"/>
      <c r="AB138" s="168" t="n">
        <f aca="false">AB135+AB130+AB123+AB115+AB102+AB96+AB81+AB60+AB56+AB48+AB34</f>
        <v>417727.4032</v>
      </c>
      <c r="AC138" s="167"/>
      <c r="AD138" s="166"/>
      <c r="AE138" s="168" t="n">
        <f aca="false">AE135+AE130+AE123+AE115+AE102+AE96+AE81+AE60+AE56+AE48+AE34</f>
        <v>2959026.36065</v>
      </c>
      <c r="AF138" s="167"/>
      <c r="AG138" s="166"/>
      <c r="AH138" s="168" t="n">
        <f aca="false">AH135+AH130+AH123+AH115+AH102+AH96+AH81+AH60+AH56+AH48+AH34</f>
        <v>7590</v>
      </c>
      <c r="AI138" s="167"/>
      <c r="AJ138" s="166"/>
      <c r="AK138" s="168" t="n">
        <f aca="false">AK135+AK130+AK123+AK115+AK102+AK96+AK81+AK60+AK56+AK48+AK34</f>
        <v>14000</v>
      </c>
      <c r="AL138" s="167"/>
      <c r="AM138" s="166"/>
      <c r="AN138" s="168" t="n">
        <f aca="false">AN135+AN130+AN123+AN115+AN102+AN96+AN81+AN60+AN56+AN48+AN34</f>
        <v>8280</v>
      </c>
      <c r="AO138" s="167"/>
      <c r="AP138" s="166"/>
      <c r="AQ138" s="168" t="n">
        <f aca="false">AQ135+AQ130+AQ123+AQ115+AQ102+AQ96+AQ81+AQ60+AQ56+AQ48+AQ34</f>
        <v>679195</v>
      </c>
      <c r="AR138" s="167"/>
      <c r="AS138" s="166"/>
      <c r="AT138" s="168" t="n">
        <f aca="false">AT135+AT130+AT123+AT115+AT102+AT96+AT81+AT60+AT56+AT48+AT34</f>
        <v>1010096.865</v>
      </c>
      <c r="AU138" s="167"/>
      <c r="AV138" s="166"/>
      <c r="AW138" s="168" t="n">
        <f aca="false">AW135+AW130+AW123+AW115+AW102+AW96+AW81+AW60+AW56+AW48+AW34</f>
        <v>1222195.635</v>
      </c>
      <c r="AX138" s="167"/>
      <c r="AY138" s="166"/>
      <c r="AZ138" s="168" t="n">
        <f aca="false">AZ135+AZ130+AZ123+AZ115+AZ102+AZ96+AZ81+AZ60+AZ56+AZ48+AZ34</f>
        <v>1860330.3414</v>
      </c>
      <c r="BA138" s="167"/>
      <c r="BB138" s="166"/>
      <c r="BC138" s="168" t="n">
        <f aca="false">BC135+BC130+BC123+BC115+BC102+BC96+BC81+BC60+BC56+BC48+BC34</f>
        <v>820787.516</v>
      </c>
      <c r="BD138" s="167"/>
      <c r="BE138" s="166"/>
      <c r="BF138" s="168" t="n">
        <f aca="false">BF135+BF130+BF123+BF115+BF102+BF96+BF81+BF60+BF56+BF48+BF34</f>
        <v>1896272.451</v>
      </c>
      <c r="BG138" s="167"/>
      <c r="BH138" s="166"/>
      <c r="BI138" s="168" t="n">
        <f aca="false">BI135+BI130+BI123+BI115+BI102+BI96+BI81+BI60+BI56+BI48+BI34</f>
        <v>1347857.4425</v>
      </c>
      <c r="BJ138" s="167"/>
      <c r="BK138" s="166"/>
      <c r="BL138" s="168" t="n">
        <f aca="false">BL135+BL130+BL123+BL115+BL102+BL96+BL81+BL60+BL56+BL48+BL34</f>
        <v>1714965.27184</v>
      </c>
      <c r="BM138" s="167"/>
      <c r="BN138" s="166"/>
      <c r="BO138" s="168" t="n">
        <f aca="false">BO135+BO130+BO123+BO115+BO102+BO96+BO81+BO60+BO56+BO48+BO34</f>
        <v>287274.998</v>
      </c>
      <c r="BP138" s="167"/>
      <c r="BQ138" s="166"/>
      <c r="BR138" s="168" t="n">
        <f aca="false">BR135+BR130+BR123+BR115+BR102+BR96+BR81+BR60+BR56+BR48+BR34</f>
        <v>1612482.694</v>
      </c>
      <c r="BS138" s="167"/>
      <c r="BT138" s="166"/>
      <c r="BU138" s="168" t="n">
        <f aca="false">BU135+BU130+BU123+BU115+BU102+BU96+BU81+BU60+BU56+BU48+BU34</f>
        <v>1440586.3127</v>
      </c>
      <c r="BV138" s="167"/>
      <c r="BW138" s="166"/>
      <c r="BX138" s="168" t="n">
        <f aca="false">BX135+BX130+BX123+BX115+BX102+BX96+BX81+BX60+BX56+BX48+BX34</f>
        <v>1066836.00428</v>
      </c>
      <c r="BY138" s="167"/>
      <c r="BZ138" s="166"/>
      <c r="CA138" s="168" t="n">
        <f aca="false">CA135+CA130+CA123+CA115+CA102+CA96+CA81+CA60+CA56+CA48+CA34</f>
        <v>685803.418534</v>
      </c>
      <c r="CB138" s="167"/>
      <c r="CC138" s="166"/>
      <c r="CD138" s="168" t="n">
        <f aca="false">CD135+CD130+CD123+CD115+CD102+CD96+CD81+CD60+CD56+CD48+CD34</f>
        <v>12435</v>
      </c>
      <c r="CE138" s="167"/>
      <c r="CF138" s="166"/>
      <c r="CG138" s="168" t="n">
        <f aca="false">CG135+CG130+CG123+CG115+CG102+CG96+CG81+CG60+CG56+CG48+CG34</f>
        <v>40892</v>
      </c>
      <c r="CH138" s="167"/>
      <c r="CI138" s="166"/>
      <c r="CJ138" s="168" t="n">
        <f aca="false">CJ135+CJ130+CJ123+CJ115+CJ102+CJ96+CJ81+CJ60+CJ56+CJ48+CJ34</f>
        <v>11980</v>
      </c>
      <c r="CK138" s="167"/>
      <c r="CL138" s="166"/>
      <c r="CM138" s="168" t="n">
        <f aca="false">CM135+CM130+CM123+CM115+CM102+CM96+CM81+CM60+CM56+CM48+CM34</f>
        <v>1226622.017684</v>
      </c>
      <c r="CN138" s="167"/>
      <c r="CO138" s="166"/>
      <c r="CP138" s="168" t="n">
        <f aca="false">CP135+CP130+CP123+CP115+CP102+CP96+CP81+CP60+CP56+CP48+CP34</f>
        <v>205421.35</v>
      </c>
      <c r="CQ138" s="283"/>
      <c r="CR138" s="170" t="n">
        <f aca="false">SUM(E138:CQ138)</f>
        <v>26964698.067798</v>
      </c>
      <c r="CS138" s="284"/>
    </row>
    <row r="139" customFormat="false" ht="13.5" hidden="false" customHeight="false" outlineLevel="0" collapsed="false">
      <c r="C139" s="172"/>
      <c r="D139" s="173"/>
    </row>
    <row r="140" customFormat="false" ht="15.75" hidden="false" customHeight="true" outlineLevel="0" collapsed="false">
      <c r="B140" s="174"/>
      <c r="C140" s="175"/>
      <c r="D140" s="176"/>
      <c r="E140" s="178"/>
      <c r="F140" s="177"/>
      <c r="G140" s="177"/>
      <c r="H140" s="178"/>
      <c r="I140" s="177"/>
      <c r="J140" s="177"/>
      <c r="K140" s="285"/>
      <c r="L140" s="177"/>
      <c r="M140" s="177"/>
      <c r="N140" s="285"/>
      <c r="O140" s="177"/>
      <c r="P140" s="177"/>
      <c r="Q140" s="285"/>
      <c r="R140" s="177"/>
      <c r="S140" s="177"/>
      <c r="T140" s="285"/>
      <c r="U140" s="177"/>
      <c r="V140" s="177"/>
      <c r="W140" s="285"/>
      <c r="X140" s="177"/>
      <c r="Y140" s="177"/>
      <c r="Z140" s="285"/>
      <c r="AA140" s="177"/>
      <c r="AB140" s="177"/>
      <c r="AC140" s="285"/>
      <c r="AD140" s="177"/>
      <c r="AE140" s="177"/>
      <c r="AF140" s="285"/>
      <c r="AG140" s="177"/>
      <c r="AH140" s="177"/>
      <c r="AI140" s="285"/>
      <c r="AJ140" s="177"/>
      <c r="AK140" s="177"/>
      <c r="AL140" s="285"/>
      <c r="AM140" s="177"/>
      <c r="AN140" s="177"/>
      <c r="AO140" s="285"/>
      <c r="AP140" s="177"/>
      <c r="AQ140" s="177"/>
      <c r="AR140" s="285"/>
      <c r="AS140" s="177"/>
      <c r="AT140" s="177"/>
      <c r="AU140" s="285"/>
      <c r="AV140" s="177"/>
      <c r="AW140" s="177"/>
      <c r="AX140" s="285"/>
      <c r="AY140" s="177"/>
      <c r="AZ140" s="177"/>
      <c r="BA140" s="285"/>
      <c r="BB140" s="177"/>
      <c r="BC140" s="177"/>
      <c r="BD140" s="285"/>
      <c r="BE140" s="177"/>
      <c r="BF140" s="177"/>
      <c r="BG140" s="285"/>
      <c r="BH140" s="177"/>
      <c r="BI140" s="177"/>
      <c r="BJ140" s="285"/>
      <c r="BK140" s="177"/>
      <c r="BL140" s="177"/>
      <c r="BM140" s="285"/>
      <c r="BN140" s="177"/>
      <c r="BO140" s="177"/>
      <c r="BP140" s="285"/>
      <c r="BQ140" s="177"/>
      <c r="BR140" s="177"/>
      <c r="BS140" s="285"/>
      <c r="BT140" s="177"/>
      <c r="BU140" s="177"/>
      <c r="BV140" s="285"/>
      <c r="BW140" s="177"/>
      <c r="BX140" s="177"/>
      <c r="BY140" s="285"/>
      <c r="BZ140" s="177"/>
      <c r="CA140" s="177"/>
      <c r="CB140" s="177"/>
      <c r="CC140" s="177"/>
      <c r="CD140" s="177"/>
      <c r="CE140" s="177"/>
      <c r="CF140" s="177"/>
      <c r="CG140" s="177"/>
      <c r="CH140" s="285"/>
      <c r="CI140" s="177"/>
      <c r="CJ140" s="177"/>
      <c r="CK140" s="285"/>
      <c r="CL140" s="177"/>
      <c r="CM140" s="177"/>
      <c r="CN140" s="285"/>
      <c r="CO140" s="177"/>
      <c r="CP140" s="177"/>
    </row>
    <row r="141" customFormat="false" ht="13.5" hidden="false" customHeight="false" outlineLevel="0" collapsed="false">
      <c r="A141" s="172"/>
      <c r="B141" s="179"/>
      <c r="C141" s="180" t="s">
        <v>151</v>
      </c>
      <c r="D141" s="181"/>
      <c r="E141" s="182"/>
      <c r="F141" s="183"/>
      <c r="G141" s="184"/>
      <c r="H141" s="182"/>
      <c r="I141" s="183"/>
      <c r="J141" s="184"/>
      <c r="K141" s="182"/>
      <c r="L141" s="183"/>
      <c r="M141" s="185"/>
      <c r="N141" s="183"/>
      <c r="O141" s="183"/>
      <c r="P141" s="185"/>
      <c r="Q141" s="182"/>
      <c r="R141" s="183"/>
      <c r="S141" s="185"/>
      <c r="T141" s="182"/>
      <c r="U141" s="183"/>
      <c r="V141" s="185"/>
      <c r="W141" s="182"/>
      <c r="X141" s="183"/>
      <c r="Y141" s="185"/>
      <c r="Z141" s="182"/>
      <c r="AA141" s="183"/>
      <c r="AB141" s="185"/>
      <c r="AC141" s="182"/>
      <c r="AD141" s="183"/>
      <c r="AE141" s="185"/>
      <c r="AF141" s="182"/>
      <c r="AG141" s="183"/>
      <c r="AH141" s="185"/>
      <c r="AI141" s="182"/>
      <c r="AJ141" s="183"/>
      <c r="AK141" s="185"/>
      <c r="AL141" s="182"/>
      <c r="AM141" s="183"/>
      <c r="AN141" s="185"/>
      <c r="AO141" s="182"/>
      <c r="AP141" s="183"/>
      <c r="AQ141" s="185"/>
      <c r="AR141" s="182"/>
      <c r="AS141" s="183"/>
      <c r="AT141" s="185"/>
      <c r="AU141" s="182"/>
      <c r="AV141" s="183"/>
      <c r="AW141" s="185"/>
      <c r="AX141" s="182"/>
      <c r="AY141" s="183"/>
      <c r="AZ141" s="185"/>
      <c r="BA141" s="182"/>
      <c r="BB141" s="183"/>
      <c r="BC141" s="185"/>
      <c r="BD141" s="182"/>
      <c r="BE141" s="183"/>
      <c r="BF141" s="185"/>
      <c r="BG141" s="182"/>
      <c r="BH141" s="183"/>
      <c r="BI141" s="185"/>
      <c r="BJ141" s="182"/>
      <c r="BK141" s="183"/>
      <c r="BL141" s="185"/>
      <c r="BM141" s="182"/>
      <c r="BN141" s="183"/>
      <c r="BO141" s="185"/>
      <c r="BP141" s="182"/>
      <c r="BQ141" s="183"/>
      <c r="BR141" s="185"/>
      <c r="BS141" s="182"/>
      <c r="BT141" s="183"/>
      <c r="BU141" s="185"/>
      <c r="BV141" s="182"/>
      <c r="BW141" s="183"/>
      <c r="BX141" s="185"/>
      <c r="BY141" s="182"/>
      <c r="BZ141" s="183"/>
      <c r="CA141" s="185"/>
      <c r="CB141" s="182"/>
      <c r="CC141" s="183"/>
      <c r="CD141" s="185"/>
      <c r="CE141" s="182"/>
      <c r="CF141" s="183"/>
      <c r="CG141" s="185"/>
      <c r="CH141" s="182"/>
      <c r="CI141" s="183"/>
      <c r="CJ141" s="185"/>
      <c r="CK141" s="182"/>
      <c r="CL141" s="183"/>
      <c r="CM141" s="185"/>
      <c r="CN141" s="182"/>
      <c r="CO141" s="183"/>
      <c r="CP141" s="185"/>
      <c r="CQ141" s="186"/>
      <c r="CR141" s="286"/>
      <c r="CS141" s="187"/>
    </row>
    <row r="142" customFormat="false" ht="12.75" hidden="false" customHeight="false" outlineLevel="0" collapsed="false">
      <c r="A142" s="172"/>
      <c r="B142" s="188"/>
      <c r="C142" s="189" t="s">
        <v>152</v>
      </c>
      <c r="D142" s="318" t="n">
        <f aca="false">CR142/CR$138</f>
        <v>0.0667012800102964</v>
      </c>
      <c r="E142" s="191"/>
      <c r="F142" s="192"/>
      <c r="G142" s="193"/>
      <c r="H142" s="191"/>
      <c r="I142" s="192"/>
      <c r="J142" s="193"/>
      <c r="K142" s="191"/>
      <c r="L142" s="192"/>
      <c r="M142" s="194"/>
      <c r="N142" s="192"/>
      <c r="O142" s="192"/>
      <c r="P142" s="194"/>
      <c r="Q142" s="191"/>
      <c r="R142" s="192"/>
      <c r="S142" s="194"/>
      <c r="T142" s="191"/>
      <c r="U142" s="192"/>
      <c r="V142" s="194"/>
      <c r="W142" s="191"/>
      <c r="X142" s="192"/>
      <c r="Y142" s="194"/>
      <c r="Z142" s="191"/>
      <c r="AA142" s="192"/>
      <c r="AB142" s="194"/>
      <c r="AC142" s="191"/>
      <c r="AD142" s="192"/>
      <c r="AE142" s="194"/>
      <c r="AF142" s="191"/>
      <c r="AG142" s="192"/>
      <c r="AH142" s="194"/>
      <c r="AI142" s="191"/>
      <c r="AJ142" s="192"/>
      <c r="AK142" s="194"/>
      <c r="AL142" s="191"/>
      <c r="AM142" s="192"/>
      <c r="AN142" s="194"/>
      <c r="AO142" s="191"/>
      <c r="AP142" s="192"/>
      <c r="AQ142" s="194"/>
      <c r="AR142" s="191"/>
      <c r="AS142" s="192"/>
      <c r="AT142" s="194"/>
      <c r="AU142" s="191"/>
      <c r="AV142" s="192"/>
      <c r="AW142" s="194"/>
      <c r="AX142" s="191"/>
      <c r="AY142" s="192"/>
      <c r="AZ142" s="194"/>
      <c r="BA142" s="191"/>
      <c r="BB142" s="192"/>
      <c r="BC142" s="194"/>
      <c r="BD142" s="191"/>
      <c r="BE142" s="192"/>
      <c r="BF142" s="194"/>
      <c r="BG142" s="191"/>
      <c r="BH142" s="192"/>
      <c r="BI142" s="194"/>
      <c r="BJ142" s="191"/>
      <c r="BK142" s="192"/>
      <c r="BL142" s="194"/>
      <c r="BM142" s="191"/>
      <c r="BN142" s="192"/>
      <c r="BO142" s="194"/>
      <c r="BP142" s="191"/>
      <c r="BQ142" s="192"/>
      <c r="BR142" s="194"/>
      <c r="BS142" s="191"/>
      <c r="BT142" s="192"/>
      <c r="BU142" s="194"/>
      <c r="BV142" s="191"/>
      <c r="BW142" s="192"/>
      <c r="BX142" s="194"/>
      <c r="BY142" s="191"/>
      <c r="BZ142" s="192"/>
      <c r="CA142" s="194"/>
      <c r="CB142" s="191"/>
      <c r="CC142" s="192"/>
      <c r="CD142" s="194"/>
      <c r="CE142" s="191"/>
      <c r="CF142" s="192"/>
      <c r="CG142" s="194"/>
      <c r="CH142" s="191"/>
      <c r="CI142" s="192"/>
      <c r="CJ142" s="194"/>
      <c r="CK142" s="191"/>
      <c r="CL142" s="192"/>
      <c r="CM142" s="194"/>
      <c r="CN142" s="191"/>
      <c r="CO142" s="192"/>
      <c r="CP142" s="194"/>
      <c r="CQ142" s="195"/>
      <c r="CR142" s="51" t="n">
        <v>1798579.87621329</v>
      </c>
      <c r="CS142" s="197"/>
    </row>
    <row r="143" customFormat="false" ht="12.75" hidden="false" customHeight="false" outlineLevel="0" collapsed="false">
      <c r="A143" s="172"/>
      <c r="B143" s="198"/>
      <c r="C143" s="199" t="s">
        <v>153</v>
      </c>
      <c r="D143" s="319" t="n">
        <f aca="false">CR143/CR$138</f>
        <v>0.00939855498214905</v>
      </c>
      <c r="E143" s="201"/>
      <c r="F143" s="202"/>
      <c r="G143" s="203"/>
      <c r="H143" s="201"/>
      <c r="I143" s="202"/>
      <c r="J143" s="203"/>
      <c r="K143" s="201"/>
      <c r="L143" s="202"/>
      <c r="M143" s="204"/>
      <c r="N143" s="202"/>
      <c r="O143" s="202"/>
      <c r="P143" s="204"/>
      <c r="Q143" s="201"/>
      <c r="R143" s="202"/>
      <c r="S143" s="204"/>
      <c r="T143" s="201"/>
      <c r="U143" s="202"/>
      <c r="V143" s="204"/>
      <c r="W143" s="201"/>
      <c r="X143" s="202"/>
      <c r="Y143" s="204"/>
      <c r="Z143" s="201"/>
      <c r="AA143" s="202"/>
      <c r="AB143" s="204"/>
      <c r="AC143" s="201"/>
      <c r="AD143" s="202"/>
      <c r="AE143" s="204"/>
      <c r="AF143" s="201"/>
      <c r="AG143" s="202"/>
      <c r="AH143" s="204"/>
      <c r="AI143" s="201"/>
      <c r="AJ143" s="202"/>
      <c r="AK143" s="204"/>
      <c r="AL143" s="201"/>
      <c r="AM143" s="202"/>
      <c r="AN143" s="204"/>
      <c r="AO143" s="201"/>
      <c r="AP143" s="202"/>
      <c r="AQ143" s="204"/>
      <c r="AR143" s="201"/>
      <c r="AS143" s="202"/>
      <c r="AT143" s="204"/>
      <c r="AU143" s="201"/>
      <c r="AV143" s="202"/>
      <c r="AW143" s="204"/>
      <c r="AX143" s="201"/>
      <c r="AY143" s="202"/>
      <c r="AZ143" s="204"/>
      <c r="BA143" s="201"/>
      <c r="BB143" s="202"/>
      <c r="BC143" s="204"/>
      <c r="BD143" s="201"/>
      <c r="BE143" s="202"/>
      <c r="BF143" s="204"/>
      <c r="BG143" s="201"/>
      <c r="BH143" s="202"/>
      <c r="BI143" s="204"/>
      <c r="BJ143" s="201"/>
      <c r="BK143" s="202"/>
      <c r="BL143" s="204"/>
      <c r="BM143" s="201"/>
      <c r="BN143" s="202"/>
      <c r="BO143" s="204"/>
      <c r="BP143" s="201"/>
      <c r="BQ143" s="202"/>
      <c r="BR143" s="204"/>
      <c r="BS143" s="201"/>
      <c r="BT143" s="202"/>
      <c r="BU143" s="204"/>
      <c r="BV143" s="201"/>
      <c r="BW143" s="202"/>
      <c r="BX143" s="204"/>
      <c r="BY143" s="201"/>
      <c r="BZ143" s="202"/>
      <c r="CA143" s="204"/>
      <c r="CB143" s="201"/>
      <c r="CC143" s="202"/>
      <c r="CD143" s="204"/>
      <c r="CE143" s="201"/>
      <c r="CF143" s="202"/>
      <c r="CG143" s="204"/>
      <c r="CH143" s="201"/>
      <c r="CI143" s="202"/>
      <c r="CJ143" s="204"/>
      <c r="CK143" s="201"/>
      <c r="CL143" s="202"/>
      <c r="CM143" s="204"/>
      <c r="CN143" s="201"/>
      <c r="CO143" s="202"/>
      <c r="CP143" s="204"/>
      <c r="CQ143" s="205"/>
      <c r="CR143" s="51" t="n">
        <v>253429.197367248</v>
      </c>
      <c r="CS143" s="206"/>
    </row>
    <row r="144" customFormat="false" ht="12.75" hidden="false" customHeight="false" outlineLevel="0" collapsed="false">
      <c r="A144" s="172"/>
      <c r="B144" s="198"/>
      <c r="C144" s="199" t="s">
        <v>154</v>
      </c>
      <c r="D144" s="319" t="n">
        <f aca="false">CR144/CR$138</f>
        <v>1.00650827967051</v>
      </c>
      <c r="E144" s="201"/>
      <c r="F144" s="202"/>
      <c r="G144" s="203"/>
      <c r="H144" s="201"/>
      <c r="I144" s="202"/>
      <c r="J144" s="203"/>
      <c r="K144" s="201"/>
      <c r="L144" s="202"/>
      <c r="M144" s="204"/>
      <c r="N144" s="202"/>
      <c r="O144" s="202"/>
      <c r="P144" s="204"/>
      <c r="Q144" s="201"/>
      <c r="R144" s="202"/>
      <c r="S144" s="204"/>
      <c r="T144" s="201"/>
      <c r="U144" s="202"/>
      <c r="V144" s="204"/>
      <c r="W144" s="201"/>
      <c r="X144" s="202"/>
      <c r="Y144" s="204"/>
      <c r="Z144" s="201"/>
      <c r="AA144" s="202"/>
      <c r="AB144" s="204"/>
      <c r="AC144" s="201"/>
      <c r="AD144" s="202"/>
      <c r="AE144" s="204"/>
      <c r="AF144" s="201"/>
      <c r="AG144" s="202"/>
      <c r="AH144" s="204"/>
      <c r="AI144" s="201"/>
      <c r="AJ144" s="202"/>
      <c r="AK144" s="204"/>
      <c r="AL144" s="201"/>
      <c r="AM144" s="202"/>
      <c r="AN144" s="204"/>
      <c r="AO144" s="201"/>
      <c r="AP144" s="202"/>
      <c r="AQ144" s="204"/>
      <c r="AR144" s="201"/>
      <c r="AS144" s="202"/>
      <c r="AT144" s="204"/>
      <c r="AU144" s="201"/>
      <c r="AV144" s="202"/>
      <c r="AW144" s="204"/>
      <c r="AX144" s="201"/>
      <c r="AY144" s="202"/>
      <c r="AZ144" s="204"/>
      <c r="BA144" s="201"/>
      <c r="BB144" s="202"/>
      <c r="BC144" s="204"/>
      <c r="BD144" s="201"/>
      <c r="BE144" s="202"/>
      <c r="BF144" s="204"/>
      <c r="BG144" s="201"/>
      <c r="BH144" s="202"/>
      <c r="BI144" s="204"/>
      <c r="BJ144" s="201"/>
      <c r="BK144" s="202"/>
      <c r="BL144" s="204"/>
      <c r="BM144" s="201"/>
      <c r="BN144" s="202"/>
      <c r="BO144" s="204"/>
      <c r="BP144" s="201"/>
      <c r="BQ144" s="202"/>
      <c r="BR144" s="204"/>
      <c r="BS144" s="201"/>
      <c r="BT144" s="202"/>
      <c r="BU144" s="204"/>
      <c r="BV144" s="201"/>
      <c r="BW144" s="202"/>
      <c r="BX144" s="204"/>
      <c r="BY144" s="201"/>
      <c r="BZ144" s="202"/>
      <c r="CA144" s="204"/>
      <c r="CB144" s="201"/>
      <c r="CC144" s="202"/>
      <c r="CD144" s="204"/>
      <c r="CE144" s="201"/>
      <c r="CF144" s="202"/>
      <c r="CG144" s="204"/>
      <c r="CH144" s="201"/>
      <c r="CI144" s="202"/>
      <c r="CJ144" s="204"/>
      <c r="CK144" s="201"/>
      <c r="CL144" s="202"/>
      <c r="CM144" s="204"/>
      <c r="CN144" s="201"/>
      <c r="CO144" s="202"/>
      <c r="CP144" s="204"/>
      <c r="CQ144" s="205"/>
      <c r="CR144" s="51" t="n">
        <v>27140191.864054</v>
      </c>
      <c r="CS144" s="206"/>
    </row>
    <row r="145" customFormat="false" ht="12.75" hidden="false" customHeight="false" outlineLevel="0" collapsed="false">
      <c r="A145" s="172"/>
      <c r="B145" s="198"/>
      <c r="C145" s="199" t="s">
        <v>155</v>
      </c>
      <c r="D145" s="319" t="n">
        <f aca="false">CR145/CR$138</f>
        <v>0</v>
      </c>
      <c r="E145" s="201"/>
      <c r="F145" s="202"/>
      <c r="G145" s="203"/>
      <c r="H145" s="201"/>
      <c r="I145" s="202"/>
      <c r="J145" s="203"/>
      <c r="K145" s="201"/>
      <c r="L145" s="202"/>
      <c r="M145" s="204"/>
      <c r="N145" s="202"/>
      <c r="O145" s="202"/>
      <c r="P145" s="204"/>
      <c r="Q145" s="201"/>
      <c r="R145" s="202"/>
      <c r="S145" s="204"/>
      <c r="T145" s="201"/>
      <c r="U145" s="202"/>
      <c r="V145" s="204"/>
      <c r="W145" s="201"/>
      <c r="X145" s="202"/>
      <c r="Y145" s="204"/>
      <c r="Z145" s="201"/>
      <c r="AA145" s="202"/>
      <c r="AB145" s="204"/>
      <c r="AC145" s="201"/>
      <c r="AD145" s="202"/>
      <c r="AE145" s="204"/>
      <c r="AF145" s="201"/>
      <c r="AG145" s="202"/>
      <c r="AH145" s="204"/>
      <c r="AI145" s="201"/>
      <c r="AJ145" s="202"/>
      <c r="AK145" s="204"/>
      <c r="AL145" s="201"/>
      <c r="AM145" s="202"/>
      <c r="AN145" s="204"/>
      <c r="AO145" s="201"/>
      <c r="AP145" s="202"/>
      <c r="AQ145" s="204"/>
      <c r="AR145" s="201"/>
      <c r="AS145" s="202"/>
      <c r="AT145" s="204"/>
      <c r="AU145" s="201"/>
      <c r="AV145" s="202"/>
      <c r="AW145" s="204"/>
      <c r="AX145" s="201"/>
      <c r="AY145" s="202"/>
      <c r="AZ145" s="204"/>
      <c r="BA145" s="201"/>
      <c r="BB145" s="202"/>
      <c r="BC145" s="204"/>
      <c r="BD145" s="201"/>
      <c r="BE145" s="202"/>
      <c r="BF145" s="204"/>
      <c r="BG145" s="201"/>
      <c r="BH145" s="202"/>
      <c r="BI145" s="204"/>
      <c r="BJ145" s="201"/>
      <c r="BK145" s="202"/>
      <c r="BL145" s="204"/>
      <c r="BM145" s="201"/>
      <c r="BN145" s="202"/>
      <c r="BO145" s="204"/>
      <c r="BP145" s="201"/>
      <c r="BQ145" s="202"/>
      <c r="BR145" s="204"/>
      <c r="BS145" s="201"/>
      <c r="BT145" s="202"/>
      <c r="BU145" s="204"/>
      <c r="BV145" s="201"/>
      <c r="BW145" s="202"/>
      <c r="BX145" s="204"/>
      <c r="BY145" s="201"/>
      <c r="BZ145" s="202"/>
      <c r="CA145" s="204"/>
      <c r="CB145" s="201"/>
      <c r="CC145" s="202"/>
      <c r="CD145" s="204"/>
      <c r="CE145" s="201"/>
      <c r="CF145" s="202"/>
      <c r="CG145" s="204"/>
      <c r="CH145" s="201"/>
      <c r="CI145" s="202"/>
      <c r="CJ145" s="204"/>
      <c r="CK145" s="201"/>
      <c r="CL145" s="202"/>
      <c r="CM145" s="204"/>
      <c r="CN145" s="201"/>
      <c r="CO145" s="202"/>
      <c r="CP145" s="204"/>
      <c r="CQ145" s="205"/>
      <c r="CR145" s="51" t="n">
        <v>0</v>
      </c>
      <c r="CS145" s="206"/>
    </row>
    <row r="146" customFormat="false" ht="12.75" hidden="false" customHeight="false" outlineLevel="0" collapsed="false">
      <c r="A146" s="172"/>
      <c r="B146" s="198"/>
      <c r="C146" s="199" t="s">
        <v>156</v>
      </c>
      <c r="D146" s="319" t="n">
        <f aca="false">CR146/CR$138</f>
        <v>0.00539661912153473</v>
      </c>
      <c r="E146" s="201"/>
      <c r="F146" s="202"/>
      <c r="G146" s="203"/>
      <c r="H146" s="201"/>
      <c r="I146" s="202"/>
      <c r="J146" s="203"/>
      <c r="K146" s="201"/>
      <c r="L146" s="202"/>
      <c r="M146" s="204"/>
      <c r="N146" s="202"/>
      <c r="O146" s="202"/>
      <c r="P146" s="204"/>
      <c r="Q146" s="201"/>
      <c r="R146" s="202"/>
      <c r="S146" s="204"/>
      <c r="T146" s="201"/>
      <c r="U146" s="202"/>
      <c r="V146" s="204"/>
      <c r="W146" s="201"/>
      <c r="X146" s="202"/>
      <c r="Y146" s="204"/>
      <c r="Z146" s="201"/>
      <c r="AA146" s="202"/>
      <c r="AB146" s="204"/>
      <c r="AC146" s="201"/>
      <c r="AD146" s="202"/>
      <c r="AE146" s="204"/>
      <c r="AF146" s="201"/>
      <c r="AG146" s="202"/>
      <c r="AH146" s="204"/>
      <c r="AI146" s="201"/>
      <c r="AJ146" s="202"/>
      <c r="AK146" s="204"/>
      <c r="AL146" s="201"/>
      <c r="AM146" s="202"/>
      <c r="AN146" s="204"/>
      <c r="AO146" s="201"/>
      <c r="AP146" s="202"/>
      <c r="AQ146" s="204"/>
      <c r="AR146" s="201"/>
      <c r="AS146" s="202"/>
      <c r="AT146" s="204"/>
      <c r="AU146" s="201"/>
      <c r="AV146" s="202"/>
      <c r="AW146" s="204"/>
      <c r="AX146" s="201"/>
      <c r="AY146" s="202"/>
      <c r="AZ146" s="204"/>
      <c r="BA146" s="201"/>
      <c r="BB146" s="202"/>
      <c r="BC146" s="204"/>
      <c r="BD146" s="201"/>
      <c r="BE146" s="202"/>
      <c r="BF146" s="204"/>
      <c r="BG146" s="201"/>
      <c r="BH146" s="202"/>
      <c r="BI146" s="204"/>
      <c r="BJ146" s="201"/>
      <c r="BK146" s="202"/>
      <c r="BL146" s="204"/>
      <c r="BM146" s="201"/>
      <c r="BN146" s="202"/>
      <c r="BO146" s="204"/>
      <c r="BP146" s="201"/>
      <c r="BQ146" s="202"/>
      <c r="BR146" s="204"/>
      <c r="BS146" s="201"/>
      <c r="BT146" s="202"/>
      <c r="BU146" s="204"/>
      <c r="BV146" s="201"/>
      <c r="BW146" s="202"/>
      <c r="BX146" s="204"/>
      <c r="BY146" s="201"/>
      <c r="BZ146" s="202"/>
      <c r="CA146" s="204"/>
      <c r="CB146" s="201"/>
      <c r="CC146" s="202"/>
      <c r="CD146" s="204"/>
      <c r="CE146" s="201"/>
      <c r="CF146" s="202"/>
      <c r="CG146" s="204"/>
      <c r="CH146" s="201"/>
      <c r="CI146" s="202"/>
      <c r="CJ146" s="204"/>
      <c r="CK146" s="201"/>
      <c r="CL146" s="202"/>
      <c r="CM146" s="204"/>
      <c r="CN146" s="201"/>
      <c r="CO146" s="202"/>
      <c r="CP146" s="204"/>
      <c r="CQ146" s="205"/>
      <c r="CR146" s="51" t="n">
        <v>145518.205199089</v>
      </c>
      <c r="CS146" s="206"/>
    </row>
    <row r="147" customFormat="false" ht="13.5" hidden="false" customHeight="false" outlineLevel="0" collapsed="false">
      <c r="A147" s="172"/>
      <c r="B147" s="198"/>
      <c r="C147" s="208" t="s">
        <v>157</v>
      </c>
      <c r="D147" s="321" t="n">
        <f aca="false">CR147/CR$138</f>
        <v>0.0164095801320449</v>
      </c>
      <c r="E147" s="210"/>
      <c r="F147" s="211"/>
      <c r="G147" s="212"/>
      <c r="H147" s="210"/>
      <c r="I147" s="211"/>
      <c r="J147" s="212"/>
      <c r="K147" s="210"/>
      <c r="L147" s="211"/>
      <c r="M147" s="213"/>
      <c r="N147" s="211"/>
      <c r="O147" s="211"/>
      <c r="P147" s="213"/>
      <c r="Q147" s="210"/>
      <c r="R147" s="211"/>
      <c r="S147" s="213"/>
      <c r="T147" s="210"/>
      <c r="U147" s="211"/>
      <c r="V147" s="213"/>
      <c r="W147" s="210"/>
      <c r="X147" s="211"/>
      <c r="Y147" s="213"/>
      <c r="Z147" s="210"/>
      <c r="AA147" s="211"/>
      <c r="AB147" s="213"/>
      <c r="AC147" s="210"/>
      <c r="AD147" s="211"/>
      <c r="AE147" s="213"/>
      <c r="AF147" s="210"/>
      <c r="AG147" s="211"/>
      <c r="AH147" s="213"/>
      <c r="AI147" s="210"/>
      <c r="AJ147" s="211"/>
      <c r="AK147" s="213"/>
      <c r="AL147" s="210"/>
      <c r="AM147" s="211"/>
      <c r="AN147" s="213"/>
      <c r="AO147" s="210"/>
      <c r="AP147" s="211"/>
      <c r="AQ147" s="213"/>
      <c r="AR147" s="210"/>
      <c r="AS147" s="211"/>
      <c r="AT147" s="213"/>
      <c r="AU147" s="210"/>
      <c r="AV147" s="211"/>
      <c r="AW147" s="213"/>
      <c r="AX147" s="210"/>
      <c r="AY147" s="211"/>
      <c r="AZ147" s="213"/>
      <c r="BA147" s="210"/>
      <c r="BB147" s="211"/>
      <c r="BC147" s="213"/>
      <c r="BD147" s="210"/>
      <c r="BE147" s="211"/>
      <c r="BF147" s="213"/>
      <c r="BG147" s="210"/>
      <c r="BH147" s="211"/>
      <c r="BI147" s="213"/>
      <c r="BJ147" s="210"/>
      <c r="BK147" s="211"/>
      <c r="BL147" s="213"/>
      <c r="BM147" s="210"/>
      <c r="BN147" s="211"/>
      <c r="BO147" s="213"/>
      <c r="BP147" s="210"/>
      <c r="BQ147" s="211"/>
      <c r="BR147" s="213"/>
      <c r="BS147" s="210"/>
      <c r="BT147" s="211"/>
      <c r="BU147" s="213"/>
      <c r="BV147" s="210"/>
      <c r="BW147" s="211"/>
      <c r="BX147" s="213"/>
      <c r="BY147" s="210"/>
      <c r="BZ147" s="211"/>
      <c r="CA147" s="213"/>
      <c r="CB147" s="210"/>
      <c r="CC147" s="211"/>
      <c r="CD147" s="213"/>
      <c r="CE147" s="210"/>
      <c r="CF147" s="211"/>
      <c r="CG147" s="213"/>
      <c r="CH147" s="210"/>
      <c r="CI147" s="211"/>
      <c r="CJ147" s="213"/>
      <c r="CK147" s="210"/>
      <c r="CL147" s="211"/>
      <c r="CM147" s="213"/>
      <c r="CN147" s="210"/>
      <c r="CO147" s="211"/>
      <c r="CP147" s="213"/>
      <c r="CQ147" s="214"/>
      <c r="CR147" s="51" t="n">
        <v>442479.373679926</v>
      </c>
      <c r="CS147" s="216"/>
    </row>
    <row r="148" customFormat="false" ht="13.5" hidden="false" customHeight="false" outlineLevel="0" collapsed="false">
      <c r="A148" s="172"/>
      <c r="B148" s="217"/>
      <c r="C148" s="218" t="s">
        <v>158</v>
      </c>
      <c r="D148" s="219"/>
      <c r="E148" s="220"/>
      <c r="F148" s="221"/>
      <c r="G148" s="222"/>
      <c r="H148" s="220"/>
      <c r="I148" s="221"/>
      <c r="J148" s="222"/>
      <c r="K148" s="220"/>
      <c r="L148" s="221"/>
      <c r="M148" s="223"/>
      <c r="N148" s="221"/>
      <c r="O148" s="221"/>
      <c r="P148" s="223"/>
      <c r="Q148" s="220"/>
      <c r="R148" s="221"/>
      <c r="S148" s="223"/>
      <c r="T148" s="220"/>
      <c r="U148" s="221"/>
      <c r="V148" s="223"/>
      <c r="W148" s="220"/>
      <c r="X148" s="221"/>
      <c r="Y148" s="223"/>
      <c r="Z148" s="220"/>
      <c r="AA148" s="221"/>
      <c r="AB148" s="223"/>
      <c r="AC148" s="220"/>
      <c r="AD148" s="221"/>
      <c r="AE148" s="223"/>
      <c r="AF148" s="220"/>
      <c r="AG148" s="221"/>
      <c r="AH148" s="223"/>
      <c r="AI148" s="220"/>
      <c r="AJ148" s="221"/>
      <c r="AK148" s="223"/>
      <c r="AL148" s="220"/>
      <c r="AM148" s="221"/>
      <c r="AN148" s="223"/>
      <c r="AO148" s="220"/>
      <c r="AP148" s="221"/>
      <c r="AQ148" s="223"/>
      <c r="AR148" s="220"/>
      <c r="AS148" s="221"/>
      <c r="AT148" s="223"/>
      <c r="AU148" s="220"/>
      <c r="AV148" s="221"/>
      <c r="AW148" s="223"/>
      <c r="AX148" s="220"/>
      <c r="AY148" s="221"/>
      <c r="AZ148" s="223"/>
      <c r="BA148" s="220"/>
      <c r="BB148" s="221"/>
      <c r="BC148" s="223"/>
      <c r="BD148" s="220"/>
      <c r="BE148" s="221"/>
      <c r="BF148" s="223"/>
      <c r="BG148" s="220"/>
      <c r="BH148" s="221"/>
      <c r="BI148" s="223"/>
      <c r="BJ148" s="220"/>
      <c r="BK148" s="221"/>
      <c r="BL148" s="223"/>
      <c r="BM148" s="220"/>
      <c r="BN148" s="221"/>
      <c r="BO148" s="223"/>
      <c r="BP148" s="220"/>
      <c r="BQ148" s="221"/>
      <c r="BR148" s="223"/>
      <c r="BS148" s="220"/>
      <c r="BT148" s="221"/>
      <c r="BU148" s="223"/>
      <c r="BV148" s="220"/>
      <c r="BW148" s="221"/>
      <c r="BX148" s="223"/>
      <c r="BY148" s="220"/>
      <c r="BZ148" s="221"/>
      <c r="CA148" s="223"/>
      <c r="CB148" s="220"/>
      <c r="CC148" s="221"/>
      <c r="CD148" s="223"/>
      <c r="CE148" s="220"/>
      <c r="CF148" s="221"/>
      <c r="CG148" s="223"/>
      <c r="CH148" s="220"/>
      <c r="CI148" s="221"/>
      <c r="CJ148" s="223"/>
      <c r="CK148" s="220"/>
      <c r="CL148" s="221"/>
      <c r="CM148" s="223"/>
      <c r="CN148" s="220"/>
      <c r="CO148" s="221"/>
      <c r="CP148" s="223"/>
      <c r="CQ148" s="224"/>
      <c r="CR148" s="288" t="n">
        <v>29780198.5165135</v>
      </c>
      <c r="CS148" s="226"/>
    </row>
    <row r="149" customFormat="false" ht="12.75" hidden="false" customHeight="false" outlineLevel="0" collapsed="false">
      <c r="B149" s="198"/>
      <c r="C149" s="189" t="s">
        <v>159</v>
      </c>
      <c r="D149" s="319" t="n">
        <f aca="false">CR149/CR$138</f>
        <v>0.0999999992131905</v>
      </c>
      <c r="E149" s="201"/>
      <c r="F149" s="202"/>
      <c r="G149" s="203"/>
      <c r="H149" s="201"/>
      <c r="I149" s="202"/>
      <c r="J149" s="203"/>
      <c r="K149" s="201"/>
      <c r="L149" s="202"/>
      <c r="M149" s="204"/>
      <c r="N149" s="202"/>
      <c r="O149" s="202"/>
      <c r="P149" s="204"/>
      <c r="Q149" s="201"/>
      <c r="R149" s="202"/>
      <c r="S149" s="204"/>
      <c r="T149" s="201"/>
      <c r="U149" s="202"/>
      <c r="V149" s="204"/>
      <c r="W149" s="201"/>
      <c r="X149" s="202"/>
      <c r="Y149" s="204"/>
      <c r="Z149" s="201"/>
      <c r="AA149" s="202"/>
      <c r="AB149" s="204"/>
      <c r="AC149" s="201"/>
      <c r="AD149" s="202"/>
      <c r="AE149" s="204"/>
      <c r="AF149" s="201"/>
      <c r="AG149" s="202"/>
      <c r="AH149" s="204"/>
      <c r="AI149" s="201"/>
      <c r="AJ149" s="202"/>
      <c r="AK149" s="204"/>
      <c r="AL149" s="201"/>
      <c r="AM149" s="202"/>
      <c r="AN149" s="204"/>
      <c r="AO149" s="201"/>
      <c r="AP149" s="202"/>
      <c r="AQ149" s="204"/>
      <c r="AR149" s="201"/>
      <c r="AS149" s="202"/>
      <c r="AT149" s="204"/>
      <c r="AU149" s="201"/>
      <c r="AV149" s="202"/>
      <c r="AW149" s="204"/>
      <c r="AX149" s="201"/>
      <c r="AY149" s="202"/>
      <c r="AZ149" s="204"/>
      <c r="BA149" s="201"/>
      <c r="BB149" s="202"/>
      <c r="BC149" s="204"/>
      <c r="BD149" s="201"/>
      <c r="BE149" s="202"/>
      <c r="BF149" s="204"/>
      <c r="BG149" s="201"/>
      <c r="BH149" s="202"/>
      <c r="BI149" s="204"/>
      <c r="BJ149" s="201"/>
      <c r="BK149" s="202"/>
      <c r="BL149" s="204"/>
      <c r="BM149" s="201"/>
      <c r="BN149" s="202"/>
      <c r="BO149" s="204"/>
      <c r="BP149" s="201"/>
      <c r="BQ149" s="202"/>
      <c r="BR149" s="204"/>
      <c r="BS149" s="201"/>
      <c r="BT149" s="202"/>
      <c r="BU149" s="204"/>
      <c r="BV149" s="201"/>
      <c r="BW149" s="202"/>
      <c r="BX149" s="204"/>
      <c r="BY149" s="201"/>
      <c r="BZ149" s="202"/>
      <c r="CA149" s="204"/>
      <c r="CB149" s="201"/>
      <c r="CC149" s="202"/>
      <c r="CD149" s="204"/>
      <c r="CE149" s="201"/>
      <c r="CF149" s="202"/>
      <c r="CG149" s="204"/>
      <c r="CH149" s="201"/>
      <c r="CI149" s="202"/>
      <c r="CJ149" s="204"/>
      <c r="CK149" s="201"/>
      <c r="CL149" s="202"/>
      <c r="CM149" s="204"/>
      <c r="CN149" s="201"/>
      <c r="CO149" s="202"/>
      <c r="CP149" s="204"/>
      <c r="CQ149" s="205"/>
      <c r="CR149" s="51" t="n">
        <v>2696469.78556372</v>
      </c>
      <c r="CS149" s="206"/>
    </row>
    <row r="150" customFormat="false" ht="12.75" hidden="false" customHeight="false" outlineLevel="0" collapsed="false">
      <c r="B150" s="198"/>
      <c r="C150" s="227" t="s">
        <v>160</v>
      </c>
      <c r="D150" s="228"/>
      <c r="E150" s="201"/>
      <c r="F150" s="202"/>
      <c r="G150" s="203"/>
      <c r="H150" s="201"/>
      <c r="I150" s="202"/>
      <c r="J150" s="203"/>
      <c r="K150" s="201"/>
      <c r="L150" s="202"/>
      <c r="M150" s="204"/>
      <c r="N150" s="202"/>
      <c r="O150" s="202"/>
      <c r="P150" s="204"/>
      <c r="Q150" s="201"/>
      <c r="R150" s="202"/>
      <c r="S150" s="204"/>
      <c r="T150" s="201"/>
      <c r="U150" s="202"/>
      <c r="V150" s="204"/>
      <c r="W150" s="201"/>
      <c r="X150" s="202"/>
      <c r="Y150" s="204"/>
      <c r="Z150" s="201"/>
      <c r="AA150" s="202"/>
      <c r="AB150" s="204"/>
      <c r="AC150" s="201"/>
      <c r="AD150" s="202"/>
      <c r="AE150" s="204"/>
      <c r="AF150" s="201"/>
      <c r="AG150" s="202"/>
      <c r="AH150" s="204"/>
      <c r="AI150" s="201"/>
      <c r="AJ150" s="202"/>
      <c r="AK150" s="204"/>
      <c r="AL150" s="201"/>
      <c r="AM150" s="202"/>
      <c r="AN150" s="204"/>
      <c r="AO150" s="201"/>
      <c r="AP150" s="202"/>
      <c r="AQ150" s="204"/>
      <c r="AR150" s="201"/>
      <c r="AS150" s="202"/>
      <c r="AT150" s="204"/>
      <c r="AU150" s="201"/>
      <c r="AV150" s="202"/>
      <c r="AW150" s="204"/>
      <c r="AX150" s="201"/>
      <c r="AY150" s="202"/>
      <c r="AZ150" s="204"/>
      <c r="BA150" s="201"/>
      <c r="BB150" s="202"/>
      <c r="BC150" s="204"/>
      <c r="BD150" s="201"/>
      <c r="BE150" s="202"/>
      <c r="BF150" s="204"/>
      <c r="BG150" s="201"/>
      <c r="BH150" s="202"/>
      <c r="BI150" s="204"/>
      <c r="BJ150" s="201"/>
      <c r="BK150" s="202"/>
      <c r="BL150" s="204"/>
      <c r="BM150" s="201"/>
      <c r="BN150" s="202"/>
      <c r="BO150" s="204"/>
      <c r="BP150" s="201"/>
      <c r="BQ150" s="202"/>
      <c r="BR150" s="204"/>
      <c r="BS150" s="201"/>
      <c r="BT150" s="202"/>
      <c r="BU150" s="204"/>
      <c r="BV150" s="201"/>
      <c r="BW150" s="202"/>
      <c r="BX150" s="204"/>
      <c r="BY150" s="201"/>
      <c r="BZ150" s="202"/>
      <c r="CA150" s="204"/>
      <c r="CB150" s="201"/>
      <c r="CC150" s="202"/>
      <c r="CD150" s="204"/>
      <c r="CE150" s="201"/>
      <c r="CF150" s="202"/>
      <c r="CG150" s="204"/>
      <c r="CH150" s="201"/>
      <c r="CI150" s="202"/>
      <c r="CJ150" s="204"/>
      <c r="CK150" s="201"/>
      <c r="CL150" s="202"/>
      <c r="CM150" s="204"/>
      <c r="CN150" s="201"/>
      <c r="CO150" s="202"/>
      <c r="CP150" s="204"/>
      <c r="CQ150" s="205"/>
      <c r="CR150" s="229" t="n">
        <v>32476668.3020772</v>
      </c>
      <c r="CS150" s="206"/>
    </row>
    <row r="151" customFormat="false" ht="12.75" hidden="false" customHeight="false" outlineLevel="0" collapsed="false">
      <c r="B151" s="198"/>
      <c r="C151" s="199" t="s">
        <v>161</v>
      </c>
      <c r="D151" s="228"/>
      <c r="E151" s="201"/>
      <c r="F151" s="202"/>
      <c r="G151" s="203"/>
      <c r="H151" s="201"/>
      <c r="I151" s="202"/>
      <c r="J151" s="203"/>
      <c r="K151" s="201"/>
      <c r="L151" s="202"/>
      <c r="M151" s="204"/>
      <c r="N151" s="202"/>
      <c r="O151" s="202"/>
      <c r="P151" s="204"/>
      <c r="Q151" s="201"/>
      <c r="R151" s="202"/>
      <c r="S151" s="204"/>
      <c r="T151" s="201"/>
      <c r="U151" s="202"/>
      <c r="V151" s="204"/>
      <c r="W151" s="201"/>
      <c r="X151" s="202"/>
      <c r="Y151" s="204"/>
      <c r="Z151" s="201"/>
      <c r="AA151" s="202"/>
      <c r="AB151" s="204"/>
      <c r="AC151" s="201"/>
      <c r="AD151" s="202"/>
      <c r="AE151" s="204"/>
      <c r="AF151" s="201"/>
      <c r="AG151" s="202"/>
      <c r="AH151" s="204"/>
      <c r="AI151" s="201"/>
      <c r="AJ151" s="202"/>
      <c r="AK151" s="204"/>
      <c r="AL151" s="201"/>
      <c r="AM151" s="202"/>
      <c r="AN151" s="204"/>
      <c r="AO151" s="201"/>
      <c r="AP151" s="202"/>
      <c r="AQ151" s="204"/>
      <c r="AR151" s="201"/>
      <c r="AS151" s="202"/>
      <c r="AT151" s="204"/>
      <c r="AU151" s="201"/>
      <c r="AV151" s="202"/>
      <c r="AW151" s="204"/>
      <c r="AX151" s="201"/>
      <c r="AY151" s="202"/>
      <c r="AZ151" s="204"/>
      <c r="BA151" s="201"/>
      <c r="BB151" s="202"/>
      <c r="BC151" s="204"/>
      <c r="BD151" s="201"/>
      <c r="BE151" s="202"/>
      <c r="BF151" s="204"/>
      <c r="BG151" s="201"/>
      <c r="BH151" s="202"/>
      <c r="BI151" s="204"/>
      <c r="BJ151" s="201"/>
      <c r="BK151" s="202"/>
      <c r="BL151" s="204"/>
      <c r="BM151" s="201"/>
      <c r="BN151" s="202"/>
      <c r="BO151" s="204"/>
      <c r="BP151" s="201"/>
      <c r="BQ151" s="202"/>
      <c r="BR151" s="204"/>
      <c r="BS151" s="201"/>
      <c r="BT151" s="202"/>
      <c r="BU151" s="204"/>
      <c r="BV151" s="201"/>
      <c r="BW151" s="202"/>
      <c r="BX151" s="204"/>
      <c r="BY151" s="201"/>
      <c r="BZ151" s="202"/>
      <c r="CA151" s="204"/>
      <c r="CB151" s="201"/>
      <c r="CC151" s="202"/>
      <c r="CD151" s="204"/>
      <c r="CE151" s="201"/>
      <c r="CF151" s="202"/>
      <c r="CG151" s="204"/>
      <c r="CH151" s="201"/>
      <c r="CI151" s="202"/>
      <c r="CJ151" s="204"/>
      <c r="CK151" s="201"/>
      <c r="CL151" s="202"/>
      <c r="CM151" s="204"/>
      <c r="CN151" s="201"/>
      <c r="CO151" s="202"/>
      <c r="CP151" s="204"/>
      <c r="CQ151" s="205"/>
      <c r="CR151" s="51" t="n">
        <v>6820100.34343622</v>
      </c>
      <c r="CS151" s="206"/>
    </row>
    <row r="152" customFormat="false" ht="13.5" hidden="false" customHeight="false" outlineLevel="0" collapsed="false">
      <c r="B152" s="230"/>
      <c r="C152" s="231" t="s">
        <v>162</v>
      </c>
      <c r="D152" s="232"/>
      <c r="E152" s="210"/>
      <c r="F152" s="211"/>
      <c r="G152" s="212"/>
      <c r="H152" s="210"/>
      <c r="I152" s="211"/>
      <c r="J152" s="212"/>
      <c r="K152" s="210"/>
      <c r="L152" s="211"/>
      <c r="M152" s="213"/>
      <c r="N152" s="211"/>
      <c r="O152" s="211"/>
      <c r="P152" s="213"/>
      <c r="Q152" s="210"/>
      <c r="R152" s="211"/>
      <c r="S152" s="213"/>
      <c r="T152" s="210"/>
      <c r="U152" s="211"/>
      <c r="V152" s="213"/>
      <c r="W152" s="210"/>
      <c r="X152" s="211"/>
      <c r="Y152" s="213"/>
      <c r="Z152" s="210"/>
      <c r="AA152" s="211"/>
      <c r="AB152" s="213"/>
      <c r="AC152" s="210"/>
      <c r="AD152" s="211"/>
      <c r="AE152" s="213"/>
      <c r="AF152" s="210"/>
      <c r="AG152" s="211"/>
      <c r="AH152" s="213"/>
      <c r="AI152" s="210"/>
      <c r="AJ152" s="211"/>
      <c r="AK152" s="213"/>
      <c r="AL152" s="210"/>
      <c r="AM152" s="211"/>
      <c r="AN152" s="213"/>
      <c r="AO152" s="210"/>
      <c r="AP152" s="211"/>
      <c r="AQ152" s="213"/>
      <c r="AR152" s="210"/>
      <c r="AS152" s="211"/>
      <c r="AT152" s="213"/>
      <c r="AU152" s="210"/>
      <c r="AV152" s="211"/>
      <c r="AW152" s="213"/>
      <c r="AX152" s="210"/>
      <c r="AY152" s="211"/>
      <c r="AZ152" s="213"/>
      <c r="BA152" s="210"/>
      <c r="BB152" s="211"/>
      <c r="BC152" s="213"/>
      <c r="BD152" s="210"/>
      <c r="BE152" s="211"/>
      <c r="BF152" s="213"/>
      <c r="BG152" s="210"/>
      <c r="BH152" s="211"/>
      <c r="BI152" s="213"/>
      <c r="BJ152" s="210"/>
      <c r="BK152" s="211"/>
      <c r="BL152" s="213"/>
      <c r="BM152" s="210"/>
      <c r="BN152" s="211"/>
      <c r="BO152" s="213"/>
      <c r="BP152" s="210"/>
      <c r="BQ152" s="211"/>
      <c r="BR152" s="213"/>
      <c r="BS152" s="210"/>
      <c r="BT152" s="211"/>
      <c r="BU152" s="213"/>
      <c r="BV152" s="210"/>
      <c r="BW152" s="211"/>
      <c r="BX152" s="213"/>
      <c r="BY152" s="210"/>
      <c r="BZ152" s="211"/>
      <c r="CA152" s="213"/>
      <c r="CB152" s="210"/>
      <c r="CC152" s="211"/>
      <c r="CD152" s="213"/>
      <c r="CE152" s="210"/>
      <c r="CF152" s="211"/>
      <c r="CG152" s="213"/>
      <c r="CH152" s="210"/>
      <c r="CI152" s="211"/>
      <c r="CJ152" s="213"/>
      <c r="CK152" s="210"/>
      <c r="CL152" s="211"/>
      <c r="CM152" s="213"/>
      <c r="CN152" s="210"/>
      <c r="CO152" s="211"/>
      <c r="CP152" s="213"/>
      <c r="CQ152" s="214"/>
      <c r="CR152" s="233" t="n">
        <v>39296768.6455135</v>
      </c>
      <c r="CS152" s="216"/>
    </row>
    <row r="153" customFormat="false" ht="12.75" hidden="false" customHeight="false" outlineLevel="0" collapsed="false">
      <c r="C153" s="238"/>
    </row>
    <row r="154" customFormat="false" ht="20.25" hidden="false" customHeight="false" outlineLevel="0" collapsed="false">
      <c r="C154" s="239"/>
      <c r="CR154" s="234" t="s">
        <v>163</v>
      </c>
    </row>
    <row r="155" customFormat="false" ht="12.75" hidden="false" customHeight="false" outlineLevel="0" collapsed="false">
      <c r="C155" s="240"/>
      <c r="CR155" s="40"/>
    </row>
    <row r="156" customFormat="false" ht="26.25" hidden="false" customHeight="false" outlineLevel="0" collapsed="false">
      <c r="C156" s="240"/>
      <c r="CQ156" s="236" t="s">
        <v>176</v>
      </c>
      <c r="CR156" s="40"/>
    </row>
    <row r="157" customFormat="false" ht="12.75" hidden="false" customHeight="false" outlineLevel="0" collapsed="false">
      <c r="C157" s="240"/>
    </row>
    <row r="158" customFormat="false" ht="12.75" hidden="false" customHeight="false" outlineLevel="0" collapsed="false">
      <c r="C158" s="240"/>
    </row>
    <row r="159" customFormat="false" ht="12.75" hidden="false" customHeight="false" outlineLevel="0" collapsed="false">
      <c r="C159" s="240"/>
    </row>
    <row r="160" customFormat="false" ht="12.75" hidden="false" customHeight="false" outlineLevel="0" collapsed="false">
      <c r="C160" s="240"/>
    </row>
    <row r="161" customFormat="false" ht="12.75" hidden="false" customHeight="false" outlineLevel="0" collapsed="false">
      <c r="C161" s="240"/>
    </row>
    <row r="162" customFormat="false" ht="12.75" hidden="false" customHeight="false" outlineLevel="0" collapsed="false">
      <c r="C162" s="240"/>
    </row>
    <row r="163" customFormat="false" ht="12.75" hidden="false" customHeight="false" outlineLevel="0" collapsed="false">
      <c r="C163" s="240"/>
    </row>
    <row r="164" customFormat="false" ht="12.75" hidden="false" customHeight="false" outlineLevel="0" collapsed="false">
      <c r="C164" s="241"/>
    </row>
    <row r="165" customFormat="false" ht="12.75" hidden="false" customHeight="false" outlineLevel="0" collapsed="false">
      <c r="C165" s="40"/>
    </row>
    <row r="166" customFormat="false" ht="12.75" hidden="false" customHeight="false" outlineLevel="0" collapsed="false">
      <c r="C166" s="40"/>
    </row>
    <row r="167" customFormat="false" ht="12.75" hidden="false" customHeight="false" outlineLevel="0" collapsed="false">
      <c r="C167" s="240"/>
    </row>
    <row r="168" customFormat="false" ht="12.75" hidden="false" customHeight="false" outlineLevel="0" collapsed="false">
      <c r="D168" s="242"/>
    </row>
    <row r="170" customFormat="false" ht="12.75" hidden="false" customHeight="false" outlineLevel="0" collapsed="false">
      <c r="C170" s="240"/>
    </row>
  </sheetData>
  <mergeCells count="32">
    <mergeCell ref="B6:C7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</mergeCells>
  <printOptions headings="false" gridLines="false" gridLinesSet="true" horizontalCentered="false" verticalCentered="false"/>
  <pageMargins left="2.22986111111111" right="0.196527777777778" top="0.433333333333333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97"/>
  <sheetViews>
    <sheetView showFormulas="false" showGridLines="true" showRowColHeaders="true" showZeros="true" rightToLeft="false" tabSelected="false" showOutlineSymbols="true" defaultGridColor="true" view="normal" topLeftCell="CP136" colorId="64" zoomScale="100" zoomScaleNormal="100" zoomScalePageLayoutView="100" workbookViewId="0">
      <selection pane="topLeft" activeCell="DO166" activeCellId="0" sqref="DO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.41"/>
    <col collapsed="false" customWidth="true" hidden="false" outlineLevel="0" max="3" min="3" style="0" width="44.41"/>
    <col collapsed="false" customWidth="true" hidden="false" outlineLevel="0" max="4" min="4" style="1" width="7.28"/>
    <col collapsed="false" customWidth="true" hidden="false" outlineLevel="0" max="6" min="5" style="2" width="10.71"/>
    <col collapsed="false" customWidth="true" hidden="false" outlineLevel="0" max="7" min="7" style="2" width="11.42"/>
    <col collapsed="false" customWidth="true" hidden="false" outlineLevel="0" max="12" min="8" style="2" width="10.71"/>
    <col collapsed="false" customWidth="true" hidden="false" outlineLevel="0" max="13" min="13" style="2" width="12.42"/>
    <col collapsed="false" customWidth="true" hidden="false" outlineLevel="0" max="18" min="14" style="2" width="10.71"/>
    <col collapsed="false" customWidth="true" hidden="false" outlineLevel="0" max="19" min="19" style="2" width="11.56"/>
    <col collapsed="false" customWidth="true" hidden="false" outlineLevel="0" max="20" min="20" style="3" width="10.71"/>
    <col collapsed="false" customWidth="true" hidden="false" outlineLevel="0" max="22" min="21" style="2" width="10.71"/>
    <col collapsed="false" customWidth="true" hidden="false" outlineLevel="0" max="23" min="23" style="1" width="10.71"/>
    <col collapsed="false" customWidth="true" hidden="false" outlineLevel="0" max="25" min="24" style="2" width="10.71"/>
    <col collapsed="false" customWidth="true" hidden="false" outlineLevel="0" max="26" min="26" style="1" width="10.71"/>
    <col collapsed="false" customWidth="true" hidden="false" outlineLevel="0" max="28" min="27" style="2" width="10.71"/>
    <col collapsed="false" customWidth="true" hidden="false" outlineLevel="0" max="29" min="29" style="1" width="10.71"/>
    <col collapsed="false" customWidth="true" hidden="false" outlineLevel="0" max="31" min="30" style="2" width="10.71"/>
    <col collapsed="false" customWidth="true" hidden="false" outlineLevel="0" max="32" min="32" style="1" width="10.71"/>
    <col collapsed="false" customWidth="true" hidden="false" outlineLevel="0" max="34" min="33" style="2" width="10.71"/>
    <col collapsed="false" customWidth="true" hidden="false" outlineLevel="0" max="35" min="35" style="1" width="10.71"/>
    <col collapsed="false" customWidth="true" hidden="false" outlineLevel="0" max="37" min="36" style="2" width="10.71"/>
    <col collapsed="false" customWidth="true" hidden="false" outlineLevel="0" max="38" min="38" style="1" width="10.71"/>
    <col collapsed="false" customWidth="true" hidden="false" outlineLevel="0" max="40" min="39" style="2" width="10.71"/>
    <col collapsed="false" customWidth="true" hidden="false" outlineLevel="0" max="41" min="41" style="1" width="10.71"/>
    <col collapsed="false" customWidth="true" hidden="false" outlineLevel="0" max="43" min="42" style="2" width="10.71"/>
    <col collapsed="false" customWidth="true" hidden="false" outlineLevel="0" max="44" min="44" style="1" width="10.71"/>
    <col collapsed="false" customWidth="true" hidden="false" outlineLevel="0" max="46" min="45" style="2" width="10.71"/>
    <col collapsed="false" customWidth="true" hidden="false" outlineLevel="0" max="47" min="47" style="1" width="10.71"/>
    <col collapsed="false" customWidth="true" hidden="false" outlineLevel="0" max="49" min="48" style="2" width="10.71"/>
    <col collapsed="false" customWidth="true" hidden="false" outlineLevel="0" max="50" min="50" style="1" width="10.71"/>
    <col collapsed="false" customWidth="true" hidden="false" outlineLevel="0" max="52" min="51" style="2" width="10.71"/>
    <col collapsed="false" customWidth="true" hidden="false" outlineLevel="0" max="53" min="53" style="1" width="10.71"/>
    <col collapsed="false" customWidth="true" hidden="false" outlineLevel="0" max="55" min="54" style="2" width="10.71"/>
    <col collapsed="false" customWidth="true" hidden="false" outlineLevel="0" max="56" min="56" style="1" width="10.71"/>
    <col collapsed="false" customWidth="true" hidden="false" outlineLevel="0" max="58" min="57" style="2" width="10.71"/>
    <col collapsed="false" customWidth="true" hidden="false" outlineLevel="0" max="59" min="59" style="1" width="10.71"/>
    <col collapsed="false" customWidth="true" hidden="false" outlineLevel="0" max="61" min="60" style="2" width="10.71"/>
    <col collapsed="false" customWidth="true" hidden="false" outlineLevel="0" max="62" min="62" style="1" width="10.71"/>
    <col collapsed="false" customWidth="true" hidden="false" outlineLevel="0" max="63" min="63" style="2" width="10.71"/>
    <col collapsed="false" customWidth="true" hidden="false" outlineLevel="0" max="64" min="64" style="2" width="12.14"/>
    <col collapsed="false" customWidth="true" hidden="false" outlineLevel="0" max="65" min="65" style="1" width="10.71"/>
    <col collapsed="false" customWidth="true" hidden="false" outlineLevel="0" max="66" min="66" style="2" width="10.71"/>
    <col collapsed="false" customWidth="true" hidden="false" outlineLevel="0" max="67" min="67" style="2" width="11.7"/>
    <col collapsed="false" customWidth="true" hidden="false" outlineLevel="0" max="68" min="68" style="1" width="10.71"/>
    <col collapsed="false" customWidth="true" hidden="false" outlineLevel="0" max="70" min="69" style="2" width="10.71"/>
    <col collapsed="false" customWidth="true" hidden="false" outlineLevel="0" max="71" min="71" style="1" width="10.71"/>
    <col collapsed="false" customWidth="true" hidden="false" outlineLevel="0" max="72" min="72" style="2" width="10.71"/>
    <col collapsed="false" customWidth="true" hidden="false" outlineLevel="0" max="73" min="73" style="2" width="11.42"/>
    <col collapsed="false" customWidth="true" hidden="false" outlineLevel="0" max="74" min="74" style="1" width="10.71"/>
    <col collapsed="false" customWidth="true" hidden="false" outlineLevel="0" max="75" min="75" style="2" width="10.71"/>
    <col collapsed="false" customWidth="true" hidden="false" outlineLevel="0" max="76" min="76" style="2" width="11.7"/>
    <col collapsed="false" customWidth="true" hidden="false" outlineLevel="0" max="77" min="77" style="1" width="10.71"/>
    <col collapsed="false" customWidth="true" hidden="false" outlineLevel="0" max="78" min="78" style="2" width="10.71"/>
    <col collapsed="false" customWidth="true" hidden="false" outlineLevel="0" max="79" min="79" style="2" width="11.42"/>
    <col collapsed="false" customWidth="true" hidden="false" outlineLevel="0" max="80" min="80" style="1" width="10.71"/>
    <col collapsed="false" customWidth="true" hidden="false" outlineLevel="0" max="82" min="81" style="2" width="10.71"/>
    <col collapsed="false" customWidth="true" hidden="false" outlineLevel="0" max="83" min="83" style="1" width="10.71"/>
    <col collapsed="false" customWidth="true" hidden="false" outlineLevel="0" max="84" min="84" style="2" width="10.71"/>
    <col collapsed="false" customWidth="true" hidden="false" outlineLevel="0" max="85" min="85" style="2" width="11.42"/>
    <col collapsed="false" customWidth="true" hidden="false" outlineLevel="0" max="86" min="86" style="1" width="10.71"/>
    <col collapsed="false" customWidth="true" hidden="false" outlineLevel="0" max="87" min="87" style="2" width="10.71"/>
    <col collapsed="false" customWidth="true" hidden="false" outlineLevel="0" max="88" min="88" style="2" width="11.42"/>
    <col collapsed="false" customWidth="true" hidden="false" outlineLevel="0" max="89" min="89" style="1" width="10.71"/>
    <col collapsed="false" customWidth="true" hidden="false" outlineLevel="0" max="90" min="90" style="2" width="10.71"/>
    <col collapsed="false" customWidth="true" hidden="false" outlineLevel="0" max="91" min="91" style="2" width="11.85"/>
    <col collapsed="false" customWidth="true" hidden="false" outlineLevel="0" max="92" min="92" style="1" width="10.71"/>
    <col collapsed="false" customWidth="true" hidden="false" outlineLevel="0" max="100" min="93" style="2" width="10.71"/>
    <col collapsed="false" customWidth="true" hidden="false" outlineLevel="0" max="101" min="101" style="1" width="10.71"/>
    <col collapsed="false" customWidth="true" hidden="false" outlineLevel="0" max="103" min="102" style="2" width="10.71"/>
    <col collapsed="false" customWidth="true" hidden="false" outlineLevel="0" max="104" min="104" style="1" width="10.71"/>
    <col collapsed="false" customWidth="true" hidden="false" outlineLevel="0" max="105" min="105" style="2" width="10.71"/>
    <col collapsed="false" customWidth="true" hidden="false" outlineLevel="0" max="106" min="106" style="2" width="11.42"/>
    <col collapsed="false" customWidth="true" hidden="false" outlineLevel="0" max="107" min="107" style="1" width="10.71"/>
    <col collapsed="false" customWidth="true" hidden="false" outlineLevel="0" max="109" min="108" style="2" width="10.71"/>
    <col collapsed="false" customWidth="true" hidden="false" outlineLevel="0" max="111" min="111" style="0" width="13.14"/>
    <col collapsed="false" customWidth="true" hidden="false" outlineLevel="0" max="112" min="112" style="0" width="4.14"/>
    <col collapsed="false" customWidth="true" hidden="false" outlineLevel="0" max="115" min="115" style="2" width="12.7"/>
  </cols>
  <sheetData>
    <row r="1" customFormat="false" ht="15" hidden="false" customHeight="false" outlineLevel="0" collapsed="false">
      <c r="C1" s="4" t="s">
        <v>0</v>
      </c>
    </row>
    <row r="3" customFormat="false" ht="18" hidden="false" customHeight="false" outlineLevel="0" collapsed="false">
      <c r="C3" s="4" t="s">
        <v>1</v>
      </c>
      <c r="G3" s="243" t="s">
        <v>177</v>
      </c>
    </row>
    <row r="4" customFormat="false" ht="13.5" hidden="false" customHeight="false" outlineLevel="0" collapsed="false">
      <c r="C4" s="6" t="s">
        <v>3</v>
      </c>
    </row>
    <row r="5" customFormat="false" ht="13.5" hidden="false" customHeight="false" outlineLevel="0" collapsed="false">
      <c r="B5" s="244" t="s">
        <v>4</v>
      </c>
      <c r="C5" s="244"/>
      <c r="D5" s="327"/>
      <c r="E5" s="328" t="s">
        <v>178</v>
      </c>
      <c r="F5" s="328"/>
      <c r="G5" s="328"/>
      <c r="H5" s="328" t="s">
        <v>179</v>
      </c>
      <c r="I5" s="328"/>
      <c r="J5" s="328"/>
      <c r="K5" s="328" t="s">
        <v>180</v>
      </c>
      <c r="L5" s="328"/>
      <c r="M5" s="328"/>
      <c r="N5" s="328" t="s">
        <v>181</v>
      </c>
      <c r="O5" s="328"/>
      <c r="P5" s="328"/>
      <c r="Q5" s="328" t="s">
        <v>182</v>
      </c>
      <c r="R5" s="328"/>
      <c r="S5" s="328"/>
      <c r="T5" s="14" t="s">
        <v>5</v>
      </c>
      <c r="U5" s="14"/>
      <c r="V5" s="14"/>
      <c r="W5" s="246" t="s">
        <v>6</v>
      </c>
      <c r="X5" s="246"/>
      <c r="Y5" s="246"/>
      <c r="Z5" s="246" t="s">
        <v>7</v>
      </c>
      <c r="AA5" s="246"/>
      <c r="AB5" s="246"/>
      <c r="AC5" s="246" t="s">
        <v>8</v>
      </c>
      <c r="AD5" s="246"/>
      <c r="AE5" s="246"/>
      <c r="AF5" s="246" t="s">
        <v>9</v>
      </c>
      <c r="AG5" s="246"/>
      <c r="AH5" s="246"/>
      <c r="AI5" s="246" t="s">
        <v>10</v>
      </c>
      <c r="AJ5" s="246"/>
      <c r="AK5" s="246"/>
      <c r="AL5" s="246" t="s">
        <v>11</v>
      </c>
      <c r="AM5" s="246"/>
      <c r="AN5" s="246"/>
      <c r="AO5" s="246" t="s">
        <v>12</v>
      </c>
      <c r="AP5" s="246"/>
      <c r="AQ5" s="246"/>
      <c r="AR5" s="246" t="s">
        <v>14</v>
      </c>
      <c r="AS5" s="246"/>
      <c r="AT5" s="246"/>
      <c r="AU5" s="246" t="s">
        <v>13</v>
      </c>
      <c r="AV5" s="246"/>
      <c r="AW5" s="246"/>
      <c r="AX5" s="246" t="s">
        <v>15</v>
      </c>
      <c r="AY5" s="246"/>
      <c r="AZ5" s="246"/>
      <c r="BA5" s="246" t="s">
        <v>16</v>
      </c>
      <c r="BB5" s="246"/>
      <c r="BC5" s="246"/>
      <c r="BD5" s="246" t="s">
        <v>17</v>
      </c>
      <c r="BE5" s="246"/>
      <c r="BF5" s="246"/>
      <c r="BG5" s="246" t="s">
        <v>18</v>
      </c>
      <c r="BH5" s="246"/>
      <c r="BI5" s="246"/>
      <c r="BJ5" s="246" t="s">
        <v>19</v>
      </c>
      <c r="BK5" s="246"/>
      <c r="BL5" s="246"/>
      <c r="BM5" s="246" t="s">
        <v>20</v>
      </c>
      <c r="BN5" s="246"/>
      <c r="BO5" s="246"/>
      <c r="BP5" s="246" t="s">
        <v>21</v>
      </c>
      <c r="BQ5" s="246"/>
      <c r="BR5" s="246"/>
      <c r="BS5" s="246" t="s">
        <v>22</v>
      </c>
      <c r="BT5" s="246"/>
      <c r="BU5" s="246"/>
      <c r="BV5" s="246" t="s">
        <v>23</v>
      </c>
      <c r="BW5" s="246"/>
      <c r="BX5" s="246"/>
      <c r="BY5" s="246" t="s">
        <v>24</v>
      </c>
      <c r="BZ5" s="246"/>
      <c r="CA5" s="246"/>
      <c r="CB5" s="246" t="s">
        <v>25</v>
      </c>
      <c r="CC5" s="246"/>
      <c r="CD5" s="246"/>
      <c r="CE5" s="246" t="s">
        <v>26</v>
      </c>
      <c r="CF5" s="246"/>
      <c r="CG5" s="246"/>
      <c r="CH5" s="246" t="s">
        <v>27</v>
      </c>
      <c r="CI5" s="246"/>
      <c r="CJ5" s="246"/>
      <c r="CK5" s="246" t="s">
        <v>28</v>
      </c>
      <c r="CL5" s="246"/>
      <c r="CM5" s="246"/>
      <c r="CN5" s="246" t="s">
        <v>29</v>
      </c>
      <c r="CO5" s="246"/>
      <c r="CP5" s="246"/>
      <c r="CQ5" s="14" t="s">
        <v>30</v>
      </c>
      <c r="CR5" s="14"/>
      <c r="CS5" s="14"/>
      <c r="CT5" s="14" t="s">
        <v>31</v>
      </c>
      <c r="CU5" s="14"/>
      <c r="CV5" s="14"/>
      <c r="CW5" s="14" t="s">
        <v>32</v>
      </c>
      <c r="CX5" s="14"/>
      <c r="CY5" s="14"/>
      <c r="CZ5" s="246" t="s">
        <v>33</v>
      </c>
      <c r="DA5" s="246"/>
      <c r="DB5" s="246"/>
      <c r="DC5" s="246" t="s">
        <v>34</v>
      </c>
      <c r="DD5" s="246"/>
      <c r="DE5" s="246"/>
      <c r="DF5" s="15" t="s">
        <v>35</v>
      </c>
      <c r="DG5" s="15"/>
      <c r="DH5" s="15"/>
    </row>
    <row r="6" customFormat="false" ht="13.5" hidden="false" customHeight="false" outlineLevel="0" collapsed="false">
      <c r="B6" s="244"/>
      <c r="C6" s="244"/>
      <c r="D6" s="329" t="s">
        <v>36</v>
      </c>
      <c r="E6" s="330" t="s">
        <v>37</v>
      </c>
      <c r="F6" s="294" t="s">
        <v>38</v>
      </c>
      <c r="G6" s="248" t="s">
        <v>39</v>
      </c>
      <c r="H6" s="330" t="s">
        <v>37</v>
      </c>
      <c r="I6" s="294" t="s">
        <v>38</v>
      </c>
      <c r="J6" s="248" t="s">
        <v>39</v>
      </c>
      <c r="K6" s="330" t="s">
        <v>37</v>
      </c>
      <c r="L6" s="294" t="s">
        <v>38</v>
      </c>
      <c r="M6" s="248" t="s">
        <v>39</v>
      </c>
      <c r="N6" s="330" t="s">
        <v>37</v>
      </c>
      <c r="O6" s="294" t="s">
        <v>38</v>
      </c>
      <c r="P6" s="248" t="s">
        <v>39</v>
      </c>
      <c r="Q6" s="330" t="s">
        <v>37</v>
      </c>
      <c r="R6" s="294" t="s">
        <v>38</v>
      </c>
      <c r="S6" s="248" t="s">
        <v>39</v>
      </c>
      <c r="T6" s="20" t="s">
        <v>37</v>
      </c>
      <c r="U6" s="247" t="s">
        <v>38</v>
      </c>
      <c r="V6" s="248" t="s">
        <v>39</v>
      </c>
      <c r="W6" s="250" t="s">
        <v>37</v>
      </c>
      <c r="X6" s="247" t="s">
        <v>38</v>
      </c>
      <c r="Y6" s="248" t="s">
        <v>39</v>
      </c>
      <c r="Z6" s="250" t="s">
        <v>37</v>
      </c>
      <c r="AA6" s="247" t="s">
        <v>38</v>
      </c>
      <c r="AB6" s="248" t="s">
        <v>39</v>
      </c>
      <c r="AC6" s="250" t="s">
        <v>37</v>
      </c>
      <c r="AD6" s="247" t="s">
        <v>38</v>
      </c>
      <c r="AE6" s="248" t="s">
        <v>39</v>
      </c>
      <c r="AF6" s="250" t="s">
        <v>37</v>
      </c>
      <c r="AG6" s="247" t="s">
        <v>38</v>
      </c>
      <c r="AH6" s="248" t="s">
        <v>39</v>
      </c>
      <c r="AI6" s="250" t="s">
        <v>37</v>
      </c>
      <c r="AJ6" s="247" t="s">
        <v>38</v>
      </c>
      <c r="AK6" s="248" t="s">
        <v>39</v>
      </c>
      <c r="AL6" s="250" t="s">
        <v>37</v>
      </c>
      <c r="AM6" s="247" t="s">
        <v>38</v>
      </c>
      <c r="AN6" s="248" t="s">
        <v>39</v>
      </c>
      <c r="AO6" s="250" t="s">
        <v>37</v>
      </c>
      <c r="AP6" s="247" t="s">
        <v>38</v>
      </c>
      <c r="AQ6" s="248" t="s">
        <v>39</v>
      </c>
      <c r="AR6" s="250" t="s">
        <v>37</v>
      </c>
      <c r="AS6" s="247" t="s">
        <v>38</v>
      </c>
      <c r="AT6" s="248" t="s">
        <v>39</v>
      </c>
      <c r="AU6" s="250" t="s">
        <v>37</v>
      </c>
      <c r="AV6" s="247" t="s">
        <v>38</v>
      </c>
      <c r="AW6" s="248" t="s">
        <v>39</v>
      </c>
      <c r="AX6" s="250" t="s">
        <v>37</v>
      </c>
      <c r="AY6" s="247" t="s">
        <v>38</v>
      </c>
      <c r="AZ6" s="248" t="s">
        <v>39</v>
      </c>
      <c r="BA6" s="250" t="s">
        <v>37</v>
      </c>
      <c r="BB6" s="247" t="s">
        <v>38</v>
      </c>
      <c r="BC6" s="248" t="s">
        <v>39</v>
      </c>
      <c r="BD6" s="250" t="s">
        <v>37</v>
      </c>
      <c r="BE6" s="247" t="s">
        <v>38</v>
      </c>
      <c r="BF6" s="248" t="s">
        <v>39</v>
      </c>
      <c r="BG6" s="250" t="s">
        <v>37</v>
      </c>
      <c r="BH6" s="247" t="s">
        <v>38</v>
      </c>
      <c r="BI6" s="248" t="s">
        <v>39</v>
      </c>
      <c r="BJ6" s="250" t="s">
        <v>37</v>
      </c>
      <c r="BK6" s="247" t="s">
        <v>38</v>
      </c>
      <c r="BL6" s="248" t="s">
        <v>39</v>
      </c>
      <c r="BM6" s="250" t="s">
        <v>37</v>
      </c>
      <c r="BN6" s="247" t="s">
        <v>38</v>
      </c>
      <c r="BO6" s="248" t="s">
        <v>39</v>
      </c>
      <c r="BP6" s="250" t="s">
        <v>37</v>
      </c>
      <c r="BQ6" s="247" t="s">
        <v>38</v>
      </c>
      <c r="BR6" s="248" t="s">
        <v>39</v>
      </c>
      <c r="BS6" s="250" t="s">
        <v>37</v>
      </c>
      <c r="BT6" s="247" t="s">
        <v>38</v>
      </c>
      <c r="BU6" s="248" t="s">
        <v>39</v>
      </c>
      <c r="BV6" s="250" t="s">
        <v>37</v>
      </c>
      <c r="BW6" s="247" t="s">
        <v>38</v>
      </c>
      <c r="BX6" s="248" t="s">
        <v>39</v>
      </c>
      <c r="BY6" s="250" t="s">
        <v>37</v>
      </c>
      <c r="BZ6" s="247" t="s">
        <v>38</v>
      </c>
      <c r="CA6" s="248" t="s">
        <v>39</v>
      </c>
      <c r="CB6" s="250" t="s">
        <v>37</v>
      </c>
      <c r="CC6" s="247" t="s">
        <v>38</v>
      </c>
      <c r="CD6" s="248" t="s">
        <v>39</v>
      </c>
      <c r="CE6" s="250" t="s">
        <v>37</v>
      </c>
      <c r="CF6" s="247" t="s">
        <v>38</v>
      </c>
      <c r="CG6" s="248" t="s">
        <v>39</v>
      </c>
      <c r="CH6" s="250" t="s">
        <v>37</v>
      </c>
      <c r="CI6" s="247" t="s">
        <v>38</v>
      </c>
      <c r="CJ6" s="248" t="s">
        <v>39</v>
      </c>
      <c r="CK6" s="250" t="s">
        <v>37</v>
      </c>
      <c r="CL6" s="247" t="s">
        <v>38</v>
      </c>
      <c r="CM6" s="248" t="s">
        <v>39</v>
      </c>
      <c r="CN6" s="250" t="s">
        <v>37</v>
      </c>
      <c r="CO6" s="247" t="s">
        <v>38</v>
      </c>
      <c r="CP6" s="248" t="s">
        <v>39</v>
      </c>
      <c r="CQ6" s="20" t="s">
        <v>37</v>
      </c>
      <c r="CR6" s="247" t="s">
        <v>38</v>
      </c>
      <c r="CS6" s="248" t="s">
        <v>39</v>
      </c>
      <c r="CT6" s="20" t="s">
        <v>37</v>
      </c>
      <c r="CU6" s="247" t="s">
        <v>38</v>
      </c>
      <c r="CV6" s="248" t="s">
        <v>39</v>
      </c>
      <c r="CW6" s="20" t="s">
        <v>37</v>
      </c>
      <c r="CX6" s="247" t="s">
        <v>38</v>
      </c>
      <c r="CY6" s="248" t="s">
        <v>39</v>
      </c>
      <c r="CZ6" s="250" t="s">
        <v>37</v>
      </c>
      <c r="DA6" s="247" t="s">
        <v>38</v>
      </c>
      <c r="DB6" s="248" t="s">
        <v>39</v>
      </c>
      <c r="DC6" s="250" t="s">
        <v>37</v>
      </c>
      <c r="DD6" s="247" t="s">
        <v>38</v>
      </c>
      <c r="DE6" s="248" t="s">
        <v>39</v>
      </c>
      <c r="DF6" s="251"/>
      <c r="DG6" s="297"/>
      <c r="DH6" s="331"/>
    </row>
    <row r="7" customFormat="false" ht="13.5" hidden="false" customHeight="false" outlineLevel="0" collapsed="false">
      <c r="B7" s="28" t="n">
        <v>1</v>
      </c>
      <c r="C7" s="322" t="s">
        <v>40</v>
      </c>
      <c r="D7" s="332"/>
      <c r="E7" s="30"/>
      <c r="F7" s="333"/>
      <c r="G7" s="334"/>
      <c r="H7" s="30"/>
      <c r="I7" s="333"/>
      <c r="J7" s="334"/>
      <c r="K7" s="30"/>
      <c r="L7" s="333"/>
      <c r="M7" s="334"/>
      <c r="N7" s="30"/>
      <c r="O7" s="333"/>
      <c r="P7" s="334"/>
      <c r="Q7" s="30"/>
      <c r="R7" s="333"/>
      <c r="S7" s="334"/>
      <c r="T7" s="31"/>
      <c r="U7" s="32"/>
      <c r="V7" s="33"/>
      <c r="W7" s="298"/>
      <c r="X7" s="32"/>
      <c r="Y7" s="33"/>
      <c r="Z7" s="298"/>
      <c r="AA7" s="32"/>
      <c r="AB7" s="33"/>
      <c r="AC7" s="298"/>
      <c r="AD7" s="32"/>
      <c r="AE7" s="33"/>
      <c r="AF7" s="298"/>
      <c r="AG7" s="32"/>
      <c r="AH7" s="33"/>
      <c r="AI7" s="298"/>
      <c r="AJ7" s="32"/>
      <c r="AK7" s="33"/>
      <c r="AL7" s="298"/>
      <c r="AM7" s="32"/>
      <c r="AN7" s="33"/>
      <c r="AO7" s="298"/>
      <c r="AP7" s="32"/>
      <c r="AQ7" s="33"/>
      <c r="AR7" s="298"/>
      <c r="AS7" s="32"/>
      <c r="AT7" s="33"/>
      <c r="AU7" s="298"/>
      <c r="AV7" s="32"/>
      <c r="AW7" s="33"/>
      <c r="AX7" s="298"/>
      <c r="AY7" s="32"/>
      <c r="AZ7" s="33"/>
      <c r="BA7" s="298"/>
      <c r="BB7" s="32"/>
      <c r="BC7" s="33"/>
      <c r="BD7" s="298"/>
      <c r="BE7" s="32"/>
      <c r="BF7" s="33"/>
      <c r="BG7" s="298"/>
      <c r="BH7" s="32"/>
      <c r="BI7" s="33"/>
      <c r="BJ7" s="298"/>
      <c r="BK7" s="32"/>
      <c r="BL7" s="33"/>
      <c r="BM7" s="298"/>
      <c r="BN7" s="32"/>
      <c r="BO7" s="33"/>
      <c r="BP7" s="298"/>
      <c r="BQ7" s="32"/>
      <c r="BR7" s="33"/>
      <c r="BS7" s="298"/>
      <c r="BT7" s="32"/>
      <c r="BU7" s="33"/>
      <c r="BV7" s="298"/>
      <c r="BW7" s="32"/>
      <c r="BX7" s="33"/>
      <c r="BY7" s="298"/>
      <c r="BZ7" s="32"/>
      <c r="CA7" s="33"/>
      <c r="CB7" s="298"/>
      <c r="CC7" s="32"/>
      <c r="CD7" s="33"/>
      <c r="CE7" s="298"/>
      <c r="CF7" s="32"/>
      <c r="CG7" s="33"/>
      <c r="CH7" s="298"/>
      <c r="CI7" s="32"/>
      <c r="CJ7" s="33"/>
      <c r="CK7" s="298"/>
      <c r="CL7" s="32"/>
      <c r="CM7" s="33"/>
      <c r="CN7" s="298"/>
      <c r="CO7" s="32"/>
      <c r="CP7" s="33"/>
      <c r="CQ7" s="298"/>
      <c r="CR7" s="32"/>
      <c r="CS7" s="33"/>
      <c r="CT7" s="298"/>
      <c r="CU7" s="32"/>
      <c r="CV7" s="33"/>
      <c r="CW7" s="298"/>
      <c r="CX7" s="32"/>
      <c r="CY7" s="33"/>
      <c r="CZ7" s="298"/>
      <c r="DA7" s="32"/>
      <c r="DB7" s="33"/>
      <c r="DC7" s="298"/>
      <c r="DD7" s="32"/>
      <c r="DE7" s="33"/>
      <c r="DF7" s="251"/>
      <c r="DG7" s="297"/>
      <c r="DH7" s="331"/>
    </row>
    <row r="8" customFormat="false" ht="12.75" hidden="false" customHeight="false" outlineLevel="0" collapsed="false">
      <c r="B8" s="41"/>
      <c r="C8" s="42" t="s">
        <v>41</v>
      </c>
      <c r="D8" s="335" t="s">
        <v>42</v>
      </c>
      <c r="E8" s="336" t="n">
        <v>0</v>
      </c>
      <c r="F8" s="337" t="n">
        <v>0</v>
      </c>
      <c r="G8" s="46" t="n">
        <f aca="false">F8*E8</f>
        <v>0</v>
      </c>
      <c r="H8" s="336" t="n">
        <v>0</v>
      </c>
      <c r="I8" s="337" t="n">
        <v>0</v>
      </c>
      <c r="J8" s="46" t="n">
        <f aca="false">I8*H8</f>
        <v>0</v>
      </c>
      <c r="K8" s="336" t="n">
        <v>0</v>
      </c>
      <c r="L8" s="337" t="n">
        <v>0</v>
      </c>
      <c r="M8" s="46" t="n">
        <f aca="false">L8*K8</f>
        <v>0</v>
      </c>
      <c r="N8" s="336" t="n">
        <v>0</v>
      </c>
      <c r="O8" s="337" t="n">
        <v>0</v>
      </c>
      <c r="P8" s="46" t="n">
        <f aca="false">O8*N8</f>
        <v>0</v>
      </c>
      <c r="Q8" s="336" t="n">
        <v>0</v>
      </c>
      <c r="R8" s="337" t="n">
        <v>0</v>
      </c>
      <c r="S8" s="46" t="n">
        <f aca="false">R8*Q8</f>
        <v>0</v>
      </c>
      <c r="T8" s="262" t="n">
        <v>0</v>
      </c>
      <c r="U8" s="66" t="n">
        <v>0</v>
      </c>
      <c r="V8" s="99" t="n">
        <f aca="false">U8*T8</f>
        <v>0</v>
      </c>
      <c r="W8" s="323" t="n">
        <v>9216</v>
      </c>
      <c r="X8" s="45" t="n">
        <v>15</v>
      </c>
      <c r="Y8" s="46" t="n">
        <f aca="false">X8*W8</f>
        <v>138240</v>
      </c>
      <c r="Z8" s="338" t="n">
        <v>2276</v>
      </c>
      <c r="AA8" s="45" t="n">
        <v>15</v>
      </c>
      <c r="AB8" s="46" t="n">
        <f aca="false">AA8*Z8</f>
        <v>34140</v>
      </c>
      <c r="AC8" s="339" t="n">
        <v>1663</v>
      </c>
      <c r="AD8" s="45" t="n">
        <v>15</v>
      </c>
      <c r="AE8" s="46" t="n">
        <f aca="false">AD8*AC8</f>
        <v>24945</v>
      </c>
      <c r="AF8" s="338" t="n">
        <v>2710</v>
      </c>
      <c r="AG8" s="45" t="n">
        <v>15</v>
      </c>
      <c r="AH8" s="46" t="n">
        <f aca="false">AG8*AF8</f>
        <v>40650</v>
      </c>
      <c r="AI8" s="48" t="n">
        <v>0</v>
      </c>
      <c r="AJ8" s="45" t="n">
        <v>15</v>
      </c>
      <c r="AK8" s="46" t="n">
        <f aca="false">AJ8*AI8</f>
        <v>0</v>
      </c>
      <c r="AL8" s="48" t="n">
        <v>0</v>
      </c>
      <c r="AM8" s="45" t="n">
        <v>15</v>
      </c>
      <c r="AN8" s="46" t="n">
        <f aca="false">AM8*AL8</f>
        <v>0</v>
      </c>
      <c r="AO8" s="48" t="n">
        <v>0</v>
      </c>
      <c r="AP8" s="45" t="n">
        <v>15</v>
      </c>
      <c r="AQ8" s="46" t="n">
        <f aca="false">AP8*AO8</f>
        <v>0</v>
      </c>
      <c r="AR8" s="339" t="n">
        <v>6201</v>
      </c>
      <c r="AS8" s="45" t="n">
        <v>15</v>
      </c>
      <c r="AT8" s="46" t="n">
        <f aca="false">AS8*AR8</f>
        <v>93015</v>
      </c>
      <c r="AU8" s="262" t="n">
        <v>0</v>
      </c>
      <c r="AV8" s="66" t="n">
        <v>0</v>
      </c>
      <c r="AW8" s="99" t="n">
        <f aca="false">AV8*AU8</f>
        <v>0</v>
      </c>
      <c r="AX8" s="338" t="n">
        <v>1563</v>
      </c>
      <c r="AY8" s="45" t="n">
        <v>15</v>
      </c>
      <c r="AZ8" s="46" t="n">
        <f aca="false">AY8*AX8</f>
        <v>23445</v>
      </c>
      <c r="BA8" s="339" t="n">
        <v>3459</v>
      </c>
      <c r="BB8" s="45" t="n">
        <v>15</v>
      </c>
      <c r="BC8" s="46" t="n">
        <f aca="false">BB8*BA8</f>
        <v>51885</v>
      </c>
      <c r="BD8" s="338" t="n">
        <v>2932</v>
      </c>
      <c r="BE8" s="45" t="n">
        <v>15</v>
      </c>
      <c r="BF8" s="46" t="n">
        <f aca="false">BE8*BD8</f>
        <v>43980</v>
      </c>
      <c r="BG8" s="339" t="n">
        <v>4760.00000000001</v>
      </c>
      <c r="BH8" s="45" t="n">
        <v>15</v>
      </c>
      <c r="BI8" s="46" t="n">
        <f aca="false">BH8*BG8</f>
        <v>71400.0000000001</v>
      </c>
      <c r="BJ8" s="338" t="n">
        <v>4394.99999999999</v>
      </c>
      <c r="BK8" s="45" t="n">
        <v>15</v>
      </c>
      <c r="BL8" s="46" t="n">
        <f aca="false">BK8*BJ8</f>
        <v>65924.9999999999</v>
      </c>
      <c r="BM8" s="263" t="n">
        <v>15734</v>
      </c>
      <c r="BN8" s="45" t="n">
        <v>15</v>
      </c>
      <c r="BO8" s="46" t="n">
        <f aca="false">BN8*BM8</f>
        <v>236010</v>
      </c>
      <c r="BP8" s="338" t="n">
        <v>3924</v>
      </c>
      <c r="BQ8" s="45" t="n">
        <v>15</v>
      </c>
      <c r="BR8" s="46" t="n">
        <f aca="false">BQ8*BP8</f>
        <v>58860</v>
      </c>
      <c r="BS8" s="338" t="n">
        <v>11400</v>
      </c>
      <c r="BT8" s="45" t="n">
        <v>15</v>
      </c>
      <c r="BU8" s="46" t="n">
        <f aca="false">BT8*BS8</f>
        <v>171000</v>
      </c>
      <c r="BV8" s="338" t="n">
        <v>4534</v>
      </c>
      <c r="BW8" s="45" t="n">
        <v>15</v>
      </c>
      <c r="BX8" s="46" t="n">
        <f aca="false">BW8*BV8</f>
        <v>68010</v>
      </c>
      <c r="BY8" s="339" t="n">
        <v>4312.00000000001</v>
      </c>
      <c r="BZ8" s="45" t="n">
        <v>15</v>
      </c>
      <c r="CA8" s="46" t="n">
        <f aca="false">BZ8*BY8</f>
        <v>64680.0000000002</v>
      </c>
      <c r="CB8" s="339" t="n">
        <v>1228</v>
      </c>
      <c r="CC8" s="45" t="n">
        <v>15</v>
      </c>
      <c r="CD8" s="46" t="n">
        <f aca="false">CC8*CB8</f>
        <v>18420</v>
      </c>
      <c r="CE8" s="339" t="n">
        <v>12588</v>
      </c>
      <c r="CF8" s="45" t="n">
        <v>15</v>
      </c>
      <c r="CG8" s="46" t="n">
        <f aca="false">CF8*CE8</f>
        <v>188820</v>
      </c>
      <c r="CH8" s="339" t="n">
        <v>8329</v>
      </c>
      <c r="CI8" s="45" t="n">
        <v>15</v>
      </c>
      <c r="CJ8" s="46" t="n">
        <f aca="false">CI8*CH8</f>
        <v>124935</v>
      </c>
      <c r="CK8" s="339" t="n">
        <v>7617.99999999999</v>
      </c>
      <c r="CL8" s="45" t="n">
        <v>15</v>
      </c>
      <c r="CM8" s="46" t="n">
        <f aca="false">CL8*CK8</f>
        <v>114270</v>
      </c>
      <c r="CN8" s="339" t="n">
        <v>4235.3</v>
      </c>
      <c r="CO8" s="45" t="n">
        <v>15</v>
      </c>
      <c r="CP8" s="46" t="n">
        <f aca="false">CO8*CN8</f>
        <v>63529.5</v>
      </c>
      <c r="CQ8" s="262" t="n">
        <v>0</v>
      </c>
      <c r="CR8" s="66" t="n">
        <v>0</v>
      </c>
      <c r="CS8" s="99" t="n">
        <v>0</v>
      </c>
      <c r="CT8" s="262" t="n">
        <v>0</v>
      </c>
      <c r="CU8" s="66" t="n">
        <v>0</v>
      </c>
      <c r="CV8" s="99" t="n">
        <v>0</v>
      </c>
      <c r="CW8" s="262" t="n">
        <v>0</v>
      </c>
      <c r="CX8" s="66" t="n">
        <v>0</v>
      </c>
      <c r="CY8" s="99" t="n">
        <f aca="false">CX8*CW8</f>
        <v>0</v>
      </c>
      <c r="CZ8" s="339" t="n">
        <v>16940</v>
      </c>
      <c r="DA8" s="45" t="n">
        <v>15</v>
      </c>
      <c r="DB8" s="46" t="n">
        <f aca="false">DA8*CZ8</f>
        <v>254100</v>
      </c>
      <c r="DC8" s="340" t="n">
        <v>362.4</v>
      </c>
      <c r="DD8" s="45" t="n">
        <v>15</v>
      </c>
      <c r="DE8" s="46" t="n">
        <f aca="false">DD8*DC8</f>
        <v>5436</v>
      </c>
      <c r="DF8" s="251"/>
      <c r="DG8" s="297"/>
      <c r="DH8" s="331"/>
    </row>
    <row r="9" customFormat="false" ht="12.75" hidden="false" customHeight="false" outlineLevel="0" collapsed="false">
      <c r="B9" s="41"/>
      <c r="C9" s="54" t="s">
        <v>43</v>
      </c>
      <c r="D9" s="341" t="s">
        <v>42</v>
      </c>
      <c r="E9" s="336" t="n">
        <v>0</v>
      </c>
      <c r="F9" s="337" t="n">
        <v>0</v>
      </c>
      <c r="G9" s="46" t="n">
        <f aca="false">F9*E9</f>
        <v>0</v>
      </c>
      <c r="H9" s="336" t="n">
        <v>0</v>
      </c>
      <c r="I9" s="337" t="n">
        <v>0</v>
      </c>
      <c r="J9" s="46" t="n">
        <f aca="false">I9*H9</f>
        <v>0</v>
      </c>
      <c r="K9" s="336" t="n">
        <v>0</v>
      </c>
      <c r="L9" s="337" t="n">
        <v>0</v>
      </c>
      <c r="M9" s="46" t="n">
        <f aca="false">L9*K9</f>
        <v>0</v>
      </c>
      <c r="N9" s="336" t="n">
        <v>0</v>
      </c>
      <c r="O9" s="337" t="n">
        <v>0</v>
      </c>
      <c r="P9" s="46" t="n">
        <f aca="false">O9*N9</f>
        <v>0</v>
      </c>
      <c r="Q9" s="336" t="n">
        <v>0</v>
      </c>
      <c r="R9" s="337" t="n">
        <v>0</v>
      </c>
      <c r="S9" s="46" t="n">
        <f aca="false">R9*Q9</f>
        <v>0</v>
      </c>
      <c r="T9" s="264" t="n">
        <v>0</v>
      </c>
      <c r="U9" s="66" t="n">
        <v>0</v>
      </c>
      <c r="V9" s="138" t="n">
        <v>0</v>
      </c>
      <c r="W9" s="324" t="n">
        <v>0</v>
      </c>
      <c r="X9" s="57" t="n">
        <v>14.5</v>
      </c>
      <c r="Y9" s="46" t="n">
        <f aca="false">X9*W9</f>
        <v>0</v>
      </c>
      <c r="Z9" s="342" t="n">
        <v>3183</v>
      </c>
      <c r="AA9" s="57" t="n">
        <v>14.5</v>
      </c>
      <c r="AB9" s="46" t="n">
        <f aca="false">AA9*Z9</f>
        <v>46153.5</v>
      </c>
      <c r="AC9" s="343" t="n">
        <v>0</v>
      </c>
      <c r="AD9" s="57" t="n">
        <v>14.5</v>
      </c>
      <c r="AE9" s="46" t="n">
        <f aca="false">AD9*AC9</f>
        <v>0</v>
      </c>
      <c r="AF9" s="342" t="n">
        <v>328</v>
      </c>
      <c r="AG9" s="57" t="n">
        <v>14.5</v>
      </c>
      <c r="AH9" s="46" t="n">
        <f aca="false">AG9*AF9</f>
        <v>4756</v>
      </c>
      <c r="AI9" s="59" t="n">
        <v>0</v>
      </c>
      <c r="AJ9" s="57" t="n">
        <v>14.5</v>
      </c>
      <c r="AK9" s="46" t="n">
        <f aca="false">AJ9*AI9</f>
        <v>0</v>
      </c>
      <c r="AL9" s="59" t="n">
        <v>0</v>
      </c>
      <c r="AM9" s="57" t="n">
        <v>14.5</v>
      </c>
      <c r="AN9" s="46" t="n">
        <f aca="false">AM9*AL9</f>
        <v>0</v>
      </c>
      <c r="AO9" s="59" t="n">
        <v>0</v>
      </c>
      <c r="AP9" s="57" t="n">
        <v>14.5</v>
      </c>
      <c r="AQ9" s="46" t="n">
        <f aca="false">AP9*AO9</f>
        <v>0</v>
      </c>
      <c r="AR9" s="265" t="n">
        <v>0</v>
      </c>
      <c r="AS9" s="57" t="n">
        <v>14.5</v>
      </c>
      <c r="AT9" s="46" t="n">
        <f aca="false">AS9*AR9</f>
        <v>0</v>
      </c>
      <c r="AU9" s="264" t="n">
        <v>0</v>
      </c>
      <c r="AV9" s="66" t="n">
        <v>0</v>
      </c>
      <c r="AW9" s="138" t="n">
        <v>0</v>
      </c>
      <c r="AX9" s="342" t="n">
        <v>50</v>
      </c>
      <c r="AY9" s="57" t="n">
        <v>14.5</v>
      </c>
      <c r="AZ9" s="46" t="n">
        <f aca="false">AY9*AX9</f>
        <v>725</v>
      </c>
      <c r="BA9" s="342" t="n">
        <v>0</v>
      </c>
      <c r="BB9" s="57" t="n">
        <v>14.5</v>
      </c>
      <c r="BC9" s="46" t="n">
        <f aca="false">BB9*BA9</f>
        <v>0</v>
      </c>
      <c r="BD9" s="342" t="n">
        <v>50</v>
      </c>
      <c r="BE9" s="57" t="n">
        <v>14.5</v>
      </c>
      <c r="BF9" s="46" t="n">
        <f aca="false">BE9*BD9</f>
        <v>725</v>
      </c>
      <c r="BG9" s="342" t="n">
        <v>0</v>
      </c>
      <c r="BH9" s="57" t="n">
        <v>14.5</v>
      </c>
      <c r="BI9" s="46" t="n">
        <f aca="false">BH9*BG9</f>
        <v>0</v>
      </c>
      <c r="BJ9" s="342" t="n">
        <v>2503</v>
      </c>
      <c r="BK9" s="57" t="n">
        <v>14.5</v>
      </c>
      <c r="BL9" s="46" t="n">
        <f aca="false">BK9*BJ9</f>
        <v>36293.5</v>
      </c>
      <c r="BM9" s="265" t="n">
        <v>0</v>
      </c>
      <c r="BN9" s="57" t="n">
        <v>14.5</v>
      </c>
      <c r="BO9" s="46" t="n">
        <f aca="false">BN9*BM9</f>
        <v>0</v>
      </c>
      <c r="BP9" s="342" t="n">
        <v>552</v>
      </c>
      <c r="BQ9" s="57" t="n">
        <v>14.5</v>
      </c>
      <c r="BR9" s="46" t="n">
        <f aca="false">BQ9*BP9</f>
        <v>8004</v>
      </c>
      <c r="BS9" s="342" t="n">
        <v>0</v>
      </c>
      <c r="BT9" s="57" t="n">
        <v>14.5</v>
      </c>
      <c r="BU9" s="46" t="n">
        <f aca="false">BT9*BS9</f>
        <v>0</v>
      </c>
      <c r="BV9" s="342" t="n">
        <v>3101</v>
      </c>
      <c r="BW9" s="57" t="n">
        <v>14.5</v>
      </c>
      <c r="BX9" s="46" t="n">
        <f aca="false">BW9*BV9</f>
        <v>44964.5</v>
      </c>
      <c r="BY9" s="343" t="n">
        <v>0</v>
      </c>
      <c r="BZ9" s="57" t="n">
        <v>14.5</v>
      </c>
      <c r="CA9" s="46" t="n">
        <f aca="false">BZ9*BY9</f>
        <v>0</v>
      </c>
      <c r="CB9" s="265" t="n">
        <v>0</v>
      </c>
      <c r="CC9" s="57" t="n">
        <v>14.5</v>
      </c>
      <c r="CD9" s="46" t="n">
        <f aca="false">CC9*CB9</f>
        <v>0</v>
      </c>
      <c r="CE9" s="265" t="n">
        <v>0</v>
      </c>
      <c r="CF9" s="57" t="n">
        <v>14.5</v>
      </c>
      <c r="CG9" s="46" t="n">
        <f aca="false">CF9*CE9</f>
        <v>0</v>
      </c>
      <c r="CH9" s="343" t="n">
        <v>4720</v>
      </c>
      <c r="CI9" s="57" t="n">
        <v>14.5</v>
      </c>
      <c r="CJ9" s="46" t="n">
        <f aca="false">CI9*CH9</f>
        <v>68440</v>
      </c>
      <c r="CK9" s="343" t="n">
        <v>0</v>
      </c>
      <c r="CL9" s="57" t="n">
        <v>14.5</v>
      </c>
      <c r="CM9" s="46" t="n">
        <f aca="false">CL9*CK9</f>
        <v>0</v>
      </c>
      <c r="CN9" s="343" t="n">
        <v>994</v>
      </c>
      <c r="CO9" s="57" t="n">
        <v>14.5</v>
      </c>
      <c r="CP9" s="46" t="n">
        <f aca="false">CO9*CN9</f>
        <v>14413</v>
      </c>
      <c r="CQ9" s="264" t="n">
        <v>0</v>
      </c>
      <c r="CR9" s="66" t="n">
        <v>0</v>
      </c>
      <c r="CS9" s="138" t="n">
        <v>0</v>
      </c>
      <c r="CT9" s="264" t="n">
        <v>0</v>
      </c>
      <c r="CU9" s="66" t="n">
        <v>0</v>
      </c>
      <c r="CV9" s="138" t="n">
        <v>0</v>
      </c>
      <c r="CW9" s="264" t="n">
        <v>0</v>
      </c>
      <c r="CX9" s="66" t="n">
        <v>0</v>
      </c>
      <c r="CY9" s="138" t="n">
        <v>0</v>
      </c>
      <c r="CZ9" s="343" t="n">
        <v>0</v>
      </c>
      <c r="DA9" s="57" t="n">
        <v>14.5</v>
      </c>
      <c r="DB9" s="46" t="n">
        <f aca="false">DA9*CZ9</f>
        <v>0</v>
      </c>
      <c r="DC9" s="344" t="n">
        <v>364.7</v>
      </c>
      <c r="DD9" s="57" t="n">
        <v>14.5</v>
      </c>
      <c r="DE9" s="46" t="n">
        <f aca="false">DD9*DC9</f>
        <v>5288.15</v>
      </c>
      <c r="DF9" s="251"/>
      <c r="DG9" s="297"/>
      <c r="DH9" s="331"/>
    </row>
    <row r="10" customFormat="false" ht="12.75" hidden="false" customHeight="false" outlineLevel="0" collapsed="false">
      <c r="B10" s="41"/>
      <c r="C10" s="54" t="s">
        <v>183</v>
      </c>
      <c r="D10" s="341" t="s">
        <v>42</v>
      </c>
      <c r="E10" s="336" t="n">
        <v>13680</v>
      </c>
      <c r="F10" s="337" t="n">
        <v>15</v>
      </c>
      <c r="G10" s="46" t="n">
        <f aca="false">F10*E10</f>
        <v>205200</v>
      </c>
      <c r="H10" s="336" t="n">
        <v>3200</v>
      </c>
      <c r="I10" s="337" t="n">
        <v>15</v>
      </c>
      <c r="J10" s="46" t="n">
        <f aca="false">I10*H10</f>
        <v>48000</v>
      </c>
      <c r="K10" s="336" t="n">
        <v>11444</v>
      </c>
      <c r="L10" s="337" t="n">
        <v>15</v>
      </c>
      <c r="M10" s="46" t="n">
        <f aca="false">L10*K10</f>
        <v>171660</v>
      </c>
      <c r="N10" s="336" t="n">
        <v>2000</v>
      </c>
      <c r="O10" s="337" t="n">
        <v>15</v>
      </c>
      <c r="P10" s="46" t="n">
        <f aca="false">O10*N10</f>
        <v>30000</v>
      </c>
      <c r="Q10" s="336" t="n">
        <v>10670</v>
      </c>
      <c r="R10" s="337" t="n">
        <v>15</v>
      </c>
      <c r="S10" s="46" t="n">
        <f aca="false">R10*Q10</f>
        <v>160050</v>
      </c>
      <c r="T10" s="264"/>
      <c r="U10" s="66"/>
      <c r="V10" s="138"/>
      <c r="W10" s="324"/>
      <c r="X10" s="57"/>
      <c r="Y10" s="46"/>
      <c r="Z10" s="342"/>
      <c r="AA10" s="57"/>
      <c r="AB10" s="46"/>
      <c r="AC10" s="343"/>
      <c r="AD10" s="57"/>
      <c r="AE10" s="46"/>
      <c r="AF10" s="342"/>
      <c r="AG10" s="57"/>
      <c r="AH10" s="46"/>
      <c r="AI10" s="59"/>
      <c r="AJ10" s="57"/>
      <c r="AK10" s="46"/>
      <c r="AL10" s="59"/>
      <c r="AM10" s="57"/>
      <c r="AN10" s="46"/>
      <c r="AO10" s="59"/>
      <c r="AP10" s="57"/>
      <c r="AQ10" s="46"/>
      <c r="AR10" s="265"/>
      <c r="AS10" s="57"/>
      <c r="AT10" s="46"/>
      <c r="AU10" s="264"/>
      <c r="AV10" s="66"/>
      <c r="AW10" s="138"/>
      <c r="AX10" s="342"/>
      <c r="AY10" s="57"/>
      <c r="AZ10" s="46"/>
      <c r="BA10" s="342"/>
      <c r="BB10" s="57"/>
      <c r="BC10" s="46"/>
      <c r="BD10" s="342"/>
      <c r="BE10" s="57"/>
      <c r="BF10" s="46"/>
      <c r="BG10" s="342"/>
      <c r="BH10" s="57"/>
      <c r="BI10" s="46"/>
      <c r="BJ10" s="342"/>
      <c r="BK10" s="57"/>
      <c r="BL10" s="46"/>
      <c r="BM10" s="265"/>
      <c r="BN10" s="57"/>
      <c r="BO10" s="46"/>
      <c r="BP10" s="342"/>
      <c r="BQ10" s="57"/>
      <c r="BR10" s="46"/>
      <c r="BS10" s="342"/>
      <c r="BT10" s="57"/>
      <c r="BU10" s="46"/>
      <c r="BV10" s="342"/>
      <c r="BW10" s="57"/>
      <c r="BX10" s="46"/>
      <c r="BY10" s="343"/>
      <c r="BZ10" s="57"/>
      <c r="CA10" s="46"/>
      <c r="CB10" s="265"/>
      <c r="CC10" s="57"/>
      <c r="CD10" s="46"/>
      <c r="CE10" s="265"/>
      <c r="CF10" s="57"/>
      <c r="CG10" s="46"/>
      <c r="CH10" s="343"/>
      <c r="CI10" s="57"/>
      <c r="CJ10" s="46"/>
      <c r="CK10" s="343"/>
      <c r="CL10" s="57"/>
      <c r="CM10" s="46"/>
      <c r="CN10" s="343"/>
      <c r="CO10" s="57"/>
      <c r="CP10" s="46"/>
      <c r="CQ10" s="264"/>
      <c r="CR10" s="66"/>
      <c r="CS10" s="138"/>
      <c r="CT10" s="264"/>
      <c r="CU10" s="66"/>
      <c r="CV10" s="138"/>
      <c r="CW10" s="264"/>
      <c r="CX10" s="66"/>
      <c r="CY10" s="138"/>
      <c r="CZ10" s="343"/>
      <c r="DA10" s="57"/>
      <c r="DB10" s="46"/>
      <c r="DC10" s="344"/>
      <c r="DD10" s="57"/>
      <c r="DE10" s="46"/>
      <c r="DF10" s="251"/>
      <c r="DG10" s="297"/>
      <c r="DH10" s="331"/>
    </row>
    <row r="11" customFormat="false" ht="12.75" hidden="false" customHeight="false" outlineLevel="0" collapsed="false">
      <c r="B11" s="41"/>
      <c r="C11" s="54" t="s">
        <v>184</v>
      </c>
      <c r="D11" s="341" t="s">
        <v>42</v>
      </c>
      <c r="E11" s="336" t="n">
        <v>0</v>
      </c>
      <c r="F11" s="337" t="n">
        <v>0</v>
      </c>
      <c r="G11" s="46" t="n">
        <f aca="false">F11*E11</f>
        <v>0</v>
      </c>
      <c r="H11" s="336" t="n">
        <v>0</v>
      </c>
      <c r="I11" s="337" t="n">
        <v>0</v>
      </c>
      <c r="J11" s="46" t="n">
        <f aca="false">I11*H11</f>
        <v>0</v>
      </c>
      <c r="K11" s="336" t="n">
        <v>0</v>
      </c>
      <c r="L11" s="337" t="n">
        <v>0</v>
      </c>
      <c r="M11" s="46" t="n">
        <f aca="false">L11*K11</f>
        <v>0</v>
      </c>
      <c r="N11" s="336" t="n">
        <v>715</v>
      </c>
      <c r="O11" s="337" t="n">
        <v>15</v>
      </c>
      <c r="P11" s="46" t="n">
        <f aca="false">O11*N11</f>
        <v>10725</v>
      </c>
      <c r="Q11" s="336" t="n">
        <v>0</v>
      </c>
      <c r="R11" s="337" t="n">
        <v>0</v>
      </c>
      <c r="S11" s="46" t="n">
        <f aca="false">R11*Q11</f>
        <v>0</v>
      </c>
      <c r="T11" s="264"/>
      <c r="U11" s="66"/>
      <c r="V11" s="138"/>
      <c r="W11" s="324"/>
      <c r="X11" s="57"/>
      <c r="Y11" s="46"/>
      <c r="Z11" s="342"/>
      <c r="AA11" s="57"/>
      <c r="AB11" s="46"/>
      <c r="AC11" s="343"/>
      <c r="AD11" s="57"/>
      <c r="AE11" s="46"/>
      <c r="AF11" s="342"/>
      <c r="AG11" s="57"/>
      <c r="AH11" s="46"/>
      <c r="AI11" s="59"/>
      <c r="AJ11" s="57"/>
      <c r="AK11" s="46"/>
      <c r="AL11" s="59"/>
      <c r="AM11" s="57"/>
      <c r="AN11" s="46"/>
      <c r="AO11" s="59"/>
      <c r="AP11" s="57"/>
      <c r="AQ11" s="46"/>
      <c r="AR11" s="265"/>
      <c r="AS11" s="57"/>
      <c r="AT11" s="46"/>
      <c r="AU11" s="264"/>
      <c r="AV11" s="66"/>
      <c r="AW11" s="138"/>
      <c r="AX11" s="342"/>
      <c r="AY11" s="57"/>
      <c r="AZ11" s="46"/>
      <c r="BA11" s="342"/>
      <c r="BB11" s="57"/>
      <c r="BC11" s="46"/>
      <c r="BD11" s="342"/>
      <c r="BE11" s="57"/>
      <c r="BF11" s="46"/>
      <c r="BG11" s="342"/>
      <c r="BH11" s="57"/>
      <c r="BI11" s="46"/>
      <c r="BJ11" s="342"/>
      <c r="BK11" s="57"/>
      <c r="BL11" s="46"/>
      <c r="BM11" s="265"/>
      <c r="BN11" s="57"/>
      <c r="BO11" s="46"/>
      <c r="BP11" s="342"/>
      <c r="BQ11" s="57"/>
      <c r="BR11" s="46"/>
      <c r="BS11" s="342"/>
      <c r="BT11" s="57"/>
      <c r="BU11" s="46"/>
      <c r="BV11" s="342"/>
      <c r="BW11" s="57"/>
      <c r="BX11" s="46"/>
      <c r="BY11" s="343"/>
      <c r="BZ11" s="57"/>
      <c r="CA11" s="46"/>
      <c r="CB11" s="265"/>
      <c r="CC11" s="57"/>
      <c r="CD11" s="46"/>
      <c r="CE11" s="265"/>
      <c r="CF11" s="57"/>
      <c r="CG11" s="46"/>
      <c r="CH11" s="343"/>
      <c r="CI11" s="57"/>
      <c r="CJ11" s="46"/>
      <c r="CK11" s="343"/>
      <c r="CL11" s="57"/>
      <c r="CM11" s="46"/>
      <c r="CN11" s="343"/>
      <c r="CO11" s="57"/>
      <c r="CP11" s="46"/>
      <c r="CQ11" s="264"/>
      <c r="CR11" s="66"/>
      <c r="CS11" s="138"/>
      <c r="CT11" s="264"/>
      <c r="CU11" s="66"/>
      <c r="CV11" s="138"/>
      <c r="CW11" s="264"/>
      <c r="CX11" s="66"/>
      <c r="CY11" s="138"/>
      <c r="CZ11" s="343"/>
      <c r="DA11" s="57"/>
      <c r="DB11" s="46"/>
      <c r="DC11" s="344"/>
      <c r="DD11" s="57"/>
      <c r="DE11" s="46"/>
      <c r="DF11" s="251"/>
      <c r="DG11" s="297"/>
      <c r="DH11" s="331"/>
    </row>
    <row r="12" customFormat="false" ht="12.75" hidden="false" customHeight="false" outlineLevel="0" collapsed="false">
      <c r="B12" s="41"/>
      <c r="C12" s="54" t="s">
        <v>44</v>
      </c>
      <c r="D12" s="341" t="s">
        <v>42</v>
      </c>
      <c r="E12" s="336" t="n">
        <v>0</v>
      </c>
      <c r="F12" s="337" t="n">
        <v>0</v>
      </c>
      <c r="G12" s="46" t="n">
        <f aca="false">F12*E12</f>
        <v>0</v>
      </c>
      <c r="H12" s="336" t="n">
        <v>0</v>
      </c>
      <c r="I12" s="337" t="n">
        <v>0</v>
      </c>
      <c r="J12" s="46" t="n">
        <f aca="false">I12*H12</f>
        <v>0</v>
      </c>
      <c r="K12" s="336" t="n">
        <v>0</v>
      </c>
      <c r="L12" s="337" t="n">
        <v>0</v>
      </c>
      <c r="M12" s="46" t="n">
        <f aca="false">L12*K12</f>
        <v>0</v>
      </c>
      <c r="N12" s="336" t="n">
        <v>0</v>
      </c>
      <c r="O12" s="337" t="n">
        <v>0</v>
      </c>
      <c r="P12" s="46" t="n">
        <f aca="false">O12*N12</f>
        <v>0</v>
      </c>
      <c r="Q12" s="336" t="n">
        <v>0</v>
      </c>
      <c r="R12" s="337" t="n">
        <v>0</v>
      </c>
      <c r="S12" s="46" t="n">
        <f aca="false">R12*Q12</f>
        <v>0</v>
      </c>
      <c r="T12" s="264" t="n">
        <v>0</v>
      </c>
      <c r="U12" s="66" t="n">
        <v>0</v>
      </c>
      <c r="V12" s="138" t="n">
        <v>0</v>
      </c>
      <c r="W12" s="324" t="n">
        <v>9216</v>
      </c>
      <c r="X12" s="57" t="n">
        <v>4</v>
      </c>
      <c r="Y12" s="65" t="n">
        <f aca="false">X12*W12</f>
        <v>36864</v>
      </c>
      <c r="Z12" s="342" t="n">
        <v>5400</v>
      </c>
      <c r="AA12" s="57" t="n">
        <v>4</v>
      </c>
      <c r="AB12" s="65" t="n">
        <f aca="false">AA12*Z12</f>
        <v>21600</v>
      </c>
      <c r="AC12" s="343" t="n">
        <v>1663</v>
      </c>
      <c r="AD12" s="57" t="n">
        <v>4</v>
      </c>
      <c r="AE12" s="65" t="n">
        <f aca="false">AD12*AC12</f>
        <v>6652</v>
      </c>
      <c r="AF12" s="342" t="n">
        <v>3500</v>
      </c>
      <c r="AG12" s="57" t="n">
        <v>4</v>
      </c>
      <c r="AH12" s="65" t="n">
        <f aca="false">AG12*AF12</f>
        <v>14000</v>
      </c>
      <c r="AI12" s="59" t="n">
        <v>0</v>
      </c>
      <c r="AJ12" s="57" t="n">
        <v>4</v>
      </c>
      <c r="AK12" s="65" t="n">
        <f aca="false">AJ12*AI12</f>
        <v>0</v>
      </c>
      <c r="AL12" s="59" t="n">
        <v>0</v>
      </c>
      <c r="AM12" s="57" t="n">
        <v>4</v>
      </c>
      <c r="AN12" s="65" t="n">
        <f aca="false">AM12*AL12</f>
        <v>0</v>
      </c>
      <c r="AO12" s="59" t="n">
        <v>0</v>
      </c>
      <c r="AP12" s="57" t="n">
        <v>4</v>
      </c>
      <c r="AQ12" s="65" t="n">
        <f aca="false">AP12*AO12</f>
        <v>0</v>
      </c>
      <c r="AR12" s="343" t="n">
        <v>8401</v>
      </c>
      <c r="AS12" s="57" t="n">
        <v>4</v>
      </c>
      <c r="AT12" s="65" t="n">
        <f aca="false">AS12*AR12</f>
        <v>33604</v>
      </c>
      <c r="AU12" s="264" t="n">
        <v>0</v>
      </c>
      <c r="AV12" s="66" t="n">
        <v>0</v>
      </c>
      <c r="AW12" s="138" t="n">
        <v>0</v>
      </c>
      <c r="AX12" s="342" t="n">
        <v>1600</v>
      </c>
      <c r="AY12" s="57" t="n">
        <v>4</v>
      </c>
      <c r="AZ12" s="65" t="n">
        <f aca="false">AY12*AX12</f>
        <v>6400</v>
      </c>
      <c r="BA12" s="343" t="n">
        <v>3459</v>
      </c>
      <c r="BB12" s="57" t="n">
        <v>4</v>
      </c>
      <c r="BC12" s="65" t="n">
        <f aca="false">BB12*BA12</f>
        <v>13836</v>
      </c>
      <c r="BD12" s="342" t="n">
        <v>2980</v>
      </c>
      <c r="BE12" s="57" t="n">
        <v>4</v>
      </c>
      <c r="BF12" s="65" t="n">
        <f aca="false">BE12*BD12</f>
        <v>11920</v>
      </c>
      <c r="BG12" s="343" t="n">
        <v>4760.00000000001</v>
      </c>
      <c r="BH12" s="57" t="n">
        <v>4</v>
      </c>
      <c r="BI12" s="65" t="n">
        <f aca="false">BH12*BG12</f>
        <v>19040</v>
      </c>
      <c r="BJ12" s="342" t="n">
        <v>5674</v>
      </c>
      <c r="BK12" s="57" t="n">
        <v>4</v>
      </c>
      <c r="BL12" s="65" t="n">
        <f aca="false">BK12*BJ12</f>
        <v>22696</v>
      </c>
      <c r="BM12" s="265" t="n">
        <v>6520</v>
      </c>
      <c r="BN12" s="57" t="n">
        <v>4</v>
      </c>
      <c r="BO12" s="65" t="n">
        <f aca="false">BN12*BM12</f>
        <v>26080</v>
      </c>
      <c r="BP12" s="342" t="n">
        <v>3172</v>
      </c>
      <c r="BQ12" s="57" t="n">
        <v>4</v>
      </c>
      <c r="BR12" s="65" t="n">
        <f aca="false">BQ12*BP12</f>
        <v>12688</v>
      </c>
      <c r="BS12" s="342" t="n">
        <v>5830</v>
      </c>
      <c r="BT12" s="57" t="n">
        <v>4</v>
      </c>
      <c r="BU12" s="65" t="n">
        <f aca="false">BT12*BS12</f>
        <v>23320</v>
      </c>
      <c r="BV12" s="342" t="n">
        <v>6419</v>
      </c>
      <c r="BW12" s="57" t="n">
        <v>4</v>
      </c>
      <c r="BX12" s="65" t="n">
        <f aca="false">BW12*BV12</f>
        <v>25676</v>
      </c>
      <c r="BY12" s="343" t="n">
        <v>2800</v>
      </c>
      <c r="BZ12" s="57" t="n">
        <v>4</v>
      </c>
      <c r="CA12" s="65" t="n">
        <f aca="false">BZ12*BY12</f>
        <v>11200</v>
      </c>
      <c r="CB12" s="265" t="n">
        <v>0</v>
      </c>
      <c r="CC12" s="57" t="n">
        <v>4</v>
      </c>
      <c r="CD12" s="65" t="n">
        <f aca="false">CC12*CB12</f>
        <v>0</v>
      </c>
      <c r="CE12" s="265" t="n">
        <v>7996</v>
      </c>
      <c r="CF12" s="57" t="n">
        <v>4</v>
      </c>
      <c r="CG12" s="65" t="n">
        <f aca="false">CF12*CE12</f>
        <v>31984</v>
      </c>
      <c r="CH12" s="343" t="n">
        <v>10441</v>
      </c>
      <c r="CI12" s="57" t="n">
        <v>4</v>
      </c>
      <c r="CJ12" s="65" t="n">
        <f aca="false">CI12*CH12</f>
        <v>41764</v>
      </c>
      <c r="CK12" s="343" t="n">
        <v>3871</v>
      </c>
      <c r="CL12" s="57" t="n">
        <v>4</v>
      </c>
      <c r="CM12" s="65" t="n">
        <f aca="false">CL12*CK12</f>
        <v>15484</v>
      </c>
      <c r="CN12" s="343" t="n">
        <v>4831</v>
      </c>
      <c r="CO12" s="57" t="n">
        <v>4</v>
      </c>
      <c r="CP12" s="65" t="n">
        <f aca="false">CO12*CN12</f>
        <v>19324</v>
      </c>
      <c r="CQ12" s="264" t="n">
        <v>0</v>
      </c>
      <c r="CR12" s="66" t="n">
        <v>0</v>
      </c>
      <c r="CS12" s="138" t="n">
        <v>0</v>
      </c>
      <c r="CT12" s="264" t="n">
        <v>0</v>
      </c>
      <c r="CU12" s="66" t="n">
        <v>0</v>
      </c>
      <c r="CV12" s="138" t="n">
        <v>0</v>
      </c>
      <c r="CW12" s="264" t="n">
        <v>0</v>
      </c>
      <c r="CX12" s="66" t="n">
        <v>0</v>
      </c>
      <c r="CY12" s="138" t="n">
        <v>0</v>
      </c>
      <c r="CZ12" s="343" t="n">
        <v>9173</v>
      </c>
      <c r="DA12" s="57" t="n">
        <v>4</v>
      </c>
      <c r="DB12" s="65" t="n">
        <f aca="false">DA12*CZ12</f>
        <v>36692</v>
      </c>
      <c r="DC12" s="344" t="n">
        <v>834.3</v>
      </c>
      <c r="DD12" s="57" t="n">
        <v>4</v>
      </c>
      <c r="DE12" s="65" t="n">
        <f aca="false">DD12*DC12</f>
        <v>3337.2</v>
      </c>
      <c r="DF12" s="251"/>
      <c r="DG12" s="297"/>
      <c r="DH12" s="331"/>
    </row>
    <row r="13" customFormat="false" ht="12.75" hidden="false" customHeight="false" outlineLevel="0" collapsed="false">
      <c r="B13" s="41"/>
      <c r="C13" s="54" t="s">
        <v>185</v>
      </c>
      <c r="D13" s="341" t="s">
        <v>42</v>
      </c>
      <c r="E13" s="336" t="n">
        <v>0</v>
      </c>
      <c r="F13" s="337" t="n">
        <v>0</v>
      </c>
      <c r="G13" s="46" t="n">
        <f aca="false">F13*E13</f>
        <v>0</v>
      </c>
      <c r="H13" s="336" t="n">
        <v>0</v>
      </c>
      <c r="I13" s="337" t="n">
        <v>0</v>
      </c>
      <c r="J13" s="46" t="n">
        <f aca="false">I13*H13</f>
        <v>0</v>
      </c>
      <c r="K13" s="152" t="n">
        <v>9655</v>
      </c>
      <c r="L13" s="103" t="n">
        <v>45</v>
      </c>
      <c r="M13" s="46" t="n">
        <f aca="false">L13*K13</f>
        <v>434475</v>
      </c>
      <c r="N13" s="336" t="n">
        <v>0</v>
      </c>
      <c r="O13" s="337" t="n">
        <v>0</v>
      </c>
      <c r="P13" s="46" t="n">
        <f aca="false">O13*N13</f>
        <v>0</v>
      </c>
      <c r="Q13" s="336" t="n">
        <v>0</v>
      </c>
      <c r="R13" s="337" t="n">
        <v>0</v>
      </c>
      <c r="S13" s="46" t="n">
        <f aca="false">R13*Q13</f>
        <v>0</v>
      </c>
      <c r="T13" s="264" t="n">
        <v>0</v>
      </c>
      <c r="U13" s="66" t="n">
        <v>0</v>
      </c>
      <c r="V13" s="138" t="n">
        <v>0</v>
      </c>
      <c r="W13" s="324" t="n">
        <v>0</v>
      </c>
      <c r="X13" s="57" t="n">
        <v>0</v>
      </c>
      <c r="Y13" s="65" t="n">
        <v>0</v>
      </c>
      <c r="Z13" s="342" t="n">
        <v>0</v>
      </c>
      <c r="AA13" s="57" t="n">
        <v>0</v>
      </c>
      <c r="AB13" s="65" t="n">
        <v>0</v>
      </c>
      <c r="AC13" s="343" t="n">
        <v>0</v>
      </c>
      <c r="AD13" s="57" t="n">
        <v>0</v>
      </c>
      <c r="AE13" s="65" t="n">
        <v>0</v>
      </c>
      <c r="AF13" s="342" t="n">
        <v>0</v>
      </c>
      <c r="AG13" s="57" t="n">
        <v>0</v>
      </c>
      <c r="AH13" s="65" t="n">
        <v>0</v>
      </c>
      <c r="AI13" s="59" t="n">
        <v>0</v>
      </c>
      <c r="AJ13" s="57" t="n">
        <v>0</v>
      </c>
      <c r="AK13" s="65" t="n">
        <v>0</v>
      </c>
      <c r="AL13" s="59" t="n">
        <v>0</v>
      </c>
      <c r="AM13" s="57" t="n">
        <v>0</v>
      </c>
      <c r="AN13" s="65" t="n">
        <v>0</v>
      </c>
      <c r="AO13" s="59" t="n">
        <v>0</v>
      </c>
      <c r="AP13" s="57" t="n">
        <v>0</v>
      </c>
      <c r="AQ13" s="65" t="n">
        <v>0</v>
      </c>
      <c r="AR13" s="343" t="n">
        <v>0</v>
      </c>
      <c r="AS13" s="57" t="n">
        <v>0</v>
      </c>
      <c r="AT13" s="65" t="n">
        <v>0</v>
      </c>
      <c r="AU13" s="264" t="n">
        <v>0</v>
      </c>
      <c r="AV13" s="66" t="n">
        <v>0</v>
      </c>
      <c r="AW13" s="138" t="n">
        <v>0</v>
      </c>
      <c r="AX13" s="342" t="n">
        <v>0</v>
      </c>
      <c r="AY13" s="57" t="n">
        <v>0</v>
      </c>
      <c r="AZ13" s="65" t="n">
        <v>0</v>
      </c>
      <c r="BA13" s="343" t="n">
        <v>0</v>
      </c>
      <c r="BB13" s="57" t="n">
        <v>0</v>
      </c>
      <c r="BC13" s="65" t="n">
        <v>0</v>
      </c>
      <c r="BD13" s="342" t="n">
        <v>0</v>
      </c>
      <c r="BE13" s="57" t="n">
        <v>0</v>
      </c>
      <c r="BF13" s="65" t="n">
        <v>0</v>
      </c>
      <c r="BG13" s="343" t="n">
        <v>0</v>
      </c>
      <c r="BH13" s="57" t="n">
        <v>0</v>
      </c>
      <c r="BI13" s="65" t="n">
        <v>0</v>
      </c>
      <c r="BJ13" s="342" t="n">
        <v>0</v>
      </c>
      <c r="BK13" s="57" t="n">
        <v>0</v>
      </c>
      <c r="BL13" s="65" t="n">
        <v>0</v>
      </c>
      <c r="BM13" s="265" t="n">
        <v>0</v>
      </c>
      <c r="BN13" s="57" t="n">
        <v>0</v>
      </c>
      <c r="BO13" s="65" t="n">
        <v>0</v>
      </c>
      <c r="BP13" s="342" t="n">
        <v>0</v>
      </c>
      <c r="BQ13" s="57" t="n">
        <v>0</v>
      </c>
      <c r="BR13" s="65" t="n">
        <v>0</v>
      </c>
      <c r="BS13" s="342" t="n">
        <v>0</v>
      </c>
      <c r="BT13" s="57" t="n">
        <v>0</v>
      </c>
      <c r="BU13" s="65" t="n">
        <v>0</v>
      </c>
      <c r="BV13" s="342" t="n">
        <v>0</v>
      </c>
      <c r="BW13" s="57" t="n">
        <v>0</v>
      </c>
      <c r="BX13" s="65" t="n">
        <v>0</v>
      </c>
      <c r="BY13" s="343" t="n">
        <v>0</v>
      </c>
      <c r="BZ13" s="57" t="n">
        <v>0</v>
      </c>
      <c r="CA13" s="65" t="n">
        <v>0</v>
      </c>
      <c r="CB13" s="265" t="n">
        <v>0</v>
      </c>
      <c r="CC13" s="57" t="n">
        <v>0</v>
      </c>
      <c r="CD13" s="65" t="n">
        <v>0</v>
      </c>
      <c r="CE13" s="265" t="n">
        <v>0</v>
      </c>
      <c r="CF13" s="57" t="n">
        <v>0</v>
      </c>
      <c r="CG13" s="65" t="n">
        <v>0</v>
      </c>
      <c r="CH13" s="343" t="n">
        <v>0</v>
      </c>
      <c r="CI13" s="57" t="n">
        <v>0</v>
      </c>
      <c r="CJ13" s="65" t="n">
        <v>0</v>
      </c>
      <c r="CK13" s="343" t="n">
        <v>0</v>
      </c>
      <c r="CL13" s="57" t="n">
        <v>0</v>
      </c>
      <c r="CM13" s="65" t="n">
        <v>0</v>
      </c>
      <c r="CN13" s="343" t="n">
        <v>0</v>
      </c>
      <c r="CO13" s="57" t="n">
        <v>0</v>
      </c>
      <c r="CP13" s="65" t="n">
        <v>0</v>
      </c>
      <c r="CQ13" s="264" t="n">
        <v>0</v>
      </c>
      <c r="CR13" s="66" t="n">
        <v>0</v>
      </c>
      <c r="CS13" s="138" t="n">
        <v>0</v>
      </c>
      <c r="CT13" s="264" t="n">
        <v>0</v>
      </c>
      <c r="CU13" s="66" t="n">
        <v>0</v>
      </c>
      <c r="CV13" s="138" t="n">
        <v>0</v>
      </c>
      <c r="CW13" s="264" t="n">
        <v>0</v>
      </c>
      <c r="CX13" s="66" t="n">
        <v>0</v>
      </c>
      <c r="CY13" s="138" t="n">
        <v>0</v>
      </c>
      <c r="CZ13" s="343" t="n">
        <v>0</v>
      </c>
      <c r="DA13" s="57" t="n">
        <v>0</v>
      </c>
      <c r="DB13" s="65" t="n">
        <v>0</v>
      </c>
      <c r="DC13" s="344" t="n">
        <v>0</v>
      </c>
      <c r="DD13" s="57" t="n">
        <v>0</v>
      </c>
      <c r="DE13" s="65" t="n">
        <v>0</v>
      </c>
      <c r="DF13" s="251"/>
      <c r="DG13" s="297"/>
      <c r="DH13" s="331"/>
    </row>
    <row r="14" customFormat="false" ht="12.75" hidden="false" customHeight="false" outlineLevel="0" collapsed="false">
      <c r="B14" s="41"/>
      <c r="C14" s="54" t="s">
        <v>45</v>
      </c>
      <c r="D14" s="341" t="s">
        <v>46</v>
      </c>
      <c r="E14" s="336" t="n">
        <v>0</v>
      </c>
      <c r="F14" s="337" t="n">
        <v>0</v>
      </c>
      <c r="G14" s="46" t="n">
        <f aca="false">F14*E14</f>
        <v>0</v>
      </c>
      <c r="H14" s="336" t="n">
        <v>0</v>
      </c>
      <c r="I14" s="337" t="n">
        <v>0</v>
      </c>
      <c r="J14" s="46" t="n">
        <f aca="false">I14*H14</f>
        <v>0</v>
      </c>
      <c r="K14" s="336" t="n">
        <v>0</v>
      </c>
      <c r="L14" s="337" t="n">
        <v>0</v>
      </c>
      <c r="M14" s="46" t="n">
        <f aca="false">L14*K14</f>
        <v>0</v>
      </c>
      <c r="N14" s="336" t="n">
        <v>0</v>
      </c>
      <c r="O14" s="337" t="n">
        <v>0</v>
      </c>
      <c r="P14" s="46" t="n">
        <f aca="false">O14*N14</f>
        <v>0</v>
      </c>
      <c r="Q14" s="336" t="n">
        <v>0</v>
      </c>
      <c r="R14" s="337" t="n">
        <v>0</v>
      </c>
      <c r="S14" s="46" t="n">
        <f aca="false">R14*Q14</f>
        <v>0</v>
      </c>
      <c r="T14" s="264" t="n">
        <v>0</v>
      </c>
      <c r="U14" s="66" t="n">
        <v>0</v>
      </c>
      <c r="V14" s="138" t="n">
        <v>0</v>
      </c>
      <c r="W14" s="324" t="n">
        <v>0</v>
      </c>
      <c r="X14" s="57" t="n">
        <v>2650</v>
      </c>
      <c r="Y14" s="65" t="n">
        <f aca="false">X14*W14</f>
        <v>0</v>
      </c>
      <c r="Z14" s="342" t="n">
        <v>2</v>
      </c>
      <c r="AA14" s="57" t="n">
        <v>2650</v>
      </c>
      <c r="AB14" s="65" t="n">
        <f aca="false">AA14*Z14</f>
        <v>5300</v>
      </c>
      <c r="AC14" s="342" t="n">
        <v>0</v>
      </c>
      <c r="AD14" s="57" t="n">
        <v>2650</v>
      </c>
      <c r="AE14" s="65" t="n">
        <f aca="false">AD14*AC14</f>
        <v>0</v>
      </c>
      <c r="AF14" s="342" t="n">
        <v>0</v>
      </c>
      <c r="AG14" s="57" t="n">
        <v>2650</v>
      </c>
      <c r="AH14" s="65" t="n">
        <f aca="false">AG14*AF14</f>
        <v>0</v>
      </c>
      <c r="AI14" s="59" t="n">
        <v>0</v>
      </c>
      <c r="AJ14" s="57" t="n">
        <v>2650</v>
      </c>
      <c r="AK14" s="65" t="n">
        <f aca="false">AJ14*AI14</f>
        <v>0</v>
      </c>
      <c r="AL14" s="59" t="n">
        <v>0</v>
      </c>
      <c r="AM14" s="57" t="n">
        <v>2650</v>
      </c>
      <c r="AN14" s="65" t="n">
        <f aca="false">AM14*AL14</f>
        <v>0</v>
      </c>
      <c r="AO14" s="59" t="n">
        <v>0</v>
      </c>
      <c r="AP14" s="57" t="n">
        <v>2650</v>
      </c>
      <c r="AQ14" s="65" t="n">
        <f aca="false">AP14*AO14</f>
        <v>0</v>
      </c>
      <c r="AR14" s="342" t="n">
        <v>0</v>
      </c>
      <c r="AS14" s="57" t="n">
        <v>2650</v>
      </c>
      <c r="AT14" s="65" t="n">
        <f aca="false">AS14*AR14</f>
        <v>0</v>
      </c>
      <c r="AU14" s="264" t="n">
        <v>0</v>
      </c>
      <c r="AV14" s="66" t="n">
        <v>0</v>
      </c>
      <c r="AW14" s="138" t="n">
        <v>0</v>
      </c>
      <c r="AX14" s="342" t="n">
        <v>0</v>
      </c>
      <c r="AY14" s="57" t="n">
        <v>2650</v>
      </c>
      <c r="AZ14" s="65" t="n">
        <f aca="false">AY14*AX14</f>
        <v>0</v>
      </c>
      <c r="BA14" s="342" t="n">
        <v>0</v>
      </c>
      <c r="BB14" s="57" t="n">
        <v>2650</v>
      </c>
      <c r="BC14" s="65" t="n">
        <f aca="false">BB14*BA14</f>
        <v>0</v>
      </c>
      <c r="BD14" s="342" t="n">
        <v>0</v>
      </c>
      <c r="BE14" s="57" t="n">
        <v>2650</v>
      </c>
      <c r="BF14" s="65" t="n">
        <f aca="false">BE14*BD14</f>
        <v>0</v>
      </c>
      <c r="BG14" s="342" t="n">
        <v>0</v>
      </c>
      <c r="BH14" s="57" t="n">
        <v>2650</v>
      </c>
      <c r="BI14" s="65" t="n">
        <f aca="false">BH14*BG14</f>
        <v>0</v>
      </c>
      <c r="BJ14" s="342" t="n">
        <v>3</v>
      </c>
      <c r="BK14" s="57" t="n">
        <v>2650</v>
      </c>
      <c r="BL14" s="65" t="n">
        <f aca="false">BK14*BJ14</f>
        <v>7950</v>
      </c>
      <c r="BM14" s="265" t="n">
        <v>0</v>
      </c>
      <c r="BN14" s="57" t="n">
        <v>2650</v>
      </c>
      <c r="BO14" s="65" t="n">
        <f aca="false">BN14*BM14</f>
        <v>0</v>
      </c>
      <c r="BP14" s="342" t="n">
        <v>4</v>
      </c>
      <c r="BQ14" s="57" t="n">
        <v>2650</v>
      </c>
      <c r="BR14" s="65" t="n">
        <f aca="false">BQ14*BP14</f>
        <v>10600</v>
      </c>
      <c r="BS14" s="342" t="n">
        <v>0</v>
      </c>
      <c r="BT14" s="57" t="n">
        <v>2650</v>
      </c>
      <c r="BU14" s="65" t="n">
        <f aca="false">BT14*BS14</f>
        <v>0</v>
      </c>
      <c r="BV14" s="342" t="n">
        <v>3</v>
      </c>
      <c r="BW14" s="57" t="n">
        <v>2650</v>
      </c>
      <c r="BX14" s="65" t="n">
        <f aca="false">BW14*BV14</f>
        <v>7950</v>
      </c>
      <c r="BY14" s="343" t="n">
        <v>0</v>
      </c>
      <c r="BZ14" s="57" t="n">
        <v>2650</v>
      </c>
      <c r="CA14" s="65" t="n">
        <f aca="false">BZ14*BY14</f>
        <v>0</v>
      </c>
      <c r="CB14" s="265" t="n">
        <v>0</v>
      </c>
      <c r="CC14" s="57" t="n">
        <v>2650</v>
      </c>
      <c r="CD14" s="65" t="n">
        <f aca="false">CC14*CB14</f>
        <v>0</v>
      </c>
      <c r="CE14" s="265" t="n">
        <v>0</v>
      </c>
      <c r="CF14" s="57" t="n">
        <v>2650</v>
      </c>
      <c r="CG14" s="65" t="n">
        <f aca="false">CF14*CE14</f>
        <v>0</v>
      </c>
      <c r="CH14" s="343" t="n">
        <v>5</v>
      </c>
      <c r="CI14" s="57" t="n">
        <v>2650</v>
      </c>
      <c r="CJ14" s="65" t="n">
        <f aca="false">CI14*CH14</f>
        <v>13250</v>
      </c>
      <c r="CK14" s="343" t="n">
        <v>0</v>
      </c>
      <c r="CL14" s="57" t="n">
        <v>2650</v>
      </c>
      <c r="CM14" s="65" t="n">
        <f aca="false">CL14*CK14</f>
        <v>0</v>
      </c>
      <c r="CN14" s="343" t="n">
        <v>3</v>
      </c>
      <c r="CO14" s="57" t="n">
        <v>2650</v>
      </c>
      <c r="CP14" s="65" t="n">
        <f aca="false">CO14*CN14</f>
        <v>7950</v>
      </c>
      <c r="CQ14" s="264" t="n">
        <v>0</v>
      </c>
      <c r="CR14" s="66" t="n">
        <v>0</v>
      </c>
      <c r="CS14" s="138" t="n">
        <v>0</v>
      </c>
      <c r="CT14" s="264" t="n">
        <v>0</v>
      </c>
      <c r="CU14" s="66" t="n">
        <v>0</v>
      </c>
      <c r="CV14" s="138" t="n">
        <v>0</v>
      </c>
      <c r="CW14" s="264" t="n">
        <v>0</v>
      </c>
      <c r="CX14" s="66" t="n">
        <v>0</v>
      </c>
      <c r="CY14" s="138" t="n">
        <v>0</v>
      </c>
      <c r="CZ14" s="343" t="n">
        <v>0</v>
      </c>
      <c r="DA14" s="57" t="n">
        <v>2650</v>
      </c>
      <c r="DB14" s="65" t="n">
        <f aca="false">DA14*CZ14</f>
        <v>0</v>
      </c>
      <c r="DC14" s="344" t="n">
        <v>0</v>
      </c>
      <c r="DD14" s="57" t="n">
        <v>2650</v>
      </c>
      <c r="DE14" s="65" t="n">
        <f aca="false">DD14*DC14</f>
        <v>0</v>
      </c>
      <c r="DF14" s="251"/>
      <c r="DG14" s="297"/>
      <c r="DH14" s="331"/>
    </row>
    <row r="15" customFormat="false" ht="12.75" hidden="false" customHeight="false" outlineLevel="0" collapsed="false">
      <c r="B15" s="41"/>
      <c r="C15" s="54" t="s">
        <v>47</v>
      </c>
      <c r="D15" s="341" t="s">
        <v>46</v>
      </c>
      <c r="E15" s="336" t="n">
        <v>0</v>
      </c>
      <c r="F15" s="337" t="n">
        <v>0</v>
      </c>
      <c r="G15" s="46" t="n">
        <f aca="false">F15*E15</f>
        <v>0</v>
      </c>
      <c r="H15" s="336" t="n">
        <v>0</v>
      </c>
      <c r="I15" s="337" t="n">
        <v>0</v>
      </c>
      <c r="J15" s="46" t="n">
        <f aca="false">I15*H15</f>
        <v>0</v>
      </c>
      <c r="K15" s="336" t="n">
        <v>0</v>
      </c>
      <c r="L15" s="337" t="n">
        <v>0</v>
      </c>
      <c r="M15" s="46" t="n">
        <f aca="false">L15*K15</f>
        <v>0</v>
      </c>
      <c r="N15" s="336" t="n">
        <v>0</v>
      </c>
      <c r="O15" s="337" t="n">
        <v>0</v>
      </c>
      <c r="P15" s="46" t="n">
        <f aca="false">O15*N15</f>
        <v>0</v>
      </c>
      <c r="Q15" s="336" t="n">
        <v>0</v>
      </c>
      <c r="R15" s="337" t="n">
        <v>0</v>
      </c>
      <c r="S15" s="46" t="n">
        <f aca="false">R15*Q15</f>
        <v>0</v>
      </c>
      <c r="T15" s="264" t="n">
        <v>0</v>
      </c>
      <c r="U15" s="66" t="n">
        <v>0</v>
      </c>
      <c r="V15" s="138" t="n">
        <v>0</v>
      </c>
      <c r="W15" s="324" t="n">
        <v>0</v>
      </c>
      <c r="X15" s="57" t="n">
        <v>3200</v>
      </c>
      <c r="Y15" s="65" t="n">
        <f aca="false">X15*W15</f>
        <v>0</v>
      </c>
      <c r="Z15" s="342" t="n">
        <v>15</v>
      </c>
      <c r="AA15" s="57" t="n">
        <v>3200</v>
      </c>
      <c r="AB15" s="65" t="n">
        <f aca="false">AA15*Z15</f>
        <v>48000</v>
      </c>
      <c r="AC15" s="342" t="n">
        <v>0</v>
      </c>
      <c r="AD15" s="57" t="n">
        <v>3200</v>
      </c>
      <c r="AE15" s="65" t="n">
        <f aca="false">AD15*AC15</f>
        <v>0</v>
      </c>
      <c r="AF15" s="342" t="n">
        <v>3</v>
      </c>
      <c r="AG15" s="57" t="n">
        <v>3200</v>
      </c>
      <c r="AH15" s="65" t="n">
        <f aca="false">AG15*AF15</f>
        <v>9600</v>
      </c>
      <c r="AI15" s="59" t="n">
        <v>0</v>
      </c>
      <c r="AJ15" s="57" t="n">
        <v>3200</v>
      </c>
      <c r="AK15" s="65" t="n">
        <f aca="false">AJ15*AI15</f>
        <v>0</v>
      </c>
      <c r="AL15" s="59" t="n">
        <v>0</v>
      </c>
      <c r="AM15" s="57" t="n">
        <v>3200</v>
      </c>
      <c r="AN15" s="65" t="n">
        <f aca="false">AM15*AL15</f>
        <v>0</v>
      </c>
      <c r="AO15" s="59" t="n">
        <v>0</v>
      </c>
      <c r="AP15" s="57" t="n">
        <v>3200</v>
      </c>
      <c r="AQ15" s="65" t="n">
        <f aca="false">AP15*AO15</f>
        <v>0</v>
      </c>
      <c r="AR15" s="342" t="n">
        <v>0</v>
      </c>
      <c r="AS15" s="57" t="n">
        <v>3200</v>
      </c>
      <c r="AT15" s="65" t="n">
        <f aca="false">AS15*AR15</f>
        <v>0</v>
      </c>
      <c r="AU15" s="264" t="n">
        <v>0</v>
      </c>
      <c r="AV15" s="66" t="n">
        <v>0</v>
      </c>
      <c r="AW15" s="138" t="n">
        <v>0</v>
      </c>
      <c r="AX15" s="342" t="n">
        <v>1</v>
      </c>
      <c r="AY15" s="57" t="n">
        <v>3200</v>
      </c>
      <c r="AZ15" s="65" t="n">
        <f aca="false">AY15*AX15</f>
        <v>3200</v>
      </c>
      <c r="BA15" s="342" t="n">
        <v>0</v>
      </c>
      <c r="BB15" s="57" t="n">
        <v>3200</v>
      </c>
      <c r="BC15" s="65" t="n">
        <f aca="false">BB15*BA15</f>
        <v>0</v>
      </c>
      <c r="BD15" s="342" t="n">
        <v>1</v>
      </c>
      <c r="BE15" s="57" t="n">
        <v>3200</v>
      </c>
      <c r="BF15" s="65" t="n">
        <f aca="false">BE15*BD15</f>
        <v>3200</v>
      </c>
      <c r="BG15" s="342" t="n">
        <v>0</v>
      </c>
      <c r="BH15" s="57" t="n">
        <v>3200</v>
      </c>
      <c r="BI15" s="65" t="n">
        <f aca="false">BH15*BG15</f>
        <v>0</v>
      </c>
      <c r="BJ15" s="342" t="n">
        <v>13</v>
      </c>
      <c r="BK15" s="57" t="n">
        <v>3200</v>
      </c>
      <c r="BL15" s="65" t="n">
        <f aca="false">BK15*BJ15</f>
        <v>41600</v>
      </c>
      <c r="BM15" s="265" t="n">
        <v>0</v>
      </c>
      <c r="BN15" s="57" t="n">
        <v>3200</v>
      </c>
      <c r="BO15" s="65" t="n">
        <f aca="false">BN15*BM15</f>
        <v>0</v>
      </c>
      <c r="BP15" s="342" t="n">
        <v>0</v>
      </c>
      <c r="BQ15" s="57" t="n">
        <v>3200</v>
      </c>
      <c r="BR15" s="65" t="n">
        <f aca="false">BQ15*BP15</f>
        <v>0</v>
      </c>
      <c r="BS15" s="342" t="n">
        <v>0</v>
      </c>
      <c r="BT15" s="57" t="n">
        <v>3200</v>
      </c>
      <c r="BU15" s="65" t="n">
        <f aca="false">BT15*BS15</f>
        <v>0</v>
      </c>
      <c r="BV15" s="342" t="n">
        <v>12</v>
      </c>
      <c r="BW15" s="57" t="n">
        <v>3200</v>
      </c>
      <c r="BX15" s="65" t="n">
        <f aca="false">BW15*BV15</f>
        <v>38400</v>
      </c>
      <c r="BY15" s="343" t="n">
        <v>0</v>
      </c>
      <c r="BZ15" s="57" t="n">
        <v>3200</v>
      </c>
      <c r="CA15" s="65" t="n">
        <f aca="false">BZ15*BY15</f>
        <v>0</v>
      </c>
      <c r="CB15" s="265" t="n">
        <v>0</v>
      </c>
      <c r="CC15" s="57" t="n">
        <v>3200</v>
      </c>
      <c r="CD15" s="65" t="n">
        <f aca="false">CC15*CB15</f>
        <v>0</v>
      </c>
      <c r="CE15" s="265" t="n">
        <v>0</v>
      </c>
      <c r="CF15" s="57" t="n">
        <v>3200</v>
      </c>
      <c r="CG15" s="65" t="n">
        <f aca="false">CF15*CE15</f>
        <v>0</v>
      </c>
      <c r="CH15" s="343" t="n">
        <v>13</v>
      </c>
      <c r="CI15" s="57" t="n">
        <v>3200</v>
      </c>
      <c r="CJ15" s="65" t="n">
        <f aca="false">CI15*CH15</f>
        <v>41600</v>
      </c>
      <c r="CK15" s="343" t="n">
        <v>0</v>
      </c>
      <c r="CL15" s="57" t="n">
        <v>3200</v>
      </c>
      <c r="CM15" s="65" t="n">
        <f aca="false">CL15*CK15</f>
        <v>0</v>
      </c>
      <c r="CN15" s="343" t="n">
        <v>0</v>
      </c>
      <c r="CO15" s="57" t="n">
        <v>3200</v>
      </c>
      <c r="CP15" s="65" t="n">
        <f aca="false">CO15*CN15</f>
        <v>0</v>
      </c>
      <c r="CQ15" s="264" t="n">
        <v>0</v>
      </c>
      <c r="CR15" s="66" t="n">
        <v>0</v>
      </c>
      <c r="CS15" s="138" t="n">
        <v>0</v>
      </c>
      <c r="CT15" s="264" t="n">
        <v>0</v>
      </c>
      <c r="CU15" s="66" t="n">
        <v>0</v>
      </c>
      <c r="CV15" s="138" t="n">
        <v>0</v>
      </c>
      <c r="CW15" s="264" t="n">
        <v>0</v>
      </c>
      <c r="CX15" s="66" t="n">
        <v>0</v>
      </c>
      <c r="CY15" s="138" t="n">
        <v>0</v>
      </c>
      <c r="CZ15" s="343" t="n">
        <v>0</v>
      </c>
      <c r="DA15" s="57" t="n">
        <v>3200</v>
      </c>
      <c r="DB15" s="65" t="n">
        <f aca="false">DA15*CZ15</f>
        <v>0</v>
      </c>
      <c r="DC15" s="344" t="n">
        <v>0</v>
      </c>
      <c r="DD15" s="57" t="n">
        <v>3200</v>
      </c>
      <c r="DE15" s="65" t="n">
        <f aca="false">DD15*DC15</f>
        <v>0</v>
      </c>
      <c r="DF15" s="251"/>
      <c r="DG15" s="297"/>
      <c r="DH15" s="331"/>
    </row>
    <row r="16" customFormat="false" ht="12.75" hidden="false" customHeight="false" outlineLevel="0" collapsed="false">
      <c r="B16" s="41"/>
      <c r="C16" s="54" t="s">
        <v>48</v>
      </c>
      <c r="D16" s="341" t="s">
        <v>46</v>
      </c>
      <c r="E16" s="336" t="n">
        <v>0</v>
      </c>
      <c r="F16" s="337" t="n">
        <v>0</v>
      </c>
      <c r="G16" s="46" t="n">
        <f aca="false">F16*E16</f>
        <v>0</v>
      </c>
      <c r="H16" s="336" t="n">
        <v>0</v>
      </c>
      <c r="I16" s="337" t="n">
        <v>0</v>
      </c>
      <c r="J16" s="46" t="n">
        <f aca="false">I16*H16</f>
        <v>0</v>
      </c>
      <c r="K16" s="336" t="n">
        <v>0</v>
      </c>
      <c r="L16" s="337" t="n">
        <v>0</v>
      </c>
      <c r="M16" s="46" t="n">
        <f aca="false">L16*K16</f>
        <v>0</v>
      </c>
      <c r="N16" s="336" t="n">
        <v>0</v>
      </c>
      <c r="O16" s="337" t="n">
        <v>0</v>
      </c>
      <c r="P16" s="46" t="n">
        <f aca="false">O16*N16</f>
        <v>0</v>
      </c>
      <c r="Q16" s="336" t="n">
        <v>0</v>
      </c>
      <c r="R16" s="337" t="n">
        <v>0</v>
      </c>
      <c r="S16" s="46" t="n">
        <f aca="false">R16*Q16</f>
        <v>0</v>
      </c>
      <c r="T16" s="264" t="n">
        <v>0</v>
      </c>
      <c r="U16" s="66" t="n">
        <v>0</v>
      </c>
      <c r="V16" s="138" t="n">
        <v>0</v>
      </c>
      <c r="W16" s="324" t="n">
        <v>0</v>
      </c>
      <c r="X16" s="57" t="n">
        <v>3950</v>
      </c>
      <c r="Y16" s="65" t="n">
        <f aca="false">X16*W16</f>
        <v>0</v>
      </c>
      <c r="Z16" s="342" t="n">
        <v>0</v>
      </c>
      <c r="AA16" s="57" t="n">
        <v>3950</v>
      </c>
      <c r="AB16" s="65" t="n">
        <f aca="false">AA16*Z16</f>
        <v>0</v>
      </c>
      <c r="AC16" s="342" t="n">
        <v>0</v>
      </c>
      <c r="AD16" s="57" t="n">
        <v>3950</v>
      </c>
      <c r="AE16" s="65" t="n">
        <f aca="false">AD16*AC16</f>
        <v>0</v>
      </c>
      <c r="AF16" s="342" t="n">
        <v>3</v>
      </c>
      <c r="AG16" s="57" t="n">
        <v>3950</v>
      </c>
      <c r="AH16" s="65" t="n">
        <f aca="false">AG16*AF16</f>
        <v>11850</v>
      </c>
      <c r="AI16" s="59" t="n">
        <v>0</v>
      </c>
      <c r="AJ16" s="57" t="n">
        <v>3950</v>
      </c>
      <c r="AK16" s="65" t="n">
        <f aca="false">AJ16*AI16</f>
        <v>0</v>
      </c>
      <c r="AL16" s="59" t="n">
        <v>0</v>
      </c>
      <c r="AM16" s="57" t="n">
        <v>3950</v>
      </c>
      <c r="AN16" s="65" t="n">
        <f aca="false">AM16*AL16</f>
        <v>0</v>
      </c>
      <c r="AO16" s="59" t="n">
        <v>0</v>
      </c>
      <c r="AP16" s="57" t="n">
        <v>3950</v>
      </c>
      <c r="AQ16" s="65" t="n">
        <f aca="false">AP16*AO16</f>
        <v>0</v>
      </c>
      <c r="AR16" s="342" t="n">
        <v>0</v>
      </c>
      <c r="AS16" s="57" t="n">
        <v>3950</v>
      </c>
      <c r="AT16" s="65" t="n">
        <f aca="false">AS16*AR16</f>
        <v>0</v>
      </c>
      <c r="AU16" s="264" t="n">
        <v>0</v>
      </c>
      <c r="AV16" s="66" t="n">
        <v>0</v>
      </c>
      <c r="AW16" s="138" t="n">
        <v>0</v>
      </c>
      <c r="AX16" s="342" t="n">
        <v>2</v>
      </c>
      <c r="AY16" s="57" t="n">
        <v>3950</v>
      </c>
      <c r="AZ16" s="65" t="n">
        <f aca="false">AY16*AX16</f>
        <v>7900</v>
      </c>
      <c r="BA16" s="342" t="n">
        <v>0</v>
      </c>
      <c r="BB16" s="57" t="n">
        <v>3950</v>
      </c>
      <c r="BC16" s="65" t="n">
        <f aca="false">BB16*BA16</f>
        <v>0</v>
      </c>
      <c r="BD16" s="342" t="n">
        <v>3</v>
      </c>
      <c r="BE16" s="57" t="n">
        <v>3950</v>
      </c>
      <c r="BF16" s="65" t="n">
        <f aca="false">BE16*BD16</f>
        <v>11850</v>
      </c>
      <c r="BG16" s="342" t="n">
        <v>0</v>
      </c>
      <c r="BH16" s="57" t="n">
        <v>3950</v>
      </c>
      <c r="BI16" s="65" t="n">
        <f aca="false">BH16*BG16</f>
        <v>0</v>
      </c>
      <c r="BJ16" s="342" t="n">
        <v>3</v>
      </c>
      <c r="BK16" s="57" t="n">
        <v>3950</v>
      </c>
      <c r="BL16" s="65" t="n">
        <f aca="false">BK16*BJ16</f>
        <v>11850</v>
      </c>
      <c r="BM16" s="265" t="n">
        <v>0</v>
      </c>
      <c r="BN16" s="57" t="n">
        <v>3950</v>
      </c>
      <c r="BO16" s="65" t="n">
        <f aca="false">BN16*BM16</f>
        <v>0</v>
      </c>
      <c r="BP16" s="342" t="n">
        <v>2</v>
      </c>
      <c r="BQ16" s="57" t="n">
        <v>3950</v>
      </c>
      <c r="BR16" s="65" t="n">
        <f aca="false">BQ16*BP16</f>
        <v>7900</v>
      </c>
      <c r="BS16" s="342" t="n">
        <v>0</v>
      </c>
      <c r="BT16" s="57" t="n">
        <v>3950</v>
      </c>
      <c r="BU16" s="65" t="n">
        <f aca="false">BT16*BS16</f>
        <v>0</v>
      </c>
      <c r="BV16" s="342" t="n">
        <v>0</v>
      </c>
      <c r="BW16" s="57" t="n">
        <v>3950</v>
      </c>
      <c r="BX16" s="65" t="n">
        <f aca="false">BW16*BV16</f>
        <v>0</v>
      </c>
      <c r="BY16" s="343" t="n">
        <v>0</v>
      </c>
      <c r="BZ16" s="57" t="n">
        <v>3950</v>
      </c>
      <c r="CA16" s="65" t="n">
        <f aca="false">BZ16*BY16</f>
        <v>0</v>
      </c>
      <c r="CB16" s="265" t="n">
        <v>0</v>
      </c>
      <c r="CC16" s="57" t="n">
        <v>3950</v>
      </c>
      <c r="CD16" s="65" t="n">
        <f aca="false">CC16*CB16</f>
        <v>0</v>
      </c>
      <c r="CE16" s="265" t="n">
        <v>0</v>
      </c>
      <c r="CF16" s="57" t="n">
        <v>3950</v>
      </c>
      <c r="CG16" s="65" t="n">
        <f aca="false">CF16*CE16</f>
        <v>0</v>
      </c>
      <c r="CH16" s="343" t="n">
        <v>9</v>
      </c>
      <c r="CI16" s="57" t="n">
        <v>3950</v>
      </c>
      <c r="CJ16" s="65" t="n">
        <f aca="false">CI16*CH16</f>
        <v>35550</v>
      </c>
      <c r="CK16" s="343" t="n">
        <v>0</v>
      </c>
      <c r="CL16" s="57" t="n">
        <v>3950</v>
      </c>
      <c r="CM16" s="65" t="n">
        <f aca="false">CL16*CK16</f>
        <v>0</v>
      </c>
      <c r="CN16" s="343" t="n">
        <v>0</v>
      </c>
      <c r="CO16" s="57" t="n">
        <v>3950</v>
      </c>
      <c r="CP16" s="65" t="n">
        <f aca="false">CO16*CN16</f>
        <v>0</v>
      </c>
      <c r="CQ16" s="264" t="n">
        <v>0</v>
      </c>
      <c r="CR16" s="66" t="n">
        <v>0</v>
      </c>
      <c r="CS16" s="138" t="n">
        <v>0</v>
      </c>
      <c r="CT16" s="264" t="n">
        <v>0</v>
      </c>
      <c r="CU16" s="66" t="n">
        <v>0</v>
      </c>
      <c r="CV16" s="138" t="n">
        <v>0</v>
      </c>
      <c r="CW16" s="264" t="n">
        <v>0</v>
      </c>
      <c r="CX16" s="66" t="n">
        <v>0</v>
      </c>
      <c r="CY16" s="138" t="n">
        <v>0</v>
      </c>
      <c r="CZ16" s="343" t="n">
        <v>0</v>
      </c>
      <c r="DA16" s="57" t="n">
        <v>3950</v>
      </c>
      <c r="DB16" s="65" t="n">
        <f aca="false">DA16*CZ16</f>
        <v>0</v>
      </c>
      <c r="DC16" s="344" t="n">
        <v>2</v>
      </c>
      <c r="DD16" s="57" t="n">
        <v>3950</v>
      </c>
      <c r="DE16" s="65" t="n">
        <f aca="false">DD16*DC16</f>
        <v>7900</v>
      </c>
      <c r="DF16" s="251"/>
      <c r="DG16" s="297"/>
      <c r="DH16" s="331"/>
    </row>
    <row r="17" customFormat="false" ht="12.75" hidden="false" customHeight="false" outlineLevel="0" collapsed="false">
      <c r="B17" s="41"/>
      <c r="C17" s="54" t="s">
        <v>49</v>
      </c>
      <c r="D17" s="341" t="s">
        <v>46</v>
      </c>
      <c r="E17" s="336" t="n">
        <v>0</v>
      </c>
      <c r="F17" s="337" t="n">
        <v>0</v>
      </c>
      <c r="G17" s="46" t="n">
        <f aca="false">F17*E17</f>
        <v>0</v>
      </c>
      <c r="H17" s="336" t="n">
        <v>0</v>
      </c>
      <c r="I17" s="337" t="n">
        <v>0</v>
      </c>
      <c r="J17" s="46" t="n">
        <f aca="false">I17*H17</f>
        <v>0</v>
      </c>
      <c r="K17" s="336" t="n">
        <v>0</v>
      </c>
      <c r="L17" s="337" t="n">
        <v>0</v>
      </c>
      <c r="M17" s="46" t="n">
        <f aca="false">L17*K17</f>
        <v>0</v>
      </c>
      <c r="N17" s="336" t="n">
        <v>0</v>
      </c>
      <c r="O17" s="337" t="n">
        <v>0</v>
      </c>
      <c r="P17" s="46" t="n">
        <f aca="false">O17*N17</f>
        <v>0</v>
      </c>
      <c r="Q17" s="336" t="n">
        <v>0</v>
      </c>
      <c r="R17" s="337" t="n">
        <v>0</v>
      </c>
      <c r="S17" s="46" t="n">
        <f aca="false">R17*Q17</f>
        <v>0</v>
      </c>
      <c r="T17" s="264" t="n">
        <v>0</v>
      </c>
      <c r="U17" s="66" t="n">
        <v>0</v>
      </c>
      <c r="V17" s="138" t="n">
        <v>0</v>
      </c>
      <c r="W17" s="324" t="n">
        <v>0</v>
      </c>
      <c r="X17" s="57" t="n">
        <v>4950</v>
      </c>
      <c r="Y17" s="65" t="n">
        <f aca="false">X17*W17</f>
        <v>0</v>
      </c>
      <c r="Z17" s="342" t="n">
        <v>1</v>
      </c>
      <c r="AA17" s="57" t="n">
        <v>4950</v>
      </c>
      <c r="AB17" s="65" t="n">
        <f aca="false">AA17*Z17</f>
        <v>4950</v>
      </c>
      <c r="AC17" s="342" t="n">
        <v>0</v>
      </c>
      <c r="AD17" s="57" t="n">
        <v>4950</v>
      </c>
      <c r="AE17" s="65" t="n">
        <f aca="false">AD17*AC17</f>
        <v>0</v>
      </c>
      <c r="AF17" s="342" t="n">
        <v>0</v>
      </c>
      <c r="AG17" s="57" t="n">
        <v>4950</v>
      </c>
      <c r="AH17" s="65" t="n">
        <f aca="false">AG17*AF17</f>
        <v>0</v>
      </c>
      <c r="AI17" s="59" t="n">
        <v>0</v>
      </c>
      <c r="AJ17" s="57" t="n">
        <v>4950</v>
      </c>
      <c r="AK17" s="65" t="n">
        <f aca="false">AJ17*AI17</f>
        <v>0</v>
      </c>
      <c r="AL17" s="59" t="n">
        <v>0</v>
      </c>
      <c r="AM17" s="57" t="n">
        <v>4950</v>
      </c>
      <c r="AN17" s="65" t="n">
        <f aca="false">AM17*AL17</f>
        <v>0</v>
      </c>
      <c r="AO17" s="59" t="n">
        <v>0</v>
      </c>
      <c r="AP17" s="57" t="n">
        <v>4950</v>
      </c>
      <c r="AQ17" s="65" t="n">
        <f aca="false">AP17*AO17</f>
        <v>0</v>
      </c>
      <c r="AR17" s="342" t="n">
        <v>0</v>
      </c>
      <c r="AS17" s="57" t="n">
        <v>4950</v>
      </c>
      <c r="AT17" s="65" t="n">
        <f aca="false">AS17*AR17</f>
        <v>0</v>
      </c>
      <c r="AU17" s="264" t="n">
        <v>0</v>
      </c>
      <c r="AV17" s="66" t="n">
        <v>0</v>
      </c>
      <c r="AW17" s="138" t="n">
        <v>0</v>
      </c>
      <c r="AX17" s="342" t="n">
        <v>0</v>
      </c>
      <c r="AY17" s="57" t="n">
        <v>4950</v>
      </c>
      <c r="AZ17" s="65" t="n">
        <f aca="false">AY17*AX17</f>
        <v>0</v>
      </c>
      <c r="BA17" s="342" t="n">
        <v>0</v>
      </c>
      <c r="BB17" s="57" t="n">
        <v>4950</v>
      </c>
      <c r="BC17" s="65" t="n">
        <f aca="false">BB17*BA17</f>
        <v>0</v>
      </c>
      <c r="BD17" s="342" t="n">
        <v>1</v>
      </c>
      <c r="BE17" s="57" t="n">
        <v>4950</v>
      </c>
      <c r="BF17" s="65" t="n">
        <f aca="false">BE17*BD17</f>
        <v>4950</v>
      </c>
      <c r="BG17" s="342" t="n">
        <v>0</v>
      </c>
      <c r="BH17" s="57" t="n">
        <v>4950</v>
      </c>
      <c r="BI17" s="65" t="n">
        <f aca="false">BH17*BG17</f>
        <v>0</v>
      </c>
      <c r="BJ17" s="342" t="n">
        <v>6</v>
      </c>
      <c r="BK17" s="57" t="n">
        <v>4950</v>
      </c>
      <c r="BL17" s="65" t="n">
        <f aca="false">BK17*BJ17</f>
        <v>29700</v>
      </c>
      <c r="BM17" s="265" t="n">
        <v>0</v>
      </c>
      <c r="BN17" s="57" t="n">
        <v>4950</v>
      </c>
      <c r="BO17" s="65" t="n">
        <f aca="false">BN17*BM17</f>
        <v>0</v>
      </c>
      <c r="BP17" s="342" t="n">
        <v>0</v>
      </c>
      <c r="BQ17" s="57" t="n">
        <v>4950</v>
      </c>
      <c r="BR17" s="65" t="n">
        <f aca="false">BQ17*BP17</f>
        <v>0</v>
      </c>
      <c r="BS17" s="342" t="n">
        <v>0</v>
      </c>
      <c r="BT17" s="57" t="n">
        <v>4950</v>
      </c>
      <c r="BU17" s="65" t="n">
        <f aca="false">BT17*BS17</f>
        <v>0</v>
      </c>
      <c r="BV17" s="342" t="n">
        <v>0</v>
      </c>
      <c r="BW17" s="57" t="n">
        <v>4950</v>
      </c>
      <c r="BX17" s="65" t="n">
        <f aca="false">BW17*BV17</f>
        <v>0</v>
      </c>
      <c r="BY17" s="343" t="n">
        <v>0</v>
      </c>
      <c r="BZ17" s="57" t="n">
        <v>4950</v>
      </c>
      <c r="CA17" s="65" t="n">
        <f aca="false">BZ17*BY17</f>
        <v>0</v>
      </c>
      <c r="CB17" s="265" t="n">
        <v>0</v>
      </c>
      <c r="CC17" s="57" t="n">
        <v>4950</v>
      </c>
      <c r="CD17" s="65" t="n">
        <f aca="false">CC17*CB17</f>
        <v>0</v>
      </c>
      <c r="CE17" s="265" t="n">
        <v>0</v>
      </c>
      <c r="CF17" s="57" t="n">
        <v>4950</v>
      </c>
      <c r="CG17" s="65" t="n">
        <f aca="false">CF17*CE17</f>
        <v>0</v>
      </c>
      <c r="CH17" s="343" t="n">
        <v>1</v>
      </c>
      <c r="CI17" s="57" t="n">
        <v>4950</v>
      </c>
      <c r="CJ17" s="65" t="n">
        <f aca="false">CI17*CH17</f>
        <v>4950</v>
      </c>
      <c r="CK17" s="343" t="n">
        <v>0</v>
      </c>
      <c r="CL17" s="57" t="n">
        <v>4950</v>
      </c>
      <c r="CM17" s="65" t="n">
        <f aca="false">CL17*CK17</f>
        <v>0</v>
      </c>
      <c r="CN17" s="343" t="n">
        <v>0</v>
      </c>
      <c r="CO17" s="57" t="n">
        <v>4950</v>
      </c>
      <c r="CP17" s="65" t="n">
        <f aca="false">CO17*CN17</f>
        <v>0</v>
      </c>
      <c r="CQ17" s="264" t="n">
        <v>0</v>
      </c>
      <c r="CR17" s="66" t="n">
        <v>0</v>
      </c>
      <c r="CS17" s="138" t="n">
        <v>0</v>
      </c>
      <c r="CT17" s="264" t="n">
        <v>0</v>
      </c>
      <c r="CU17" s="66" t="n">
        <v>0</v>
      </c>
      <c r="CV17" s="138" t="n">
        <v>0</v>
      </c>
      <c r="CW17" s="264" t="n">
        <v>0</v>
      </c>
      <c r="CX17" s="66" t="n">
        <v>0</v>
      </c>
      <c r="CY17" s="138" t="n">
        <v>0</v>
      </c>
      <c r="CZ17" s="343" t="n">
        <v>0</v>
      </c>
      <c r="DA17" s="57" t="n">
        <v>4950</v>
      </c>
      <c r="DB17" s="65" t="n">
        <f aca="false">DA17*CZ17</f>
        <v>0</v>
      </c>
      <c r="DC17" s="344" t="n">
        <v>4</v>
      </c>
      <c r="DD17" s="57" t="n">
        <v>4950</v>
      </c>
      <c r="DE17" s="65" t="n">
        <f aca="false">DD17*DC17</f>
        <v>19800</v>
      </c>
      <c r="DF17" s="251"/>
      <c r="DG17" s="297"/>
      <c r="DH17" s="331"/>
    </row>
    <row r="18" customFormat="false" ht="12.75" hidden="false" customHeight="false" outlineLevel="0" collapsed="false">
      <c r="B18" s="41"/>
      <c r="C18" s="54" t="s">
        <v>50</v>
      </c>
      <c r="D18" s="341" t="s">
        <v>46</v>
      </c>
      <c r="E18" s="336" t="n">
        <v>0</v>
      </c>
      <c r="F18" s="337" t="n">
        <v>0</v>
      </c>
      <c r="G18" s="46" t="n">
        <f aca="false">F18*E18</f>
        <v>0</v>
      </c>
      <c r="H18" s="336" t="n">
        <v>0</v>
      </c>
      <c r="I18" s="337" t="n">
        <v>0</v>
      </c>
      <c r="J18" s="46" t="n">
        <f aca="false">I18*H18</f>
        <v>0</v>
      </c>
      <c r="K18" s="336" t="n">
        <v>0</v>
      </c>
      <c r="L18" s="337" t="n">
        <v>0</v>
      </c>
      <c r="M18" s="46" t="n">
        <f aca="false">L18*K18</f>
        <v>0</v>
      </c>
      <c r="N18" s="336" t="n">
        <v>0</v>
      </c>
      <c r="O18" s="337" t="n">
        <v>0</v>
      </c>
      <c r="P18" s="46" t="n">
        <f aca="false">O18*N18</f>
        <v>0</v>
      </c>
      <c r="Q18" s="336" t="n">
        <v>0</v>
      </c>
      <c r="R18" s="337" t="n">
        <v>0</v>
      </c>
      <c r="S18" s="46" t="n">
        <f aca="false">R18*Q18</f>
        <v>0</v>
      </c>
      <c r="T18" s="264" t="n">
        <v>0</v>
      </c>
      <c r="U18" s="66" t="n">
        <v>0</v>
      </c>
      <c r="V18" s="138" t="n">
        <v>0</v>
      </c>
      <c r="W18" s="324" t="n">
        <v>0</v>
      </c>
      <c r="X18" s="57" t="n">
        <v>4850</v>
      </c>
      <c r="Y18" s="65" t="n">
        <f aca="false">X18*W18</f>
        <v>0</v>
      </c>
      <c r="Z18" s="265" t="n">
        <v>0</v>
      </c>
      <c r="AA18" s="57" t="n">
        <v>4850</v>
      </c>
      <c r="AB18" s="65" t="n">
        <f aca="false">AA18*Z18</f>
        <v>0</v>
      </c>
      <c r="AC18" s="342" t="n">
        <v>0</v>
      </c>
      <c r="AD18" s="57" t="n">
        <v>4850</v>
      </c>
      <c r="AE18" s="65" t="n">
        <f aca="false">AD18*AC18</f>
        <v>0</v>
      </c>
      <c r="AF18" s="342" t="n">
        <v>0</v>
      </c>
      <c r="AG18" s="57" t="n">
        <v>4850</v>
      </c>
      <c r="AH18" s="65" t="n">
        <f aca="false">AG18*AF18</f>
        <v>0</v>
      </c>
      <c r="AI18" s="59" t="n">
        <v>0</v>
      </c>
      <c r="AJ18" s="57" t="n">
        <v>4850</v>
      </c>
      <c r="AK18" s="65" t="n">
        <f aca="false">AJ18*AI18</f>
        <v>0</v>
      </c>
      <c r="AL18" s="59" t="n">
        <v>0</v>
      </c>
      <c r="AM18" s="57" t="n">
        <v>4850</v>
      </c>
      <c r="AN18" s="65" t="n">
        <f aca="false">AM18*AL18</f>
        <v>0</v>
      </c>
      <c r="AO18" s="59" t="n">
        <v>0</v>
      </c>
      <c r="AP18" s="57" t="n">
        <v>4850</v>
      </c>
      <c r="AQ18" s="65" t="n">
        <f aca="false">AP18*AO18</f>
        <v>0</v>
      </c>
      <c r="AR18" s="342" t="n">
        <v>0</v>
      </c>
      <c r="AS18" s="57" t="n">
        <v>4850</v>
      </c>
      <c r="AT18" s="65" t="n">
        <f aca="false">AS18*AR18</f>
        <v>0</v>
      </c>
      <c r="AU18" s="264" t="n">
        <v>0</v>
      </c>
      <c r="AV18" s="66" t="n">
        <v>0</v>
      </c>
      <c r="AW18" s="138" t="n">
        <v>0</v>
      </c>
      <c r="AX18" s="342" t="n">
        <v>0</v>
      </c>
      <c r="AY18" s="57" t="n">
        <v>4850</v>
      </c>
      <c r="AZ18" s="65" t="n">
        <f aca="false">AY18*AX18</f>
        <v>0</v>
      </c>
      <c r="BA18" s="342" t="n">
        <v>0</v>
      </c>
      <c r="BB18" s="57" t="n">
        <v>4850</v>
      </c>
      <c r="BC18" s="65" t="n">
        <f aca="false">BB18*BA18</f>
        <v>0</v>
      </c>
      <c r="BD18" s="342" t="n">
        <v>0</v>
      </c>
      <c r="BE18" s="57" t="n">
        <v>4850</v>
      </c>
      <c r="BF18" s="65" t="n">
        <f aca="false">BE18*BD18</f>
        <v>0</v>
      </c>
      <c r="BG18" s="342" t="n">
        <v>0</v>
      </c>
      <c r="BH18" s="57" t="n">
        <v>4850</v>
      </c>
      <c r="BI18" s="65" t="n">
        <f aca="false">BH18*BG18</f>
        <v>0</v>
      </c>
      <c r="BJ18" s="342" t="n">
        <v>0</v>
      </c>
      <c r="BK18" s="57" t="n">
        <v>4850</v>
      </c>
      <c r="BL18" s="65" t="n">
        <f aca="false">BK18*BJ18</f>
        <v>0</v>
      </c>
      <c r="BM18" s="265" t="n">
        <v>0</v>
      </c>
      <c r="BN18" s="57" t="n">
        <v>4850</v>
      </c>
      <c r="BO18" s="65" t="n">
        <f aca="false">BN18*BM18</f>
        <v>0</v>
      </c>
      <c r="BP18" s="342" t="n">
        <v>0</v>
      </c>
      <c r="BQ18" s="57" t="n">
        <v>4850</v>
      </c>
      <c r="BR18" s="65" t="n">
        <f aca="false">BQ18*BP18</f>
        <v>0</v>
      </c>
      <c r="BS18" s="342" t="n">
        <v>0</v>
      </c>
      <c r="BT18" s="57" t="n">
        <v>4850</v>
      </c>
      <c r="BU18" s="65" t="n">
        <f aca="false">BT18*BS18</f>
        <v>0</v>
      </c>
      <c r="BV18" s="342" t="n">
        <v>0</v>
      </c>
      <c r="BW18" s="57" t="n">
        <v>4850</v>
      </c>
      <c r="BX18" s="65" t="n">
        <f aca="false">BW18*BV18</f>
        <v>0</v>
      </c>
      <c r="BY18" s="343" t="n">
        <v>0</v>
      </c>
      <c r="BZ18" s="57" t="n">
        <v>4850</v>
      </c>
      <c r="CA18" s="65" t="n">
        <f aca="false">BZ18*BY18</f>
        <v>0</v>
      </c>
      <c r="CB18" s="265" t="n">
        <v>0</v>
      </c>
      <c r="CC18" s="57" t="n">
        <v>4850</v>
      </c>
      <c r="CD18" s="65" t="n">
        <f aca="false">CC18*CB18</f>
        <v>0</v>
      </c>
      <c r="CE18" s="265" t="n">
        <v>0</v>
      </c>
      <c r="CF18" s="57" t="n">
        <v>4850</v>
      </c>
      <c r="CG18" s="65" t="n">
        <f aca="false">CF18*CE18</f>
        <v>0</v>
      </c>
      <c r="CH18" s="343" t="n">
        <v>6</v>
      </c>
      <c r="CI18" s="57" t="n">
        <v>4850</v>
      </c>
      <c r="CJ18" s="65" t="n">
        <f aca="false">CI18*CH18</f>
        <v>29100</v>
      </c>
      <c r="CK18" s="343" t="n">
        <v>0</v>
      </c>
      <c r="CL18" s="57" t="n">
        <v>4850</v>
      </c>
      <c r="CM18" s="65" t="n">
        <f aca="false">CL18*CK18</f>
        <v>0</v>
      </c>
      <c r="CN18" s="343" t="n">
        <v>0</v>
      </c>
      <c r="CO18" s="57" t="n">
        <v>4850</v>
      </c>
      <c r="CP18" s="65" t="n">
        <f aca="false">CO18*CN18</f>
        <v>0</v>
      </c>
      <c r="CQ18" s="264" t="n">
        <v>0</v>
      </c>
      <c r="CR18" s="66" t="n">
        <v>0</v>
      </c>
      <c r="CS18" s="138" t="n">
        <v>0</v>
      </c>
      <c r="CT18" s="264" t="n">
        <v>0</v>
      </c>
      <c r="CU18" s="66" t="n">
        <v>0</v>
      </c>
      <c r="CV18" s="138" t="n">
        <v>0</v>
      </c>
      <c r="CW18" s="264" t="n">
        <v>0</v>
      </c>
      <c r="CX18" s="66" t="n">
        <v>0</v>
      </c>
      <c r="CY18" s="138" t="n">
        <v>0</v>
      </c>
      <c r="CZ18" s="343" t="n">
        <v>0</v>
      </c>
      <c r="DA18" s="57" t="n">
        <v>4850</v>
      </c>
      <c r="DB18" s="65" t="n">
        <f aca="false">DA18*CZ18</f>
        <v>0</v>
      </c>
      <c r="DC18" s="344" t="n">
        <v>0</v>
      </c>
      <c r="DD18" s="57" t="n">
        <v>4850</v>
      </c>
      <c r="DE18" s="65" t="n">
        <f aca="false">DD18*DC18</f>
        <v>0</v>
      </c>
      <c r="DF18" s="251"/>
      <c r="DG18" s="297"/>
      <c r="DH18" s="331"/>
    </row>
    <row r="19" customFormat="false" ht="12.75" hidden="false" customHeight="false" outlineLevel="0" collapsed="false">
      <c r="B19" s="41"/>
      <c r="C19" s="54" t="s">
        <v>51</v>
      </c>
      <c r="D19" s="341" t="s">
        <v>46</v>
      </c>
      <c r="E19" s="336" t="n">
        <v>0</v>
      </c>
      <c r="F19" s="337" t="n">
        <v>0</v>
      </c>
      <c r="G19" s="46" t="n">
        <f aca="false">F19*E19</f>
        <v>0</v>
      </c>
      <c r="H19" s="336" t="n">
        <v>0</v>
      </c>
      <c r="I19" s="337" t="n">
        <v>0</v>
      </c>
      <c r="J19" s="46" t="n">
        <f aca="false">I19*H19</f>
        <v>0</v>
      </c>
      <c r="K19" s="336" t="n">
        <v>0</v>
      </c>
      <c r="L19" s="337" t="n">
        <v>0</v>
      </c>
      <c r="M19" s="46" t="n">
        <f aca="false">L19*K19</f>
        <v>0</v>
      </c>
      <c r="N19" s="336" t="n">
        <v>0</v>
      </c>
      <c r="O19" s="337" t="n">
        <v>0</v>
      </c>
      <c r="P19" s="46" t="n">
        <f aca="false">O19*N19</f>
        <v>0</v>
      </c>
      <c r="Q19" s="336" t="n">
        <v>0</v>
      </c>
      <c r="R19" s="337" t="n">
        <v>0</v>
      </c>
      <c r="S19" s="46" t="n">
        <f aca="false">R19*Q19</f>
        <v>0</v>
      </c>
      <c r="T19" s="264" t="n">
        <v>0</v>
      </c>
      <c r="U19" s="66" t="n">
        <v>0</v>
      </c>
      <c r="V19" s="138" t="n">
        <v>0</v>
      </c>
      <c r="W19" s="324" t="n">
        <v>0</v>
      </c>
      <c r="X19" s="57" t="n">
        <v>5000</v>
      </c>
      <c r="Y19" s="65" t="n">
        <f aca="false">X19*W19</f>
        <v>0</v>
      </c>
      <c r="Z19" s="342" t="n">
        <v>0</v>
      </c>
      <c r="AA19" s="57" t="n">
        <v>5000</v>
      </c>
      <c r="AB19" s="65" t="n">
        <f aca="false">AA19*Z19</f>
        <v>0</v>
      </c>
      <c r="AC19" s="342" t="n">
        <v>0</v>
      </c>
      <c r="AD19" s="57" t="n">
        <v>5000</v>
      </c>
      <c r="AE19" s="65" t="n">
        <f aca="false">AD19*AC19</f>
        <v>0</v>
      </c>
      <c r="AF19" s="342" t="n">
        <v>0</v>
      </c>
      <c r="AG19" s="57" t="n">
        <v>5000</v>
      </c>
      <c r="AH19" s="65" t="n">
        <f aca="false">AG19*AF19</f>
        <v>0</v>
      </c>
      <c r="AI19" s="59" t="n">
        <v>0</v>
      </c>
      <c r="AJ19" s="57" t="n">
        <v>5000</v>
      </c>
      <c r="AK19" s="65" t="n">
        <f aca="false">AJ19*AI19</f>
        <v>0</v>
      </c>
      <c r="AL19" s="59" t="n">
        <v>0</v>
      </c>
      <c r="AM19" s="57" t="n">
        <v>5000</v>
      </c>
      <c r="AN19" s="65" t="n">
        <f aca="false">AM19*AL19</f>
        <v>0</v>
      </c>
      <c r="AO19" s="59" t="n">
        <v>0</v>
      </c>
      <c r="AP19" s="57" t="n">
        <v>5000</v>
      </c>
      <c r="AQ19" s="65" t="n">
        <f aca="false">AP19*AO19</f>
        <v>0</v>
      </c>
      <c r="AR19" s="342" t="n">
        <v>0</v>
      </c>
      <c r="AS19" s="57" t="n">
        <v>5000</v>
      </c>
      <c r="AT19" s="65" t="n">
        <f aca="false">AS19*AR19</f>
        <v>0</v>
      </c>
      <c r="AU19" s="264" t="n">
        <v>0</v>
      </c>
      <c r="AV19" s="66" t="n">
        <v>0</v>
      </c>
      <c r="AW19" s="138" t="n">
        <v>0</v>
      </c>
      <c r="AX19" s="342" t="n">
        <v>0</v>
      </c>
      <c r="AY19" s="57" t="n">
        <v>5000</v>
      </c>
      <c r="AZ19" s="65" t="n">
        <f aca="false">AY19*AX19</f>
        <v>0</v>
      </c>
      <c r="BA19" s="342" t="n">
        <v>0</v>
      </c>
      <c r="BB19" s="57" t="n">
        <v>5000</v>
      </c>
      <c r="BC19" s="65" t="n">
        <f aca="false">BB19*BA19</f>
        <v>0</v>
      </c>
      <c r="BD19" s="342" t="n">
        <v>0</v>
      </c>
      <c r="BE19" s="57" t="n">
        <v>5000</v>
      </c>
      <c r="BF19" s="65" t="n">
        <f aca="false">BE19*BD19</f>
        <v>0</v>
      </c>
      <c r="BG19" s="342" t="n">
        <v>0</v>
      </c>
      <c r="BH19" s="57" t="n">
        <v>5000</v>
      </c>
      <c r="BI19" s="65" t="n">
        <f aca="false">BH19*BG19</f>
        <v>0</v>
      </c>
      <c r="BJ19" s="342" t="n">
        <v>0</v>
      </c>
      <c r="BK19" s="57" t="n">
        <v>5000</v>
      </c>
      <c r="BL19" s="65" t="n">
        <f aca="false">BK19*BJ19</f>
        <v>0</v>
      </c>
      <c r="BM19" s="265" t="n">
        <v>0</v>
      </c>
      <c r="BN19" s="57" t="n">
        <v>5000</v>
      </c>
      <c r="BO19" s="65" t="n">
        <f aca="false">BN19*BM19</f>
        <v>0</v>
      </c>
      <c r="BP19" s="342" t="n">
        <v>8</v>
      </c>
      <c r="BQ19" s="57" t="n">
        <v>5000</v>
      </c>
      <c r="BR19" s="65" t="n">
        <f aca="false">BQ19*BP19</f>
        <v>40000</v>
      </c>
      <c r="BS19" s="342" t="n">
        <v>0</v>
      </c>
      <c r="BT19" s="57" t="n">
        <v>5000</v>
      </c>
      <c r="BU19" s="65" t="n">
        <f aca="false">BT19*BS19</f>
        <v>0</v>
      </c>
      <c r="BV19" s="342" t="n">
        <v>8</v>
      </c>
      <c r="BW19" s="57" t="n">
        <v>5000</v>
      </c>
      <c r="BX19" s="65" t="n">
        <f aca="false">BW19*BV19</f>
        <v>40000</v>
      </c>
      <c r="BY19" s="343" t="n">
        <v>0</v>
      </c>
      <c r="BZ19" s="57" t="n">
        <v>5000</v>
      </c>
      <c r="CA19" s="65" t="n">
        <f aca="false">BZ19*BY19</f>
        <v>0</v>
      </c>
      <c r="CB19" s="265" t="n">
        <v>0</v>
      </c>
      <c r="CC19" s="57" t="n">
        <v>5000</v>
      </c>
      <c r="CD19" s="65" t="n">
        <f aca="false">CC19*CB19</f>
        <v>0</v>
      </c>
      <c r="CE19" s="265" t="n">
        <v>0</v>
      </c>
      <c r="CF19" s="57" t="n">
        <v>5000</v>
      </c>
      <c r="CG19" s="65" t="n">
        <f aca="false">CF19*CE19</f>
        <v>0</v>
      </c>
      <c r="CH19" s="343" t="n">
        <v>0</v>
      </c>
      <c r="CI19" s="57" t="n">
        <v>5000</v>
      </c>
      <c r="CJ19" s="65" t="n">
        <f aca="false">CI19*CH19</f>
        <v>0</v>
      </c>
      <c r="CK19" s="343" t="n">
        <v>0</v>
      </c>
      <c r="CL19" s="57" t="n">
        <v>5000</v>
      </c>
      <c r="CM19" s="65" t="n">
        <f aca="false">CL19*CK19</f>
        <v>0</v>
      </c>
      <c r="CN19" s="343" t="n">
        <v>8</v>
      </c>
      <c r="CO19" s="57" t="n">
        <v>5000</v>
      </c>
      <c r="CP19" s="65" t="n">
        <f aca="false">CO19*CN19</f>
        <v>40000</v>
      </c>
      <c r="CQ19" s="264" t="n">
        <v>0</v>
      </c>
      <c r="CR19" s="66" t="n">
        <v>0</v>
      </c>
      <c r="CS19" s="138" t="n">
        <v>0</v>
      </c>
      <c r="CT19" s="264" t="n">
        <v>0</v>
      </c>
      <c r="CU19" s="66" t="n">
        <v>0</v>
      </c>
      <c r="CV19" s="138" t="n">
        <v>0</v>
      </c>
      <c r="CW19" s="264" t="n">
        <v>0</v>
      </c>
      <c r="CX19" s="66" t="n">
        <v>0</v>
      </c>
      <c r="CY19" s="138" t="n">
        <v>0</v>
      </c>
      <c r="CZ19" s="343" t="n">
        <v>0</v>
      </c>
      <c r="DA19" s="57" t="n">
        <v>5000</v>
      </c>
      <c r="DB19" s="65" t="n">
        <f aca="false">DA19*CZ19</f>
        <v>0</v>
      </c>
      <c r="DC19" s="344" t="n">
        <v>0</v>
      </c>
      <c r="DD19" s="57" t="n">
        <v>5000</v>
      </c>
      <c r="DE19" s="65" t="n">
        <f aca="false">DD19*DC19</f>
        <v>0</v>
      </c>
      <c r="DF19" s="251"/>
      <c r="DG19" s="297"/>
      <c r="DH19" s="331"/>
    </row>
    <row r="20" customFormat="false" ht="12.75" hidden="false" customHeight="false" outlineLevel="0" collapsed="false">
      <c r="B20" s="41"/>
      <c r="C20" s="54" t="s">
        <v>52</v>
      </c>
      <c r="D20" s="341" t="s">
        <v>46</v>
      </c>
      <c r="E20" s="336" t="n">
        <v>0</v>
      </c>
      <c r="F20" s="337" t="n">
        <v>0</v>
      </c>
      <c r="G20" s="46" t="n">
        <f aca="false">F20*E20</f>
        <v>0</v>
      </c>
      <c r="H20" s="336" t="n">
        <v>0</v>
      </c>
      <c r="I20" s="337" t="n">
        <v>0</v>
      </c>
      <c r="J20" s="46" t="n">
        <f aca="false">I20*H20</f>
        <v>0</v>
      </c>
      <c r="K20" s="336" t="n">
        <v>0</v>
      </c>
      <c r="L20" s="337" t="n">
        <v>0</v>
      </c>
      <c r="M20" s="46" t="n">
        <f aca="false">L20*K20</f>
        <v>0</v>
      </c>
      <c r="N20" s="336" t="n">
        <v>0</v>
      </c>
      <c r="O20" s="337" t="n">
        <v>0</v>
      </c>
      <c r="P20" s="46" t="n">
        <f aca="false">O20*N20</f>
        <v>0</v>
      </c>
      <c r="Q20" s="336" t="n">
        <v>0</v>
      </c>
      <c r="R20" s="337" t="n">
        <v>0</v>
      </c>
      <c r="S20" s="46" t="n">
        <f aca="false">R20*Q20</f>
        <v>0</v>
      </c>
      <c r="T20" s="264" t="n">
        <v>0</v>
      </c>
      <c r="U20" s="66" t="n">
        <v>0</v>
      </c>
      <c r="V20" s="138" t="n">
        <v>0</v>
      </c>
      <c r="W20" s="324" t="n">
        <v>0</v>
      </c>
      <c r="X20" s="57" t="n">
        <v>5500</v>
      </c>
      <c r="Y20" s="65" t="n">
        <f aca="false">X20*W20</f>
        <v>0</v>
      </c>
      <c r="Z20" s="342" t="n">
        <v>0</v>
      </c>
      <c r="AA20" s="57" t="n">
        <v>5500</v>
      </c>
      <c r="AB20" s="65" t="n">
        <f aca="false">AA20*Z20</f>
        <v>0</v>
      </c>
      <c r="AC20" s="342" t="n">
        <v>0</v>
      </c>
      <c r="AD20" s="57" t="n">
        <v>5500</v>
      </c>
      <c r="AE20" s="65" t="n">
        <f aca="false">AD20*AC20</f>
        <v>0</v>
      </c>
      <c r="AF20" s="342" t="n">
        <v>0</v>
      </c>
      <c r="AG20" s="57" t="n">
        <v>5500</v>
      </c>
      <c r="AH20" s="65" t="n">
        <f aca="false">AG20*AF20</f>
        <v>0</v>
      </c>
      <c r="AI20" s="59" t="n">
        <v>0</v>
      </c>
      <c r="AJ20" s="57" t="n">
        <v>5500</v>
      </c>
      <c r="AK20" s="65" t="n">
        <f aca="false">AJ20*AI20</f>
        <v>0</v>
      </c>
      <c r="AL20" s="59" t="n">
        <v>0</v>
      </c>
      <c r="AM20" s="57" t="n">
        <v>5500</v>
      </c>
      <c r="AN20" s="65" t="n">
        <f aca="false">AM20*AL20</f>
        <v>0</v>
      </c>
      <c r="AO20" s="59" t="n">
        <v>0</v>
      </c>
      <c r="AP20" s="57" t="n">
        <v>5500</v>
      </c>
      <c r="AQ20" s="65" t="n">
        <f aca="false">AP20*AO20</f>
        <v>0</v>
      </c>
      <c r="AR20" s="342" t="n">
        <v>0</v>
      </c>
      <c r="AS20" s="57" t="n">
        <v>5500</v>
      </c>
      <c r="AT20" s="65" t="n">
        <f aca="false">AS20*AR20</f>
        <v>0</v>
      </c>
      <c r="AU20" s="264" t="n">
        <v>0</v>
      </c>
      <c r="AV20" s="66" t="n">
        <v>0</v>
      </c>
      <c r="AW20" s="138" t="n">
        <v>0</v>
      </c>
      <c r="AX20" s="342" t="n">
        <v>0</v>
      </c>
      <c r="AY20" s="57" t="n">
        <v>5500</v>
      </c>
      <c r="AZ20" s="65" t="n">
        <f aca="false">AY20*AX20</f>
        <v>0</v>
      </c>
      <c r="BA20" s="342" t="n">
        <v>0</v>
      </c>
      <c r="BB20" s="57" t="n">
        <v>5500</v>
      </c>
      <c r="BC20" s="65" t="n">
        <f aca="false">BB20*BA20</f>
        <v>0</v>
      </c>
      <c r="BD20" s="342" t="n">
        <v>0</v>
      </c>
      <c r="BE20" s="57" t="n">
        <v>5500</v>
      </c>
      <c r="BF20" s="65" t="n">
        <f aca="false">BE20*BD20</f>
        <v>0</v>
      </c>
      <c r="BG20" s="342" t="n">
        <v>0</v>
      </c>
      <c r="BH20" s="57" t="n">
        <v>5500</v>
      </c>
      <c r="BI20" s="65" t="n">
        <f aca="false">BH20*BG20</f>
        <v>0</v>
      </c>
      <c r="BJ20" s="342" t="n">
        <v>0</v>
      </c>
      <c r="BK20" s="57" t="n">
        <v>5500</v>
      </c>
      <c r="BL20" s="65" t="n">
        <f aca="false">BK20*BJ20</f>
        <v>0</v>
      </c>
      <c r="BM20" s="265" t="n">
        <v>0</v>
      </c>
      <c r="BN20" s="57" t="n">
        <v>5500</v>
      </c>
      <c r="BO20" s="65" t="n">
        <f aca="false">BN20*BM20</f>
        <v>0</v>
      </c>
      <c r="BP20" s="342" t="n">
        <v>0</v>
      </c>
      <c r="BQ20" s="57" t="n">
        <v>5500</v>
      </c>
      <c r="BR20" s="65" t="n">
        <f aca="false">BQ20*BP20</f>
        <v>0</v>
      </c>
      <c r="BS20" s="342" t="n">
        <v>0</v>
      </c>
      <c r="BT20" s="57" t="n">
        <v>5500</v>
      </c>
      <c r="BU20" s="65" t="n">
        <f aca="false">BT20*BS20</f>
        <v>0</v>
      </c>
      <c r="BV20" s="342" t="n">
        <v>4</v>
      </c>
      <c r="BW20" s="57" t="n">
        <v>5500</v>
      </c>
      <c r="BX20" s="65" t="n">
        <f aca="false">BW20*BV20</f>
        <v>22000</v>
      </c>
      <c r="BY20" s="343" t="n">
        <v>0</v>
      </c>
      <c r="BZ20" s="57" t="n">
        <v>5500</v>
      </c>
      <c r="CA20" s="65" t="n">
        <f aca="false">BZ20*BY20</f>
        <v>0</v>
      </c>
      <c r="CB20" s="265" t="n">
        <v>0</v>
      </c>
      <c r="CC20" s="57" t="n">
        <v>5500</v>
      </c>
      <c r="CD20" s="65" t="n">
        <f aca="false">CC20*CB20</f>
        <v>0</v>
      </c>
      <c r="CE20" s="265" t="n">
        <v>0</v>
      </c>
      <c r="CF20" s="57" t="n">
        <v>5500</v>
      </c>
      <c r="CG20" s="65" t="n">
        <f aca="false">CF20*CE20</f>
        <v>0</v>
      </c>
      <c r="CH20" s="343" t="n">
        <v>0</v>
      </c>
      <c r="CI20" s="57" t="n">
        <v>5500</v>
      </c>
      <c r="CJ20" s="65" t="n">
        <f aca="false">CI20*CH20</f>
        <v>0</v>
      </c>
      <c r="CK20" s="343" t="n">
        <v>0</v>
      </c>
      <c r="CL20" s="57" t="n">
        <v>5500</v>
      </c>
      <c r="CM20" s="65" t="n">
        <f aca="false">CL20*CK20</f>
        <v>0</v>
      </c>
      <c r="CN20" s="343" t="n">
        <v>0</v>
      </c>
      <c r="CO20" s="57" t="n">
        <v>5500</v>
      </c>
      <c r="CP20" s="65" t="n">
        <f aca="false">CO20*CN20</f>
        <v>0</v>
      </c>
      <c r="CQ20" s="264" t="n">
        <v>0</v>
      </c>
      <c r="CR20" s="66" t="n">
        <v>0</v>
      </c>
      <c r="CS20" s="138" t="n">
        <v>0</v>
      </c>
      <c r="CT20" s="264" t="n">
        <v>0</v>
      </c>
      <c r="CU20" s="66" t="n">
        <v>0</v>
      </c>
      <c r="CV20" s="138" t="n">
        <v>0</v>
      </c>
      <c r="CW20" s="264" t="n">
        <v>0</v>
      </c>
      <c r="CX20" s="66" t="n">
        <v>0</v>
      </c>
      <c r="CY20" s="138" t="n">
        <v>0</v>
      </c>
      <c r="CZ20" s="343" t="n">
        <v>0</v>
      </c>
      <c r="DA20" s="57" t="n">
        <v>5500</v>
      </c>
      <c r="DB20" s="65" t="n">
        <f aca="false">DA20*CZ20</f>
        <v>0</v>
      </c>
      <c r="DC20" s="344" t="n">
        <v>0</v>
      </c>
      <c r="DD20" s="57" t="n">
        <v>5500</v>
      </c>
      <c r="DE20" s="65" t="n">
        <f aca="false">DD20*DC20</f>
        <v>0</v>
      </c>
      <c r="DF20" s="251"/>
      <c r="DG20" s="297"/>
      <c r="DH20" s="331"/>
    </row>
    <row r="21" customFormat="false" ht="12.75" hidden="false" customHeight="false" outlineLevel="0" collapsed="false">
      <c r="B21" s="41"/>
      <c r="C21" s="54" t="s">
        <v>53</v>
      </c>
      <c r="D21" s="341" t="s">
        <v>46</v>
      </c>
      <c r="E21" s="336" t="n">
        <v>0</v>
      </c>
      <c r="F21" s="337" t="n">
        <v>0</v>
      </c>
      <c r="G21" s="46" t="n">
        <f aca="false">F21*E21</f>
        <v>0</v>
      </c>
      <c r="H21" s="336" t="n">
        <v>0</v>
      </c>
      <c r="I21" s="337" t="n">
        <v>0</v>
      </c>
      <c r="J21" s="46" t="n">
        <f aca="false">I21*H21</f>
        <v>0</v>
      </c>
      <c r="K21" s="336" t="n">
        <v>0</v>
      </c>
      <c r="L21" s="337" t="n">
        <v>0</v>
      </c>
      <c r="M21" s="46" t="n">
        <f aca="false">L21*K21</f>
        <v>0</v>
      </c>
      <c r="N21" s="336" t="n">
        <v>0</v>
      </c>
      <c r="O21" s="337" t="n">
        <v>0</v>
      </c>
      <c r="P21" s="46" t="n">
        <f aca="false">O21*N21</f>
        <v>0</v>
      </c>
      <c r="Q21" s="336" t="n">
        <v>0</v>
      </c>
      <c r="R21" s="337" t="n">
        <v>0</v>
      </c>
      <c r="S21" s="46" t="n">
        <f aca="false">R21*Q21</f>
        <v>0</v>
      </c>
      <c r="T21" s="264" t="n">
        <v>0</v>
      </c>
      <c r="U21" s="66" t="n">
        <v>0</v>
      </c>
      <c r="V21" s="138" t="n">
        <v>0</v>
      </c>
      <c r="W21" s="324" t="n">
        <v>0</v>
      </c>
      <c r="X21" s="57" t="n">
        <v>6000</v>
      </c>
      <c r="Y21" s="65" t="n">
        <f aca="false">X21*W21</f>
        <v>0</v>
      </c>
      <c r="Z21" s="342" t="n">
        <v>0</v>
      </c>
      <c r="AA21" s="57" t="n">
        <v>6000</v>
      </c>
      <c r="AB21" s="65" t="n">
        <f aca="false">AA21*Z21</f>
        <v>0</v>
      </c>
      <c r="AC21" s="342" t="n">
        <v>0</v>
      </c>
      <c r="AD21" s="57" t="n">
        <v>6000</v>
      </c>
      <c r="AE21" s="65" t="n">
        <f aca="false">AD21*AC21</f>
        <v>0</v>
      </c>
      <c r="AF21" s="342" t="n">
        <v>0</v>
      </c>
      <c r="AG21" s="57" t="n">
        <v>6000</v>
      </c>
      <c r="AH21" s="65" t="n">
        <f aca="false">AG21*AF21</f>
        <v>0</v>
      </c>
      <c r="AI21" s="59" t="n">
        <v>0</v>
      </c>
      <c r="AJ21" s="57" t="n">
        <v>6000</v>
      </c>
      <c r="AK21" s="65" t="n">
        <f aca="false">AJ21*AI21</f>
        <v>0</v>
      </c>
      <c r="AL21" s="59" t="n">
        <v>0</v>
      </c>
      <c r="AM21" s="57" t="n">
        <v>6000</v>
      </c>
      <c r="AN21" s="65" t="n">
        <f aca="false">AM21*AL21</f>
        <v>0</v>
      </c>
      <c r="AO21" s="59" t="n">
        <v>0</v>
      </c>
      <c r="AP21" s="57" t="n">
        <v>6000</v>
      </c>
      <c r="AQ21" s="65" t="n">
        <f aca="false">AP21*AO21</f>
        <v>0</v>
      </c>
      <c r="AR21" s="342" t="n">
        <v>0</v>
      </c>
      <c r="AS21" s="57" t="n">
        <v>6000</v>
      </c>
      <c r="AT21" s="65" t="n">
        <f aca="false">AS21*AR21</f>
        <v>0</v>
      </c>
      <c r="AU21" s="264" t="n">
        <v>0</v>
      </c>
      <c r="AV21" s="66" t="n">
        <v>0</v>
      </c>
      <c r="AW21" s="138" t="n">
        <v>0</v>
      </c>
      <c r="AX21" s="342" t="n">
        <v>0</v>
      </c>
      <c r="AY21" s="57" t="n">
        <v>6000</v>
      </c>
      <c r="AZ21" s="65" t="n">
        <f aca="false">AY21*AX21</f>
        <v>0</v>
      </c>
      <c r="BA21" s="342" t="n">
        <v>0</v>
      </c>
      <c r="BB21" s="57" t="n">
        <v>6000</v>
      </c>
      <c r="BC21" s="65" t="n">
        <f aca="false">BB21*BA21</f>
        <v>0</v>
      </c>
      <c r="BD21" s="342" t="n">
        <v>0</v>
      </c>
      <c r="BE21" s="57" t="n">
        <v>6000</v>
      </c>
      <c r="BF21" s="65" t="n">
        <f aca="false">BE21*BD21</f>
        <v>0</v>
      </c>
      <c r="BG21" s="342" t="n">
        <v>0</v>
      </c>
      <c r="BH21" s="57" t="n">
        <v>6000</v>
      </c>
      <c r="BI21" s="65" t="n">
        <f aca="false">BH21*BG21</f>
        <v>0</v>
      </c>
      <c r="BJ21" s="342" t="n">
        <v>0</v>
      </c>
      <c r="BK21" s="57" t="n">
        <v>6000</v>
      </c>
      <c r="BL21" s="65" t="n">
        <f aca="false">BK21*BJ21</f>
        <v>0</v>
      </c>
      <c r="BM21" s="265" t="n">
        <v>0</v>
      </c>
      <c r="BN21" s="57" t="n">
        <v>6000</v>
      </c>
      <c r="BO21" s="65" t="n">
        <f aca="false">BN21*BM21</f>
        <v>0</v>
      </c>
      <c r="BP21" s="342" t="n">
        <v>4</v>
      </c>
      <c r="BQ21" s="57" t="n">
        <v>6000</v>
      </c>
      <c r="BR21" s="65" t="n">
        <f aca="false">BQ21*BP21</f>
        <v>24000</v>
      </c>
      <c r="BS21" s="342" t="n">
        <v>0</v>
      </c>
      <c r="BT21" s="57" t="n">
        <v>6000</v>
      </c>
      <c r="BU21" s="65" t="n">
        <f aca="false">BT21*BS21</f>
        <v>0</v>
      </c>
      <c r="BV21" s="342" t="n">
        <v>3</v>
      </c>
      <c r="BW21" s="57" t="n">
        <v>6000</v>
      </c>
      <c r="BX21" s="65" t="n">
        <f aca="false">BW21*BV21</f>
        <v>18000</v>
      </c>
      <c r="BY21" s="343" t="n">
        <v>0</v>
      </c>
      <c r="BZ21" s="57" t="n">
        <v>6000</v>
      </c>
      <c r="CA21" s="65" t="n">
        <f aca="false">BZ21*BY21</f>
        <v>0</v>
      </c>
      <c r="CB21" s="265" t="n">
        <v>4</v>
      </c>
      <c r="CC21" s="57" t="n">
        <v>6000</v>
      </c>
      <c r="CD21" s="65" t="n">
        <f aca="false">CC21*CB21</f>
        <v>24000</v>
      </c>
      <c r="CE21" s="265" t="n">
        <v>0</v>
      </c>
      <c r="CF21" s="57" t="n">
        <v>6000</v>
      </c>
      <c r="CG21" s="65" t="n">
        <f aca="false">CF21*CE21</f>
        <v>0</v>
      </c>
      <c r="CH21" s="343" t="n">
        <v>0</v>
      </c>
      <c r="CI21" s="57" t="n">
        <v>6000</v>
      </c>
      <c r="CJ21" s="65" t="n">
        <f aca="false">CI21*CH21</f>
        <v>0</v>
      </c>
      <c r="CK21" s="343" t="n">
        <v>0</v>
      </c>
      <c r="CL21" s="57" t="n">
        <v>6000</v>
      </c>
      <c r="CM21" s="65" t="n">
        <f aca="false">CL21*CK21</f>
        <v>0</v>
      </c>
      <c r="CN21" s="343" t="n">
        <v>4</v>
      </c>
      <c r="CO21" s="57" t="n">
        <v>6000</v>
      </c>
      <c r="CP21" s="65" t="n">
        <f aca="false">CO21*CN21</f>
        <v>24000</v>
      </c>
      <c r="CQ21" s="264" t="n">
        <v>0</v>
      </c>
      <c r="CR21" s="66" t="n">
        <v>0</v>
      </c>
      <c r="CS21" s="138" t="n">
        <v>0</v>
      </c>
      <c r="CT21" s="264" t="n">
        <v>0</v>
      </c>
      <c r="CU21" s="66" t="n">
        <v>0</v>
      </c>
      <c r="CV21" s="138" t="n">
        <v>0</v>
      </c>
      <c r="CW21" s="264" t="n">
        <v>0</v>
      </c>
      <c r="CX21" s="66" t="n">
        <v>0</v>
      </c>
      <c r="CY21" s="138" t="n">
        <v>0</v>
      </c>
      <c r="CZ21" s="343" t="n">
        <v>0</v>
      </c>
      <c r="DA21" s="57" t="n">
        <v>6000</v>
      </c>
      <c r="DB21" s="65" t="n">
        <f aca="false">DA21*CZ21</f>
        <v>0</v>
      </c>
      <c r="DC21" s="344" t="n">
        <v>0</v>
      </c>
      <c r="DD21" s="57" t="n">
        <v>6000</v>
      </c>
      <c r="DE21" s="65" t="n">
        <f aca="false">DD21*DC21</f>
        <v>0</v>
      </c>
      <c r="DF21" s="251"/>
      <c r="DG21" s="297"/>
      <c r="DH21" s="331"/>
    </row>
    <row r="22" customFormat="false" ht="12.75" hidden="false" customHeight="false" outlineLevel="0" collapsed="false">
      <c r="B22" s="41"/>
      <c r="C22" s="345" t="s">
        <v>186</v>
      </c>
      <c r="D22" s="341" t="s">
        <v>46</v>
      </c>
      <c r="E22" s="336" t="n">
        <v>0</v>
      </c>
      <c r="F22" s="337" t="n">
        <v>0</v>
      </c>
      <c r="G22" s="46" t="n">
        <f aca="false">F22*E22</f>
        <v>0</v>
      </c>
      <c r="H22" s="336" t="n">
        <v>0</v>
      </c>
      <c r="I22" s="337" t="n">
        <v>0</v>
      </c>
      <c r="J22" s="46" t="n">
        <f aca="false">I22*H22</f>
        <v>0</v>
      </c>
      <c r="K22" s="336" t="n">
        <v>0</v>
      </c>
      <c r="L22" s="337" t="n">
        <v>0</v>
      </c>
      <c r="M22" s="46" t="n">
        <f aca="false">L22*K22</f>
        <v>0</v>
      </c>
      <c r="N22" s="336" t="n">
        <v>0</v>
      </c>
      <c r="O22" s="337" t="n">
        <v>0</v>
      </c>
      <c r="P22" s="46" t="n">
        <f aca="false">O22*N22</f>
        <v>0</v>
      </c>
      <c r="Q22" s="336" t="n">
        <v>0</v>
      </c>
      <c r="R22" s="337" t="n">
        <v>0</v>
      </c>
      <c r="S22" s="46" t="n">
        <f aca="false">R22*Q22</f>
        <v>0</v>
      </c>
      <c r="T22" s="264"/>
      <c r="U22" s="66"/>
      <c r="V22" s="138"/>
      <c r="W22" s="324"/>
      <c r="X22" s="57"/>
      <c r="Y22" s="65"/>
      <c r="Z22" s="342"/>
      <c r="AA22" s="57"/>
      <c r="AB22" s="65"/>
      <c r="AC22" s="342"/>
      <c r="AD22" s="57"/>
      <c r="AE22" s="65"/>
      <c r="AF22" s="342"/>
      <c r="AG22" s="57"/>
      <c r="AH22" s="65"/>
      <c r="AI22" s="59"/>
      <c r="AJ22" s="57"/>
      <c r="AK22" s="65"/>
      <c r="AL22" s="59"/>
      <c r="AM22" s="57"/>
      <c r="AN22" s="65"/>
      <c r="AO22" s="59"/>
      <c r="AP22" s="57"/>
      <c r="AQ22" s="65"/>
      <c r="AR22" s="342"/>
      <c r="AS22" s="57"/>
      <c r="AT22" s="65"/>
      <c r="AU22" s="264"/>
      <c r="AV22" s="66"/>
      <c r="AW22" s="138"/>
      <c r="AX22" s="342"/>
      <c r="AY22" s="57"/>
      <c r="AZ22" s="65"/>
      <c r="BA22" s="342"/>
      <c r="BB22" s="57"/>
      <c r="BC22" s="65"/>
      <c r="BD22" s="342"/>
      <c r="BE22" s="57"/>
      <c r="BF22" s="65"/>
      <c r="BG22" s="342"/>
      <c r="BH22" s="57"/>
      <c r="BI22" s="65"/>
      <c r="BJ22" s="342"/>
      <c r="BK22" s="57"/>
      <c r="BL22" s="65"/>
      <c r="BM22" s="265"/>
      <c r="BN22" s="57"/>
      <c r="BO22" s="65"/>
      <c r="BP22" s="342"/>
      <c r="BQ22" s="57"/>
      <c r="BR22" s="65"/>
      <c r="BS22" s="342"/>
      <c r="BT22" s="57"/>
      <c r="BU22" s="65"/>
      <c r="BV22" s="342"/>
      <c r="BW22" s="57"/>
      <c r="BX22" s="65"/>
      <c r="BY22" s="343"/>
      <c r="BZ22" s="57"/>
      <c r="CA22" s="65"/>
      <c r="CB22" s="265"/>
      <c r="CC22" s="57"/>
      <c r="CD22" s="65"/>
      <c r="CE22" s="265"/>
      <c r="CF22" s="57"/>
      <c r="CG22" s="65"/>
      <c r="CH22" s="343"/>
      <c r="CI22" s="57"/>
      <c r="CJ22" s="65"/>
      <c r="CK22" s="343"/>
      <c r="CL22" s="57"/>
      <c r="CM22" s="65"/>
      <c r="CN22" s="343"/>
      <c r="CO22" s="57"/>
      <c r="CP22" s="65"/>
      <c r="CQ22" s="264"/>
      <c r="CR22" s="66"/>
      <c r="CS22" s="138"/>
      <c r="CT22" s="264"/>
      <c r="CU22" s="66"/>
      <c r="CV22" s="138"/>
      <c r="CW22" s="264"/>
      <c r="CX22" s="66"/>
      <c r="CY22" s="138"/>
      <c r="CZ22" s="343"/>
      <c r="DA22" s="57"/>
      <c r="DB22" s="65"/>
      <c r="DC22" s="344"/>
      <c r="DD22" s="57"/>
      <c r="DE22" s="65"/>
      <c r="DF22" s="251"/>
      <c r="DG22" s="297"/>
      <c r="DH22" s="331"/>
    </row>
    <row r="23" customFormat="false" ht="12.75" hidden="false" customHeight="false" outlineLevel="0" collapsed="false">
      <c r="B23" s="41"/>
      <c r="C23" s="346" t="s">
        <v>187</v>
      </c>
      <c r="D23" s="341" t="s">
        <v>46</v>
      </c>
      <c r="E23" s="336" t="n">
        <v>0</v>
      </c>
      <c r="F23" s="337" t="n">
        <v>0</v>
      </c>
      <c r="G23" s="46" t="n">
        <f aca="false">F23*E23</f>
        <v>0</v>
      </c>
      <c r="H23" s="336" t="n">
        <v>0</v>
      </c>
      <c r="I23" s="337" t="n">
        <v>0</v>
      </c>
      <c r="J23" s="46" t="n">
        <f aca="false">I23*H23</f>
        <v>0</v>
      </c>
      <c r="K23" s="336" t="n">
        <v>0</v>
      </c>
      <c r="L23" s="337" t="n">
        <v>0</v>
      </c>
      <c r="M23" s="46" t="n">
        <f aca="false">L23*K23</f>
        <v>0</v>
      </c>
      <c r="N23" s="336" t="n">
        <v>0</v>
      </c>
      <c r="O23" s="337" t="n">
        <v>0</v>
      </c>
      <c r="P23" s="46" t="n">
        <f aca="false">O23*N23</f>
        <v>0</v>
      </c>
      <c r="Q23" s="336" t="n">
        <v>0</v>
      </c>
      <c r="R23" s="337" t="n">
        <v>0</v>
      </c>
      <c r="S23" s="46" t="n">
        <f aca="false">R23*Q23</f>
        <v>0</v>
      </c>
      <c r="T23" s="264"/>
      <c r="U23" s="66"/>
      <c r="V23" s="138"/>
      <c r="W23" s="324"/>
      <c r="X23" s="57"/>
      <c r="Y23" s="65"/>
      <c r="Z23" s="342"/>
      <c r="AA23" s="57"/>
      <c r="AB23" s="65"/>
      <c r="AC23" s="342"/>
      <c r="AD23" s="57"/>
      <c r="AE23" s="65"/>
      <c r="AF23" s="342"/>
      <c r="AG23" s="57"/>
      <c r="AH23" s="65"/>
      <c r="AI23" s="59"/>
      <c r="AJ23" s="57"/>
      <c r="AK23" s="65"/>
      <c r="AL23" s="59"/>
      <c r="AM23" s="57"/>
      <c r="AN23" s="65"/>
      <c r="AO23" s="59"/>
      <c r="AP23" s="57"/>
      <c r="AQ23" s="65"/>
      <c r="AR23" s="342"/>
      <c r="AS23" s="57"/>
      <c r="AT23" s="65"/>
      <c r="AU23" s="264"/>
      <c r="AV23" s="66"/>
      <c r="AW23" s="138"/>
      <c r="AX23" s="342"/>
      <c r="AY23" s="57"/>
      <c r="AZ23" s="65"/>
      <c r="BA23" s="342"/>
      <c r="BB23" s="57"/>
      <c r="BC23" s="65"/>
      <c r="BD23" s="342"/>
      <c r="BE23" s="57"/>
      <c r="BF23" s="65"/>
      <c r="BG23" s="342"/>
      <c r="BH23" s="57"/>
      <c r="BI23" s="65"/>
      <c r="BJ23" s="342"/>
      <c r="BK23" s="57"/>
      <c r="BL23" s="65"/>
      <c r="BM23" s="265"/>
      <c r="BN23" s="57"/>
      <c r="BO23" s="65"/>
      <c r="BP23" s="342"/>
      <c r="BQ23" s="57"/>
      <c r="BR23" s="65"/>
      <c r="BS23" s="342"/>
      <c r="BT23" s="57"/>
      <c r="BU23" s="65"/>
      <c r="BV23" s="342"/>
      <c r="BW23" s="57"/>
      <c r="BX23" s="65"/>
      <c r="BY23" s="343"/>
      <c r="BZ23" s="57"/>
      <c r="CA23" s="65"/>
      <c r="CB23" s="265"/>
      <c r="CC23" s="57"/>
      <c r="CD23" s="65"/>
      <c r="CE23" s="265"/>
      <c r="CF23" s="57"/>
      <c r="CG23" s="65"/>
      <c r="CH23" s="343"/>
      <c r="CI23" s="57"/>
      <c r="CJ23" s="65"/>
      <c r="CK23" s="343"/>
      <c r="CL23" s="57"/>
      <c r="CM23" s="65"/>
      <c r="CN23" s="343"/>
      <c r="CO23" s="57"/>
      <c r="CP23" s="65"/>
      <c r="CQ23" s="264"/>
      <c r="CR23" s="66"/>
      <c r="CS23" s="138"/>
      <c r="CT23" s="264"/>
      <c r="CU23" s="66"/>
      <c r="CV23" s="138"/>
      <c r="CW23" s="264"/>
      <c r="CX23" s="66"/>
      <c r="CY23" s="138"/>
      <c r="CZ23" s="343"/>
      <c r="DA23" s="57"/>
      <c r="DB23" s="65"/>
      <c r="DC23" s="344"/>
      <c r="DD23" s="57"/>
      <c r="DE23" s="65"/>
      <c r="DF23" s="251"/>
      <c r="DG23" s="297"/>
      <c r="DH23" s="331"/>
    </row>
    <row r="24" customFormat="false" ht="12.75" hidden="false" customHeight="false" outlineLevel="0" collapsed="false">
      <c r="B24" s="41"/>
      <c r="C24" s="54" t="s">
        <v>188</v>
      </c>
      <c r="D24" s="341" t="s">
        <v>46</v>
      </c>
      <c r="E24" s="336" t="n">
        <v>0</v>
      </c>
      <c r="F24" s="337" t="n">
        <v>0</v>
      </c>
      <c r="G24" s="46" t="n">
        <f aca="false">F24*E24</f>
        <v>0</v>
      </c>
      <c r="H24" s="152" t="n">
        <v>4</v>
      </c>
      <c r="I24" s="103" t="n">
        <v>7500</v>
      </c>
      <c r="J24" s="46" t="n">
        <f aca="false">I24*H24</f>
        <v>30000</v>
      </c>
      <c r="K24" s="336" t="n">
        <v>0</v>
      </c>
      <c r="L24" s="337" t="n">
        <v>0</v>
      </c>
      <c r="M24" s="46" t="n">
        <f aca="false">L24*K24</f>
        <v>0</v>
      </c>
      <c r="N24" s="152" t="n">
        <v>6</v>
      </c>
      <c r="O24" s="103" t="n">
        <v>7500</v>
      </c>
      <c r="P24" s="46" t="n">
        <f aca="false">O24*N24</f>
        <v>45000</v>
      </c>
      <c r="Q24" s="336" t="n">
        <v>0</v>
      </c>
      <c r="R24" s="337" t="n">
        <v>0</v>
      </c>
      <c r="S24" s="46" t="n">
        <f aca="false">R24*Q24</f>
        <v>0</v>
      </c>
      <c r="T24" s="264" t="n">
        <v>0</v>
      </c>
      <c r="U24" s="66" t="n">
        <v>0</v>
      </c>
      <c r="V24" s="138" t="n">
        <v>0</v>
      </c>
      <c r="W24" s="324" t="n">
        <v>0</v>
      </c>
      <c r="X24" s="57" t="n">
        <v>0</v>
      </c>
      <c r="Y24" s="65" t="n">
        <f aca="false">X24*W24</f>
        <v>0</v>
      </c>
      <c r="Z24" s="342" t="n">
        <v>0</v>
      </c>
      <c r="AA24" s="57" t="n">
        <v>0</v>
      </c>
      <c r="AB24" s="65" t="n">
        <f aca="false">AA24*Z24</f>
        <v>0</v>
      </c>
      <c r="AC24" s="342" t="n">
        <v>0</v>
      </c>
      <c r="AD24" s="57" t="n">
        <v>0</v>
      </c>
      <c r="AE24" s="65" t="n">
        <f aca="false">AD24*AC24</f>
        <v>0</v>
      </c>
      <c r="AF24" s="342" t="n">
        <v>0</v>
      </c>
      <c r="AG24" s="57" t="n">
        <v>0</v>
      </c>
      <c r="AH24" s="65" t="n">
        <f aca="false">AG24*AF24</f>
        <v>0</v>
      </c>
      <c r="AI24" s="59" t="n">
        <v>0</v>
      </c>
      <c r="AJ24" s="57" t="n">
        <v>0</v>
      </c>
      <c r="AK24" s="65" t="n">
        <f aca="false">AJ24*AI24</f>
        <v>0</v>
      </c>
      <c r="AL24" s="59" t="n">
        <v>0</v>
      </c>
      <c r="AM24" s="57" t="n">
        <v>0</v>
      </c>
      <c r="AN24" s="65" t="n">
        <f aca="false">AM24*AL24</f>
        <v>0</v>
      </c>
      <c r="AO24" s="59" t="n">
        <v>0</v>
      </c>
      <c r="AP24" s="57" t="n">
        <v>0</v>
      </c>
      <c r="AQ24" s="65" t="n">
        <f aca="false">AP24*AO24</f>
        <v>0</v>
      </c>
      <c r="AR24" s="342" t="n">
        <v>0</v>
      </c>
      <c r="AS24" s="57" t="n">
        <v>0</v>
      </c>
      <c r="AT24" s="65" t="n">
        <f aca="false">AS24*AR24</f>
        <v>0</v>
      </c>
      <c r="AU24" s="264" t="n">
        <v>0</v>
      </c>
      <c r="AV24" s="66" t="n">
        <v>0</v>
      </c>
      <c r="AW24" s="138" t="n">
        <v>0</v>
      </c>
      <c r="AX24" s="342" t="n">
        <v>0</v>
      </c>
      <c r="AY24" s="57" t="n">
        <v>0</v>
      </c>
      <c r="AZ24" s="65" t="n">
        <f aca="false">AY24*AX24</f>
        <v>0</v>
      </c>
      <c r="BA24" s="342" t="n">
        <v>0</v>
      </c>
      <c r="BB24" s="57" t="n">
        <v>0</v>
      </c>
      <c r="BC24" s="65" t="n">
        <f aca="false">BB24*BA24</f>
        <v>0</v>
      </c>
      <c r="BD24" s="342" t="n">
        <v>0</v>
      </c>
      <c r="BE24" s="57" t="n">
        <v>0</v>
      </c>
      <c r="BF24" s="65" t="n">
        <f aca="false">BE24*BD24</f>
        <v>0</v>
      </c>
      <c r="BG24" s="342" t="n">
        <v>0</v>
      </c>
      <c r="BH24" s="57" t="n">
        <v>0</v>
      </c>
      <c r="BI24" s="65" t="n">
        <f aca="false">BH24*BG24</f>
        <v>0</v>
      </c>
      <c r="BJ24" s="342" t="n">
        <v>0</v>
      </c>
      <c r="BK24" s="57" t="n">
        <v>0</v>
      </c>
      <c r="BL24" s="65" t="n">
        <f aca="false">BK24*BJ24</f>
        <v>0</v>
      </c>
      <c r="BM24" s="265" t="n">
        <v>0</v>
      </c>
      <c r="BN24" s="57" t="n">
        <v>0</v>
      </c>
      <c r="BO24" s="65" t="n">
        <f aca="false">BN24*BM24</f>
        <v>0</v>
      </c>
      <c r="BP24" s="342" t="n">
        <v>0</v>
      </c>
      <c r="BQ24" s="57" t="n">
        <v>0</v>
      </c>
      <c r="BR24" s="65" t="n">
        <f aca="false">BQ24*BP24</f>
        <v>0</v>
      </c>
      <c r="BS24" s="342" t="n">
        <v>0</v>
      </c>
      <c r="BT24" s="57" t="n">
        <v>0</v>
      </c>
      <c r="BU24" s="65" t="n">
        <f aca="false">BT24*BS24</f>
        <v>0</v>
      </c>
      <c r="BV24" s="342" t="n">
        <v>0</v>
      </c>
      <c r="BW24" s="57" t="n">
        <v>0</v>
      </c>
      <c r="BX24" s="65" t="n">
        <f aca="false">BW24*BV24</f>
        <v>0</v>
      </c>
      <c r="BY24" s="343" t="n">
        <v>0</v>
      </c>
      <c r="BZ24" s="57" t="n">
        <v>0</v>
      </c>
      <c r="CA24" s="65" t="n">
        <f aca="false">BZ24*BY24</f>
        <v>0</v>
      </c>
      <c r="CB24" s="265" t="n">
        <v>0</v>
      </c>
      <c r="CC24" s="57" t="n">
        <v>0</v>
      </c>
      <c r="CD24" s="65" t="n">
        <f aca="false">CC24*CB24</f>
        <v>0</v>
      </c>
      <c r="CE24" s="265" t="n">
        <v>0</v>
      </c>
      <c r="CF24" s="57" t="n">
        <v>0</v>
      </c>
      <c r="CG24" s="65" t="n">
        <f aca="false">CF24*CE24</f>
        <v>0</v>
      </c>
      <c r="CH24" s="343" t="n">
        <v>0</v>
      </c>
      <c r="CI24" s="57" t="n">
        <v>0</v>
      </c>
      <c r="CJ24" s="65" t="n">
        <f aca="false">CI24*CH24</f>
        <v>0</v>
      </c>
      <c r="CK24" s="343" t="n">
        <v>0</v>
      </c>
      <c r="CL24" s="57" t="n">
        <v>0</v>
      </c>
      <c r="CM24" s="65" t="n">
        <f aca="false">CL24*CK24</f>
        <v>0</v>
      </c>
      <c r="CN24" s="343" t="n">
        <v>0</v>
      </c>
      <c r="CO24" s="57" t="n">
        <v>0</v>
      </c>
      <c r="CP24" s="65" t="n">
        <f aca="false">CO24*CN24</f>
        <v>0</v>
      </c>
      <c r="CQ24" s="264" t="n">
        <v>0</v>
      </c>
      <c r="CR24" s="66" t="n">
        <v>0</v>
      </c>
      <c r="CS24" s="138" t="n">
        <v>0</v>
      </c>
      <c r="CT24" s="264" t="n">
        <v>0</v>
      </c>
      <c r="CU24" s="66" t="n">
        <v>0</v>
      </c>
      <c r="CV24" s="138" t="n">
        <v>0</v>
      </c>
      <c r="CW24" s="264" t="n">
        <v>0</v>
      </c>
      <c r="CX24" s="66" t="n">
        <v>0</v>
      </c>
      <c r="CY24" s="138" t="n">
        <v>0</v>
      </c>
      <c r="CZ24" s="343" t="n">
        <v>0</v>
      </c>
      <c r="DA24" s="57" t="n">
        <v>0</v>
      </c>
      <c r="DB24" s="65" t="n">
        <f aca="false">DA24*CZ24</f>
        <v>0</v>
      </c>
      <c r="DC24" s="344" t="n">
        <v>0</v>
      </c>
      <c r="DD24" s="57" t="n">
        <v>0</v>
      </c>
      <c r="DE24" s="65" t="n">
        <f aca="false">DD24*DC24</f>
        <v>0</v>
      </c>
      <c r="DF24" s="251"/>
      <c r="DG24" s="297"/>
      <c r="DH24" s="331"/>
    </row>
    <row r="25" customFormat="false" ht="12.75" hidden="false" customHeight="false" outlineLevel="0" collapsed="false">
      <c r="B25" s="41"/>
      <c r="C25" s="54" t="s">
        <v>54</v>
      </c>
      <c r="D25" s="341" t="s">
        <v>42</v>
      </c>
      <c r="E25" s="336" t="n">
        <v>0</v>
      </c>
      <c r="F25" s="337" t="n">
        <v>0</v>
      </c>
      <c r="G25" s="46" t="n">
        <f aca="false">F25*E25</f>
        <v>0</v>
      </c>
      <c r="H25" s="336" t="n">
        <v>0</v>
      </c>
      <c r="I25" s="337" t="n">
        <v>0</v>
      </c>
      <c r="J25" s="46" t="n">
        <f aca="false">I25*H25</f>
        <v>0</v>
      </c>
      <c r="K25" s="336" t="n">
        <v>0</v>
      </c>
      <c r="L25" s="337" t="n">
        <v>0</v>
      </c>
      <c r="M25" s="46" t="n">
        <f aca="false">L25*K25</f>
        <v>0</v>
      </c>
      <c r="N25" s="336" t="n">
        <v>0</v>
      </c>
      <c r="O25" s="337" t="n">
        <v>0</v>
      </c>
      <c r="P25" s="46" t="n">
        <f aca="false">O25*N25</f>
        <v>0</v>
      </c>
      <c r="Q25" s="336" t="n">
        <v>0</v>
      </c>
      <c r="R25" s="337" t="n">
        <v>0</v>
      </c>
      <c r="S25" s="46" t="n">
        <f aca="false">R25*Q25</f>
        <v>0</v>
      </c>
      <c r="T25" s="264" t="n">
        <v>0</v>
      </c>
      <c r="U25" s="66" t="n">
        <v>0</v>
      </c>
      <c r="V25" s="138" t="n">
        <v>0</v>
      </c>
      <c r="W25" s="324" t="n">
        <v>340</v>
      </c>
      <c r="X25" s="57" t="n">
        <v>30</v>
      </c>
      <c r="Y25" s="65" t="n">
        <f aca="false">X25*W25</f>
        <v>10200</v>
      </c>
      <c r="Z25" s="342" t="n">
        <v>0</v>
      </c>
      <c r="AA25" s="57" t="n">
        <v>30</v>
      </c>
      <c r="AB25" s="65" t="n">
        <f aca="false">AA25*Z25</f>
        <v>0</v>
      </c>
      <c r="AC25" s="342" t="n">
        <v>170</v>
      </c>
      <c r="AD25" s="57" t="n">
        <v>30</v>
      </c>
      <c r="AE25" s="65" t="n">
        <f aca="false">AD25*AC25</f>
        <v>5100</v>
      </c>
      <c r="AF25" s="342" t="n">
        <v>0</v>
      </c>
      <c r="AG25" s="57" t="n">
        <v>30</v>
      </c>
      <c r="AH25" s="65" t="n">
        <f aca="false">AG25*AF25</f>
        <v>0</v>
      </c>
      <c r="AI25" s="59" t="n">
        <v>0</v>
      </c>
      <c r="AJ25" s="57" t="n">
        <v>30</v>
      </c>
      <c r="AK25" s="65" t="n">
        <f aca="false">AJ25*AI25</f>
        <v>0</v>
      </c>
      <c r="AL25" s="59" t="n">
        <v>0</v>
      </c>
      <c r="AM25" s="57" t="n">
        <v>30</v>
      </c>
      <c r="AN25" s="65" t="n">
        <f aca="false">AM25*AL25</f>
        <v>0</v>
      </c>
      <c r="AO25" s="59" t="n">
        <v>0</v>
      </c>
      <c r="AP25" s="57" t="n">
        <v>30</v>
      </c>
      <c r="AQ25" s="65" t="n">
        <f aca="false">AP25*AO25</f>
        <v>0</v>
      </c>
      <c r="AR25" s="342" t="n">
        <v>170</v>
      </c>
      <c r="AS25" s="57" t="n">
        <v>30</v>
      </c>
      <c r="AT25" s="65" t="n">
        <f aca="false">AS25*AR25</f>
        <v>5100</v>
      </c>
      <c r="AU25" s="264" t="n">
        <v>0</v>
      </c>
      <c r="AV25" s="66" t="n">
        <v>0</v>
      </c>
      <c r="AW25" s="138" t="n">
        <v>0</v>
      </c>
      <c r="AX25" s="342" t="n">
        <v>340</v>
      </c>
      <c r="AY25" s="57" t="n">
        <v>30</v>
      </c>
      <c r="AZ25" s="65" t="n">
        <f aca="false">AY25*AX25</f>
        <v>10200</v>
      </c>
      <c r="BA25" s="342" t="n">
        <v>0</v>
      </c>
      <c r="BB25" s="57" t="n">
        <v>30</v>
      </c>
      <c r="BC25" s="65" t="n">
        <f aca="false">BB25*BA25</f>
        <v>0</v>
      </c>
      <c r="BD25" s="342" t="n">
        <v>340</v>
      </c>
      <c r="BE25" s="57" t="n">
        <v>30</v>
      </c>
      <c r="BF25" s="65" t="n">
        <f aca="false">BE25*BD25</f>
        <v>10200</v>
      </c>
      <c r="BG25" s="342" t="n">
        <v>0</v>
      </c>
      <c r="BH25" s="57" t="n">
        <v>30</v>
      </c>
      <c r="BI25" s="65" t="n">
        <f aca="false">BH25*BG25</f>
        <v>0</v>
      </c>
      <c r="BJ25" s="342" t="n">
        <v>1040</v>
      </c>
      <c r="BK25" s="57" t="n">
        <v>30</v>
      </c>
      <c r="BL25" s="65" t="n">
        <f aca="false">BK25*BJ25</f>
        <v>31200</v>
      </c>
      <c r="BM25" s="265" t="n">
        <v>0</v>
      </c>
      <c r="BN25" s="57" t="n">
        <v>30</v>
      </c>
      <c r="BO25" s="65" t="n">
        <f aca="false">BN25*BM25</f>
        <v>0</v>
      </c>
      <c r="BP25" s="342" t="n">
        <v>695</v>
      </c>
      <c r="BQ25" s="57" t="n">
        <v>30</v>
      </c>
      <c r="BR25" s="65" t="n">
        <f aca="false">BQ25*BP25</f>
        <v>20850</v>
      </c>
      <c r="BS25" s="342" t="n">
        <v>340</v>
      </c>
      <c r="BT25" s="57" t="n">
        <v>30</v>
      </c>
      <c r="BU25" s="65" t="n">
        <f aca="false">BT25*BS25</f>
        <v>10200</v>
      </c>
      <c r="BV25" s="342" t="n">
        <v>1716</v>
      </c>
      <c r="BW25" s="57" t="n">
        <v>30</v>
      </c>
      <c r="BX25" s="65" t="n">
        <f aca="false">BW25*BV25</f>
        <v>51480</v>
      </c>
      <c r="BY25" s="343" t="n">
        <v>0</v>
      </c>
      <c r="BZ25" s="57" t="n">
        <v>30</v>
      </c>
      <c r="CA25" s="65" t="n">
        <f aca="false">BZ25*BY25</f>
        <v>0</v>
      </c>
      <c r="CB25" s="265" t="n">
        <v>340</v>
      </c>
      <c r="CC25" s="57" t="n">
        <v>30</v>
      </c>
      <c r="CD25" s="65" t="n">
        <f aca="false">CC25*CB25</f>
        <v>10200</v>
      </c>
      <c r="CE25" s="265" t="n">
        <v>340</v>
      </c>
      <c r="CF25" s="57" t="n">
        <v>30</v>
      </c>
      <c r="CG25" s="65" t="n">
        <f aca="false">CF25*CE25</f>
        <v>10200</v>
      </c>
      <c r="CH25" s="343" t="n">
        <v>820</v>
      </c>
      <c r="CI25" s="57" t="n">
        <v>30</v>
      </c>
      <c r="CJ25" s="65" t="n">
        <f aca="false">CI25*CH25</f>
        <v>24600</v>
      </c>
      <c r="CK25" s="343" t="n">
        <v>0</v>
      </c>
      <c r="CL25" s="57" t="n">
        <v>30</v>
      </c>
      <c r="CM25" s="65" t="n">
        <f aca="false">CL25*CK25</f>
        <v>0</v>
      </c>
      <c r="CN25" s="343" t="n">
        <v>560</v>
      </c>
      <c r="CO25" s="57" t="n">
        <v>30</v>
      </c>
      <c r="CP25" s="65" t="n">
        <f aca="false">CO25*CN25</f>
        <v>16800</v>
      </c>
      <c r="CQ25" s="264" t="n">
        <v>0</v>
      </c>
      <c r="CR25" s="66" t="n">
        <v>0</v>
      </c>
      <c r="CS25" s="138" t="n">
        <v>0</v>
      </c>
      <c r="CT25" s="264" t="n">
        <v>0</v>
      </c>
      <c r="CU25" s="66" t="n">
        <v>0</v>
      </c>
      <c r="CV25" s="138" t="n">
        <v>0</v>
      </c>
      <c r="CW25" s="264" t="n">
        <v>0</v>
      </c>
      <c r="CX25" s="66" t="n">
        <v>0</v>
      </c>
      <c r="CY25" s="138" t="n">
        <v>0</v>
      </c>
      <c r="CZ25" s="343" t="n">
        <v>340</v>
      </c>
      <c r="DA25" s="57" t="n">
        <v>30</v>
      </c>
      <c r="DB25" s="65" t="n">
        <f aca="false">DA25*CZ25</f>
        <v>10200</v>
      </c>
      <c r="DC25" s="344" t="n">
        <v>0</v>
      </c>
      <c r="DD25" s="57" t="n">
        <v>30</v>
      </c>
      <c r="DE25" s="65" t="n">
        <f aca="false">DD25*DC25</f>
        <v>0</v>
      </c>
      <c r="DF25" s="251"/>
      <c r="DG25" s="297"/>
      <c r="DH25" s="331"/>
    </row>
    <row r="26" customFormat="false" ht="12.75" hidden="false" customHeight="false" outlineLevel="0" collapsed="false">
      <c r="B26" s="41"/>
      <c r="C26" s="54" t="s">
        <v>55</v>
      </c>
      <c r="D26" s="341" t="s">
        <v>56</v>
      </c>
      <c r="E26" s="336" t="n">
        <v>0</v>
      </c>
      <c r="F26" s="337" t="n">
        <v>0</v>
      </c>
      <c r="G26" s="46" t="n">
        <f aca="false">F26*E26</f>
        <v>0</v>
      </c>
      <c r="H26" s="336" t="n">
        <v>0</v>
      </c>
      <c r="I26" s="337" t="n">
        <v>0</v>
      </c>
      <c r="J26" s="46" t="n">
        <f aca="false">I26*H26</f>
        <v>0</v>
      </c>
      <c r="K26" s="336" t="n">
        <v>0</v>
      </c>
      <c r="L26" s="337" t="n">
        <v>0</v>
      </c>
      <c r="M26" s="46" t="n">
        <f aca="false">L26*K26</f>
        <v>0</v>
      </c>
      <c r="N26" s="336" t="n">
        <v>0</v>
      </c>
      <c r="O26" s="337" t="n">
        <v>0</v>
      </c>
      <c r="P26" s="46" t="n">
        <f aca="false">O26*N26</f>
        <v>0</v>
      </c>
      <c r="Q26" s="336" t="n">
        <v>0</v>
      </c>
      <c r="R26" s="337" t="n">
        <v>0</v>
      </c>
      <c r="S26" s="46" t="n">
        <f aca="false">R26*Q26</f>
        <v>0</v>
      </c>
      <c r="T26" s="264" t="n">
        <v>0</v>
      </c>
      <c r="U26" s="66" t="n">
        <v>0</v>
      </c>
      <c r="V26" s="138" t="n">
        <v>0</v>
      </c>
      <c r="W26" s="324" t="n">
        <v>0</v>
      </c>
      <c r="X26" s="57"/>
      <c r="Y26" s="65" t="n">
        <f aca="false">X26*W26</f>
        <v>0</v>
      </c>
      <c r="Z26" s="342" t="n">
        <v>0</v>
      </c>
      <c r="AA26" s="57"/>
      <c r="AB26" s="65" t="n">
        <f aca="false">AA26*Z26</f>
        <v>0</v>
      </c>
      <c r="AC26" s="342" t="n">
        <v>40950</v>
      </c>
      <c r="AD26" s="57" t="n">
        <v>0.8</v>
      </c>
      <c r="AE26" s="65" t="n">
        <f aca="false">AD26*AC26</f>
        <v>32760</v>
      </c>
      <c r="AF26" s="342" t="n">
        <v>16000</v>
      </c>
      <c r="AG26" s="57" t="n">
        <v>0.8</v>
      </c>
      <c r="AH26" s="65" t="n">
        <f aca="false">AG26*AF26</f>
        <v>12800</v>
      </c>
      <c r="AI26" s="59" t="n">
        <v>0</v>
      </c>
      <c r="AJ26" s="57" t="n">
        <v>0.8</v>
      </c>
      <c r="AK26" s="65" t="n">
        <f aca="false">AJ26*AI26</f>
        <v>0</v>
      </c>
      <c r="AL26" s="59" t="n">
        <v>0</v>
      </c>
      <c r="AM26" s="57" t="n">
        <v>0.8</v>
      </c>
      <c r="AN26" s="65" t="n">
        <f aca="false">AM26*AL26</f>
        <v>0</v>
      </c>
      <c r="AO26" s="59" t="n">
        <v>0</v>
      </c>
      <c r="AP26" s="57" t="n">
        <v>0.8</v>
      </c>
      <c r="AQ26" s="65" t="n">
        <f aca="false">AP26*AO26</f>
        <v>0</v>
      </c>
      <c r="AR26" s="342" t="n">
        <v>9000</v>
      </c>
      <c r="AS26" s="57" t="n">
        <v>0.8</v>
      </c>
      <c r="AT26" s="65" t="n">
        <f aca="false">AS26*AR26</f>
        <v>7200</v>
      </c>
      <c r="AU26" s="264" t="n">
        <v>0</v>
      </c>
      <c r="AV26" s="66" t="n">
        <v>0</v>
      </c>
      <c r="AW26" s="138" t="n">
        <v>0</v>
      </c>
      <c r="AX26" s="342" t="n">
        <v>0</v>
      </c>
      <c r="AY26" s="57" t="n">
        <v>0.8</v>
      </c>
      <c r="AZ26" s="65" t="n">
        <f aca="false">AY26*AX26</f>
        <v>0</v>
      </c>
      <c r="BA26" s="342" t="n">
        <v>0</v>
      </c>
      <c r="BB26" s="57" t="n">
        <v>0.8</v>
      </c>
      <c r="BC26" s="65" t="n">
        <f aca="false">BB26*BA26</f>
        <v>0</v>
      </c>
      <c r="BD26" s="342" t="n">
        <v>15000</v>
      </c>
      <c r="BE26" s="57" t="n">
        <v>0.8</v>
      </c>
      <c r="BF26" s="65" t="n">
        <f aca="false">BE26*BD26</f>
        <v>12000</v>
      </c>
      <c r="BG26" s="342" t="n">
        <v>0</v>
      </c>
      <c r="BH26" s="57" t="n">
        <v>0.8</v>
      </c>
      <c r="BI26" s="65" t="n">
        <f aca="false">BH26*BG26</f>
        <v>0</v>
      </c>
      <c r="BJ26" s="342" t="n">
        <v>0</v>
      </c>
      <c r="BK26" s="57" t="n">
        <v>0.8</v>
      </c>
      <c r="BL26" s="65" t="n">
        <f aca="false">BK26*BJ26</f>
        <v>0</v>
      </c>
      <c r="BM26" s="342" t="n">
        <v>0</v>
      </c>
      <c r="BN26" s="57" t="n">
        <v>0.8</v>
      </c>
      <c r="BO26" s="65" t="n">
        <f aca="false">BN26*BM26</f>
        <v>0</v>
      </c>
      <c r="BP26" s="342" t="n">
        <v>0</v>
      </c>
      <c r="BQ26" s="57" t="n">
        <v>0.8</v>
      </c>
      <c r="BR26" s="65" t="n">
        <f aca="false">BQ26*BP26</f>
        <v>0</v>
      </c>
      <c r="BS26" s="342" t="n">
        <v>0</v>
      </c>
      <c r="BT26" s="57" t="n">
        <v>0.8</v>
      </c>
      <c r="BU26" s="65" t="n">
        <f aca="false">BT26*BS26</f>
        <v>0</v>
      </c>
      <c r="BV26" s="342" t="n">
        <v>5100</v>
      </c>
      <c r="BW26" s="57" t="n">
        <v>0.8</v>
      </c>
      <c r="BX26" s="65" t="n">
        <f aca="false">BW26*BV26</f>
        <v>4080</v>
      </c>
      <c r="BY26" s="342" t="n">
        <v>0</v>
      </c>
      <c r="BZ26" s="57" t="n">
        <v>0.8</v>
      </c>
      <c r="CA26" s="65" t="n">
        <f aca="false">BZ26*BY26</f>
        <v>0</v>
      </c>
      <c r="CB26" s="342" t="n">
        <v>0</v>
      </c>
      <c r="CC26" s="57" t="n">
        <v>0.8</v>
      </c>
      <c r="CD26" s="65" t="n">
        <f aca="false">CC26*CB26</f>
        <v>0</v>
      </c>
      <c r="CE26" s="342" t="n">
        <v>10560</v>
      </c>
      <c r="CF26" s="57" t="n">
        <v>0.8</v>
      </c>
      <c r="CG26" s="65" t="n">
        <f aca="false">CF26*CE26</f>
        <v>8448</v>
      </c>
      <c r="CH26" s="342" t="n">
        <v>37170</v>
      </c>
      <c r="CI26" s="57" t="n">
        <v>0.8</v>
      </c>
      <c r="CJ26" s="65" t="n">
        <f aca="false">CI26*CH26</f>
        <v>29736</v>
      </c>
      <c r="CK26" s="342" t="n">
        <v>102010</v>
      </c>
      <c r="CL26" s="57" t="n">
        <v>0.8</v>
      </c>
      <c r="CM26" s="65" t="n">
        <f aca="false">CL26*CK26</f>
        <v>81608</v>
      </c>
      <c r="CN26" s="342" t="n">
        <v>37630</v>
      </c>
      <c r="CO26" s="57" t="n">
        <v>0.8</v>
      </c>
      <c r="CP26" s="65" t="n">
        <f aca="false">CO26*CN26</f>
        <v>30104</v>
      </c>
      <c r="CQ26" s="264" t="n">
        <v>0</v>
      </c>
      <c r="CR26" s="66" t="n">
        <v>0</v>
      </c>
      <c r="CS26" s="138" t="n">
        <v>0</v>
      </c>
      <c r="CT26" s="264" t="n">
        <v>0</v>
      </c>
      <c r="CU26" s="66" t="n">
        <v>0</v>
      </c>
      <c r="CV26" s="138" t="n">
        <v>0</v>
      </c>
      <c r="CW26" s="264" t="n">
        <v>0</v>
      </c>
      <c r="CX26" s="66" t="n">
        <v>0</v>
      </c>
      <c r="CY26" s="138" t="n">
        <v>0</v>
      </c>
      <c r="CZ26" s="342" t="n">
        <v>141400</v>
      </c>
      <c r="DA26" s="57" t="n">
        <v>0.8</v>
      </c>
      <c r="DB26" s="65" t="n">
        <f aca="false">DA26*CZ26</f>
        <v>113120</v>
      </c>
      <c r="DC26" s="344" t="n">
        <v>0</v>
      </c>
      <c r="DD26" s="57" t="n">
        <v>0.8</v>
      </c>
      <c r="DE26" s="65" t="n">
        <f aca="false">DD26*DC26</f>
        <v>0</v>
      </c>
      <c r="DF26" s="251"/>
      <c r="DG26" s="297"/>
      <c r="DH26" s="331"/>
    </row>
    <row r="27" customFormat="false" ht="12.75" hidden="false" customHeight="false" outlineLevel="0" collapsed="false">
      <c r="B27" s="41"/>
      <c r="C27" s="54" t="s">
        <v>189</v>
      </c>
      <c r="D27" s="341" t="s">
        <v>42</v>
      </c>
      <c r="E27" s="152" t="n">
        <v>13680</v>
      </c>
      <c r="F27" s="103" t="n">
        <v>5</v>
      </c>
      <c r="G27" s="46" t="n">
        <f aca="false">F27*E27</f>
        <v>68400</v>
      </c>
      <c r="H27" s="152" t="n">
        <v>3200</v>
      </c>
      <c r="I27" s="103" t="n">
        <v>5</v>
      </c>
      <c r="J27" s="46" t="n">
        <f aca="false">I27*H27</f>
        <v>16000</v>
      </c>
      <c r="K27" s="152" t="n">
        <f aca="false">11444+9655</f>
        <v>21099</v>
      </c>
      <c r="L27" s="103" t="n">
        <v>5</v>
      </c>
      <c r="M27" s="46" t="n">
        <f aca="false">L27*K27</f>
        <v>105495</v>
      </c>
      <c r="N27" s="152" t="n">
        <v>2715</v>
      </c>
      <c r="O27" s="103" t="n">
        <v>4.8785</v>
      </c>
      <c r="P27" s="46" t="n">
        <f aca="false">O27*N27</f>
        <v>13245.1275</v>
      </c>
      <c r="Q27" s="152" t="n">
        <v>10670</v>
      </c>
      <c r="R27" s="103" t="n">
        <v>3.7</v>
      </c>
      <c r="S27" s="46" t="n">
        <f aca="false">R27*Q27</f>
        <v>39479</v>
      </c>
      <c r="T27" s="264" t="n">
        <v>0</v>
      </c>
      <c r="U27" s="66" t="n">
        <v>0</v>
      </c>
      <c r="V27" s="138" t="n">
        <v>0</v>
      </c>
      <c r="W27" s="324" t="n">
        <v>0</v>
      </c>
      <c r="X27" s="57"/>
      <c r="Y27" s="65" t="n">
        <f aca="false">X27*W27</f>
        <v>0</v>
      </c>
      <c r="Z27" s="342" t="n">
        <v>0</v>
      </c>
      <c r="AA27" s="57"/>
      <c r="AB27" s="65" t="n">
        <f aca="false">AA27*Z27</f>
        <v>0</v>
      </c>
      <c r="AC27" s="342" t="n">
        <v>0</v>
      </c>
      <c r="AD27" s="57" t="n">
        <v>0</v>
      </c>
      <c r="AE27" s="65" t="n">
        <f aca="false">AD27*AC27</f>
        <v>0</v>
      </c>
      <c r="AF27" s="342" t="n">
        <v>0</v>
      </c>
      <c r="AG27" s="57" t="n">
        <v>0</v>
      </c>
      <c r="AH27" s="65" t="n">
        <f aca="false">AG27*AF27</f>
        <v>0</v>
      </c>
      <c r="AI27" s="59" t="n">
        <v>0</v>
      </c>
      <c r="AJ27" s="57" t="n">
        <v>0</v>
      </c>
      <c r="AK27" s="65" t="n">
        <f aca="false">AJ27*AI27</f>
        <v>0</v>
      </c>
      <c r="AL27" s="59" t="n">
        <v>0</v>
      </c>
      <c r="AM27" s="57" t="n">
        <v>0</v>
      </c>
      <c r="AN27" s="65" t="n">
        <f aca="false">AM27*AL27</f>
        <v>0</v>
      </c>
      <c r="AO27" s="59" t="n">
        <v>0</v>
      </c>
      <c r="AP27" s="57" t="n">
        <v>0</v>
      </c>
      <c r="AQ27" s="65" t="n">
        <f aca="false">AP27*AO27</f>
        <v>0</v>
      </c>
      <c r="AR27" s="342" t="n">
        <v>0</v>
      </c>
      <c r="AS27" s="57" t="n">
        <v>0</v>
      </c>
      <c r="AT27" s="65" t="n">
        <f aca="false">AS27*AR27</f>
        <v>0</v>
      </c>
      <c r="AU27" s="264" t="n">
        <v>0</v>
      </c>
      <c r="AV27" s="66" t="n">
        <v>0</v>
      </c>
      <c r="AW27" s="138" t="n">
        <v>0</v>
      </c>
      <c r="AX27" s="342" t="n">
        <v>0</v>
      </c>
      <c r="AY27" s="57" t="n">
        <v>0</v>
      </c>
      <c r="AZ27" s="65" t="n">
        <f aca="false">AY27*AX27</f>
        <v>0</v>
      </c>
      <c r="BA27" s="342" t="n">
        <v>0</v>
      </c>
      <c r="BB27" s="57" t="n">
        <v>0</v>
      </c>
      <c r="BC27" s="65" t="n">
        <f aca="false">BB27*BA27</f>
        <v>0</v>
      </c>
      <c r="BD27" s="342" t="n">
        <v>0</v>
      </c>
      <c r="BE27" s="57" t="n">
        <v>0</v>
      </c>
      <c r="BF27" s="65" t="n">
        <f aca="false">BE27*BD27</f>
        <v>0</v>
      </c>
      <c r="BG27" s="342" t="n">
        <v>0</v>
      </c>
      <c r="BH27" s="57" t="n">
        <v>0</v>
      </c>
      <c r="BI27" s="65" t="n">
        <f aca="false">BH27*BG27</f>
        <v>0</v>
      </c>
      <c r="BJ27" s="342" t="n">
        <v>0</v>
      </c>
      <c r="BK27" s="57" t="n">
        <v>0</v>
      </c>
      <c r="BL27" s="65" t="n">
        <f aca="false">BK27*BJ27</f>
        <v>0</v>
      </c>
      <c r="BM27" s="342" t="n">
        <v>0</v>
      </c>
      <c r="BN27" s="57" t="n">
        <v>0</v>
      </c>
      <c r="BO27" s="65" t="n">
        <f aca="false">BN27*BM27</f>
        <v>0</v>
      </c>
      <c r="BP27" s="342" t="n">
        <v>0</v>
      </c>
      <c r="BQ27" s="57" t="n">
        <v>0</v>
      </c>
      <c r="BR27" s="65" t="n">
        <f aca="false">BQ27*BP27</f>
        <v>0</v>
      </c>
      <c r="BS27" s="342" t="n">
        <v>0</v>
      </c>
      <c r="BT27" s="57" t="n">
        <v>0</v>
      </c>
      <c r="BU27" s="65" t="n">
        <f aca="false">BT27*BS27</f>
        <v>0</v>
      </c>
      <c r="BV27" s="342" t="n">
        <v>0</v>
      </c>
      <c r="BW27" s="57" t="n">
        <v>0</v>
      </c>
      <c r="BX27" s="65" t="n">
        <f aca="false">BW27*BV27</f>
        <v>0</v>
      </c>
      <c r="BY27" s="342" t="n">
        <v>0</v>
      </c>
      <c r="BZ27" s="57" t="n">
        <v>0</v>
      </c>
      <c r="CA27" s="65" t="n">
        <f aca="false">BZ27*BY27</f>
        <v>0</v>
      </c>
      <c r="CB27" s="342" t="n">
        <v>0</v>
      </c>
      <c r="CC27" s="57" t="n">
        <v>0</v>
      </c>
      <c r="CD27" s="65" t="n">
        <f aca="false">CC27*CB27</f>
        <v>0</v>
      </c>
      <c r="CE27" s="342" t="n">
        <v>0</v>
      </c>
      <c r="CF27" s="57" t="n">
        <v>0</v>
      </c>
      <c r="CG27" s="65" t="n">
        <f aca="false">CF27*CE27</f>
        <v>0</v>
      </c>
      <c r="CH27" s="342" t="n">
        <v>0</v>
      </c>
      <c r="CI27" s="57" t="n">
        <v>0</v>
      </c>
      <c r="CJ27" s="65" t="n">
        <f aca="false">CI27*CH27</f>
        <v>0</v>
      </c>
      <c r="CK27" s="342" t="n">
        <v>0</v>
      </c>
      <c r="CL27" s="57" t="n">
        <v>0</v>
      </c>
      <c r="CM27" s="65" t="n">
        <f aca="false">CL27*CK27</f>
        <v>0</v>
      </c>
      <c r="CN27" s="342" t="n">
        <v>0</v>
      </c>
      <c r="CO27" s="57" t="n">
        <v>0</v>
      </c>
      <c r="CP27" s="65" t="n">
        <f aca="false">CO27*CN27</f>
        <v>0</v>
      </c>
      <c r="CQ27" s="264" t="n">
        <v>0</v>
      </c>
      <c r="CR27" s="66" t="n">
        <v>0</v>
      </c>
      <c r="CS27" s="138" t="n">
        <v>0</v>
      </c>
      <c r="CT27" s="264" t="n">
        <v>0</v>
      </c>
      <c r="CU27" s="66" t="n">
        <v>0</v>
      </c>
      <c r="CV27" s="138" t="n">
        <v>0</v>
      </c>
      <c r="CW27" s="264" t="n">
        <v>0</v>
      </c>
      <c r="CX27" s="66" t="n">
        <v>0</v>
      </c>
      <c r="CY27" s="138" t="n">
        <v>0</v>
      </c>
      <c r="CZ27" s="342" t="n">
        <v>0</v>
      </c>
      <c r="DA27" s="57" t="n">
        <v>0</v>
      </c>
      <c r="DB27" s="65" t="n">
        <f aca="false">DA27*CZ27</f>
        <v>0</v>
      </c>
      <c r="DC27" s="344" t="n">
        <v>0</v>
      </c>
      <c r="DD27" s="57" t="n">
        <v>0</v>
      </c>
      <c r="DE27" s="65" t="n">
        <f aca="false">DD27*DC27</f>
        <v>0</v>
      </c>
      <c r="DF27" s="251"/>
      <c r="DG27" s="297"/>
      <c r="DH27" s="331"/>
    </row>
    <row r="28" customFormat="false" ht="12.75" hidden="false" customHeight="false" outlineLevel="0" collapsed="false">
      <c r="B28" s="41"/>
      <c r="C28" s="54" t="s">
        <v>57</v>
      </c>
      <c r="D28" s="341" t="s">
        <v>56</v>
      </c>
      <c r="E28" s="152" t="n">
        <f aca="false">337608+3687.5</f>
        <v>341295.5</v>
      </c>
      <c r="F28" s="103" t="n">
        <v>0.4</v>
      </c>
      <c r="G28" s="46" t="n">
        <f aca="false">F28*E28</f>
        <v>136518.2</v>
      </c>
      <c r="H28" s="152" t="n">
        <f aca="false">229226+2200</f>
        <v>231426</v>
      </c>
      <c r="I28" s="103" t="n">
        <v>0.4</v>
      </c>
      <c r="J28" s="46" t="n">
        <f aca="false">I28*H28</f>
        <v>92570.4</v>
      </c>
      <c r="K28" s="152" t="n">
        <f aca="false">685287+3775</f>
        <v>689062</v>
      </c>
      <c r="L28" s="103" t="n">
        <v>0.4</v>
      </c>
      <c r="M28" s="46" t="n">
        <f aca="false">L28*K28</f>
        <v>275624.8</v>
      </c>
      <c r="N28" s="152" t="n">
        <f aca="false">111571+2875</f>
        <v>114446</v>
      </c>
      <c r="O28" s="103" t="n">
        <v>0.4</v>
      </c>
      <c r="P28" s="46" t="n">
        <f aca="false">O28*N28</f>
        <v>45778.4</v>
      </c>
      <c r="Q28" s="152" t="n">
        <v>110623</v>
      </c>
      <c r="R28" s="103" t="n">
        <v>0.4</v>
      </c>
      <c r="S28" s="46" t="n">
        <f aca="false">R28*Q28</f>
        <v>44249.2</v>
      </c>
      <c r="T28" s="264" t="n">
        <v>0</v>
      </c>
      <c r="U28" s="66" t="n">
        <v>0</v>
      </c>
      <c r="V28" s="138" t="n">
        <v>0</v>
      </c>
      <c r="W28" s="324" t="n">
        <v>0</v>
      </c>
      <c r="X28" s="57"/>
      <c r="Y28" s="65" t="n">
        <f aca="false">X28*W28</f>
        <v>0</v>
      </c>
      <c r="Z28" s="342" t="n">
        <v>0</v>
      </c>
      <c r="AA28" s="57"/>
      <c r="AB28" s="65" t="n">
        <f aca="false">AA28*Z28</f>
        <v>0</v>
      </c>
      <c r="AC28" s="342" t="n">
        <v>0</v>
      </c>
      <c r="AD28" s="57" t="n">
        <v>0.6</v>
      </c>
      <c r="AE28" s="65" t="n">
        <f aca="false">AD28*AC28</f>
        <v>0</v>
      </c>
      <c r="AF28" s="342" t="n">
        <v>0</v>
      </c>
      <c r="AG28" s="57" t="n">
        <v>0.6</v>
      </c>
      <c r="AH28" s="65" t="n">
        <f aca="false">AG28*AF28</f>
        <v>0</v>
      </c>
      <c r="AI28" s="59" t="n">
        <v>0</v>
      </c>
      <c r="AJ28" s="57" t="n">
        <v>0.6</v>
      </c>
      <c r="AK28" s="65" t="n">
        <f aca="false">AJ28*AI28</f>
        <v>0</v>
      </c>
      <c r="AL28" s="59" t="n">
        <v>0</v>
      </c>
      <c r="AM28" s="57" t="n">
        <v>0.6</v>
      </c>
      <c r="AN28" s="65" t="n">
        <f aca="false">AM28*AL28</f>
        <v>0</v>
      </c>
      <c r="AO28" s="59" t="n">
        <v>0</v>
      </c>
      <c r="AP28" s="57" t="n">
        <v>0.6</v>
      </c>
      <c r="AQ28" s="65" t="n">
        <f aca="false">AP28*AO28</f>
        <v>0</v>
      </c>
      <c r="AR28" s="342" t="n">
        <v>0</v>
      </c>
      <c r="AS28" s="57" t="n">
        <v>0.6</v>
      </c>
      <c r="AT28" s="65" t="n">
        <f aca="false">AS28*AR28</f>
        <v>0</v>
      </c>
      <c r="AU28" s="264" t="n">
        <v>0</v>
      </c>
      <c r="AV28" s="66" t="n">
        <v>0</v>
      </c>
      <c r="AW28" s="138" t="n">
        <v>0</v>
      </c>
      <c r="AX28" s="342" t="n">
        <v>0</v>
      </c>
      <c r="AY28" s="57" t="n">
        <v>0.6</v>
      </c>
      <c r="AZ28" s="65" t="n">
        <f aca="false">AY28*AX28</f>
        <v>0</v>
      </c>
      <c r="BA28" s="342" t="n">
        <v>0</v>
      </c>
      <c r="BB28" s="57" t="n">
        <v>0.6</v>
      </c>
      <c r="BC28" s="65" t="n">
        <f aca="false">BB28*BA28</f>
        <v>0</v>
      </c>
      <c r="BD28" s="342" t="n">
        <v>55000</v>
      </c>
      <c r="BE28" s="57" t="n">
        <v>0.6</v>
      </c>
      <c r="BF28" s="65" t="n">
        <f aca="false">BE28*BD28</f>
        <v>33000</v>
      </c>
      <c r="BG28" s="342" t="n">
        <v>0</v>
      </c>
      <c r="BH28" s="57" t="n">
        <v>0.6</v>
      </c>
      <c r="BI28" s="65" t="n">
        <f aca="false">BH28*BG28</f>
        <v>0</v>
      </c>
      <c r="BJ28" s="342" t="n">
        <v>105900</v>
      </c>
      <c r="BK28" s="57" t="n">
        <v>0.6</v>
      </c>
      <c r="BL28" s="65" t="n">
        <f aca="false">BK28*BJ28</f>
        <v>63540</v>
      </c>
      <c r="BM28" s="347" t="n">
        <v>1961200</v>
      </c>
      <c r="BN28" s="57" t="n">
        <v>0.6</v>
      </c>
      <c r="BO28" s="65" t="n">
        <f aca="false">BN28*BM28</f>
        <v>1176720</v>
      </c>
      <c r="BP28" s="342" t="n">
        <v>196500</v>
      </c>
      <c r="BQ28" s="57" t="n">
        <v>0.6</v>
      </c>
      <c r="BR28" s="65" t="n">
        <f aca="false">BQ28*BP28</f>
        <v>117900</v>
      </c>
      <c r="BS28" s="342" t="n">
        <v>319000</v>
      </c>
      <c r="BT28" s="57" t="n">
        <v>0.6</v>
      </c>
      <c r="BU28" s="65" t="n">
        <f aca="false">BT28*BS28</f>
        <v>191400</v>
      </c>
      <c r="BV28" s="342" t="n">
        <v>69333</v>
      </c>
      <c r="BW28" s="57" t="n">
        <v>0.6</v>
      </c>
      <c r="BX28" s="65" t="n">
        <f aca="false">BW28*BV28</f>
        <v>41599.8</v>
      </c>
      <c r="BY28" s="342" t="n">
        <v>52600</v>
      </c>
      <c r="BZ28" s="57" t="n">
        <v>0.6</v>
      </c>
      <c r="CA28" s="65" t="n">
        <f aca="false">BZ28*BY28</f>
        <v>31560</v>
      </c>
      <c r="CB28" s="342" t="n">
        <v>0</v>
      </c>
      <c r="CC28" s="57" t="n">
        <v>0.6</v>
      </c>
      <c r="CD28" s="65" t="n">
        <f aca="false">CC28*CB28</f>
        <v>0</v>
      </c>
      <c r="CE28" s="342" t="n">
        <v>725254</v>
      </c>
      <c r="CF28" s="57" t="n">
        <v>0.6</v>
      </c>
      <c r="CG28" s="65" t="n">
        <f aca="false">CF28*CE28</f>
        <v>435152.4</v>
      </c>
      <c r="CH28" s="342" t="n">
        <v>0</v>
      </c>
      <c r="CI28" s="57" t="n">
        <v>0.6</v>
      </c>
      <c r="CJ28" s="65" t="n">
        <f aca="false">CI28*CH28</f>
        <v>0</v>
      </c>
      <c r="CK28" s="342" t="n">
        <v>0</v>
      </c>
      <c r="CL28" s="57" t="n">
        <v>0.6</v>
      </c>
      <c r="CM28" s="65" t="n">
        <f aca="false">CL28*CK28</f>
        <v>0</v>
      </c>
      <c r="CN28" s="342" t="n">
        <v>0</v>
      </c>
      <c r="CO28" s="57" t="n">
        <v>0.6</v>
      </c>
      <c r="CP28" s="65" t="n">
        <f aca="false">CO28*CN28</f>
        <v>0</v>
      </c>
      <c r="CQ28" s="264" t="n">
        <v>0</v>
      </c>
      <c r="CR28" s="66" t="n">
        <v>0</v>
      </c>
      <c r="CS28" s="138" t="n">
        <v>0</v>
      </c>
      <c r="CT28" s="264" t="n">
        <v>0</v>
      </c>
      <c r="CU28" s="66" t="n">
        <v>0</v>
      </c>
      <c r="CV28" s="138" t="n">
        <v>0</v>
      </c>
      <c r="CW28" s="264" t="n">
        <v>0</v>
      </c>
      <c r="CX28" s="66" t="n">
        <v>0</v>
      </c>
      <c r="CY28" s="138" t="n">
        <v>0</v>
      </c>
      <c r="CZ28" s="342" t="n">
        <v>0</v>
      </c>
      <c r="DA28" s="57" t="n">
        <v>0.6</v>
      </c>
      <c r="DB28" s="65" t="n">
        <f aca="false">DA28*CZ28</f>
        <v>0</v>
      </c>
      <c r="DC28" s="344" t="n">
        <v>0</v>
      </c>
      <c r="DD28" s="57" t="n">
        <v>0.6</v>
      </c>
      <c r="DE28" s="65" t="n">
        <f aca="false">DD28*DC28</f>
        <v>0</v>
      </c>
      <c r="DF28" s="251"/>
      <c r="DG28" s="297"/>
      <c r="DH28" s="331"/>
    </row>
    <row r="29" customFormat="false" ht="12.75" hidden="false" customHeight="false" outlineLevel="0" collapsed="false">
      <c r="B29" s="41"/>
      <c r="C29" s="54" t="s">
        <v>58</v>
      </c>
      <c r="D29" s="341" t="s">
        <v>56</v>
      </c>
      <c r="E29" s="152" t="n">
        <f aca="false">3687.5+196260</f>
        <v>199947.5</v>
      </c>
      <c r="F29" s="103" t="n">
        <v>0.81</v>
      </c>
      <c r="G29" s="46" t="n">
        <f aca="false">F29*E29</f>
        <v>161957.475</v>
      </c>
      <c r="H29" s="152" t="n">
        <f aca="false">93503+2200</f>
        <v>95703</v>
      </c>
      <c r="I29" s="103" t="n">
        <v>0.81</v>
      </c>
      <c r="J29" s="46" t="n">
        <f aca="false">I29*H29</f>
        <v>77519.43</v>
      </c>
      <c r="K29" s="152" t="n">
        <f aca="false">86893+3775</f>
        <v>90668</v>
      </c>
      <c r="L29" s="103" t="n">
        <v>0.81</v>
      </c>
      <c r="M29" s="46" t="n">
        <f aca="false">L29*K29</f>
        <v>73441.08</v>
      </c>
      <c r="N29" s="152" t="n">
        <f aca="false">25498+2875</f>
        <v>28373</v>
      </c>
      <c r="O29" s="103" t="n">
        <v>0.81</v>
      </c>
      <c r="P29" s="46" t="n">
        <f aca="false">O29*N29</f>
        <v>22982.13</v>
      </c>
      <c r="Q29" s="152" t="n">
        <v>280534</v>
      </c>
      <c r="R29" s="103" t="n">
        <v>0.81</v>
      </c>
      <c r="S29" s="46" t="n">
        <f aca="false">R29*Q29</f>
        <v>227232.54</v>
      </c>
      <c r="T29" s="264" t="n">
        <v>0</v>
      </c>
      <c r="U29" s="66" t="n">
        <v>0</v>
      </c>
      <c r="V29" s="138" t="n">
        <v>0</v>
      </c>
      <c r="W29" s="324" t="n">
        <v>0</v>
      </c>
      <c r="X29" s="57"/>
      <c r="Y29" s="65" t="n">
        <f aca="false">X29*W29</f>
        <v>0</v>
      </c>
      <c r="Z29" s="342" t="n">
        <v>0</v>
      </c>
      <c r="AA29" s="57"/>
      <c r="AB29" s="65" t="n">
        <f aca="false">AA29*Z29</f>
        <v>0</v>
      </c>
      <c r="AC29" s="342" t="n">
        <v>0</v>
      </c>
      <c r="AD29" s="57" t="n">
        <v>0.7</v>
      </c>
      <c r="AE29" s="65" t="n">
        <f aca="false">AD29*AC29</f>
        <v>0</v>
      </c>
      <c r="AF29" s="342" t="n">
        <v>0</v>
      </c>
      <c r="AG29" s="57" t="n">
        <v>0.7</v>
      </c>
      <c r="AH29" s="65" t="n">
        <f aca="false">AG29*AF29</f>
        <v>0</v>
      </c>
      <c r="AI29" s="59" t="n">
        <v>0</v>
      </c>
      <c r="AJ29" s="57" t="n">
        <v>0.7</v>
      </c>
      <c r="AK29" s="65" t="n">
        <f aca="false">AJ29*AI29</f>
        <v>0</v>
      </c>
      <c r="AL29" s="59" t="n">
        <v>0</v>
      </c>
      <c r="AM29" s="57" t="n">
        <v>0.7</v>
      </c>
      <c r="AN29" s="65" t="n">
        <f aca="false">AM29*AL29</f>
        <v>0</v>
      </c>
      <c r="AO29" s="59" t="n">
        <v>0</v>
      </c>
      <c r="AP29" s="57" t="n">
        <v>0.7</v>
      </c>
      <c r="AQ29" s="65" t="n">
        <f aca="false">AP29*AO29</f>
        <v>0</v>
      </c>
      <c r="AR29" s="342" t="n">
        <v>0</v>
      </c>
      <c r="AS29" s="57" t="n">
        <v>0.7</v>
      </c>
      <c r="AT29" s="65" t="n">
        <f aca="false">AS29*AR29</f>
        <v>0</v>
      </c>
      <c r="AU29" s="264" t="n">
        <v>0</v>
      </c>
      <c r="AV29" s="66" t="n">
        <v>0</v>
      </c>
      <c r="AW29" s="138" t="n">
        <v>0</v>
      </c>
      <c r="AX29" s="342" t="n">
        <v>0</v>
      </c>
      <c r="AY29" s="57" t="n">
        <v>0.7</v>
      </c>
      <c r="AZ29" s="65" t="n">
        <f aca="false">AY29*AX29</f>
        <v>0</v>
      </c>
      <c r="BA29" s="342" t="n">
        <v>0</v>
      </c>
      <c r="BB29" s="57" t="n">
        <v>0.7</v>
      </c>
      <c r="BC29" s="65" t="n">
        <f aca="false">BB29*BA29</f>
        <v>0</v>
      </c>
      <c r="BD29" s="342" t="n">
        <v>0</v>
      </c>
      <c r="BE29" s="57" t="n">
        <v>0.7</v>
      </c>
      <c r="BF29" s="65" t="n">
        <f aca="false">BE29*BD29</f>
        <v>0</v>
      </c>
      <c r="BG29" s="342" t="n">
        <v>0</v>
      </c>
      <c r="BH29" s="57" t="n">
        <v>0.7</v>
      </c>
      <c r="BI29" s="65" t="n">
        <f aca="false">BH29*BG29</f>
        <v>0</v>
      </c>
      <c r="BJ29" s="342" t="n">
        <v>165800</v>
      </c>
      <c r="BK29" s="57" t="n">
        <v>0.7</v>
      </c>
      <c r="BL29" s="65" t="n">
        <f aca="false">BK29*BJ29</f>
        <v>116060</v>
      </c>
      <c r="BM29" s="342" t="n">
        <v>213104</v>
      </c>
      <c r="BN29" s="57" t="n">
        <v>0.7</v>
      </c>
      <c r="BO29" s="65" t="n">
        <f aca="false">BN29*BM29</f>
        <v>149172.8</v>
      </c>
      <c r="BP29" s="342" t="n">
        <v>49500</v>
      </c>
      <c r="BQ29" s="57" t="n">
        <v>0.7</v>
      </c>
      <c r="BR29" s="65" t="n">
        <f aca="false">BQ29*BP29</f>
        <v>34650</v>
      </c>
      <c r="BS29" s="342" t="n">
        <v>442798</v>
      </c>
      <c r="BT29" s="57" t="n">
        <v>0.7</v>
      </c>
      <c r="BU29" s="65" t="n">
        <f aca="false">BT29*BS29</f>
        <v>309958.6</v>
      </c>
      <c r="BV29" s="342" t="n">
        <v>78123</v>
      </c>
      <c r="BW29" s="57" t="n">
        <v>0.7</v>
      </c>
      <c r="BX29" s="65" t="n">
        <f aca="false">BW29*BV29</f>
        <v>54686.1</v>
      </c>
      <c r="BY29" s="342" t="n">
        <v>244808</v>
      </c>
      <c r="BZ29" s="57" t="n">
        <v>0.7</v>
      </c>
      <c r="CA29" s="65" t="n">
        <f aca="false">BZ29*BY29</f>
        <v>171365.6</v>
      </c>
      <c r="CB29" s="342" t="n">
        <v>107400</v>
      </c>
      <c r="CC29" s="57" t="n">
        <v>0.7</v>
      </c>
      <c r="CD29" s="65" t="n">
        <f aca="false">CC29*CB29</f>
        <v>75180</v>
      </c>
      <c r="CE29" s="342" t="n">
        <v>293863.28</v>
      </c>
      <c r="CF29" s="57" t="n">
        <v>0.7</v>
      </c>
      <c r="CG29" s="65" t="n">
        <f aca="false">CF29*CE29</f>
        <v>205704.296</v>
      </c>
      <c r="CH29" s="342" t="n">
        <v>0</v>
      </c>
      <c r="CI29" s="57" t="n">
        <v>0.7</v>
      </c>
      <c r="CJ29" s="65" t="n">
        <f aca="false">CI29*CH29</f>
        <v>0</v>
      </c>
      <c r="CK29" s="342" t="n">
        <v>60600</v>
      </c>
      <c r="CL29" s="57" t="n">
        <v>0.7</v>
      </c>
      <c r="CM29" s="65" t="n">
        <f aca="false">CL29*CK29</f>
        <v>42420</v>
      </c>
      <c r="CN29" s="342" t="n">
        <v>0</v>
      </c>
      <c r="CO29" s="57" t="n">
        <v>0.7</v>
      </c>
      <c r="CP29" s="65" t="n">
        <f aca="false">CO29*CN29</f>
        <v>0</v>
      </c>
      <c r="CQ29" s="264" t="n">
        <v>0</v>
      </c>
      <c r="CR29" s="66" t="n">
        <v>0</v>
      </c>
      <c r="CS29" s="138" t="n">
        <v>0</v>
      </c>
      <c r="CT29" s="264" t="n">
        <v>0</v>
      </c>
      <c r="CU29" s="66" t="n">
        <v>0</v>
      </c>
      <c r="CV29" s="138" t="n">
        <v>0</v>
      </c>
      <c r="CW29" s="264" t="n">
        <v>0</v>
      </c>
      <c r="CX29" s="66" t="n">
        <v>0</v>
      </c>
      <c r="CY29" s="138" t="n">
        <v>0</v>
      </c>
      <c r="CZ29" s="342" t="n">
        <v>98000</v>
      </c>
      <c r="DA29" s="57" t="n">
        <v>0.70001</v>
      </c>
      <c r="DB29" s="65" t="n">
        <f aca="false">DA29*CZ29</f>
        <v>68600.98</v>
      </c>
      <c r="DC29" s="344" t="n">
        <v>0</v>
      </c>
      <c r="DD29" s="57" t="n">
        <v>0.7</v>
      </c>
      <c r="DE29" s="65" t="n">
        <f aca="false">DD29*DC29</f>
        <v>0</v>
      </c>
      <c r="DF29" s="251"/>
      <c r="DG29" s="297"/>
      <c r="DH29" s="331"/>
    </row>
    <row r="30" customFormat="false" ht="12.75" hidden="false" customHeight="false" outlineLevel="0" collapsed="false">
      <c r="B30" s="41"/>
      <c r="C30" s="54" t="s">
        <v>59</v>
      </c>
      <c r="D30" s="341" t="s">
        <v>56</v>
      </c>
      <c r="E30" s="336" t="n">
        <v>0</v>
      </c>
      <c r="F30" s="337" t="n">
        <v>0</v>
      </c>
      <c r="G30" s="46" t="n">
        <f aca="false">F30*E30</f>
        <v>0</v>
      </c>
      <c r="H30" s="336" t="n">
        <v>0</v>
      </c>
      <c r="I30" s="337" t="n">
        <v>0</v>
      </c>
      <c r="J30" s="46" t="n">
        <f aca="false">I30*H30</f>
        <v>0</v>
      </c>
      <c r="K30" s="336" t="n">
        <v>0</v>
      </c>
      <c r="L30" s="337" t="n">
        <v>0</v>
      </c>
      <c r="M30" s="46" t="n">
        <f aca="false">L30*K30</f>
        <v>0</v>
      </c>
      <c r="N30" s="336" t="n">
        <v>0</v>
      </c>
      <c r="O30" s="337" t="n">
        <v>0</v>
      </c>
      <c r="P30" s="46" t="n">
        <f aca="false">O30*N30</f>
        <v>0</v>
      </c>
      <c r="Q30" s="152" t="n">
        <v>0</v>
      </c>
      <c r="R30" s="103" t="n">
        <v>0</v>
      </c>
      <c r="S30" s="46" t="n">
        <f aca="false">R30*Q30</f>
        <v>0</v>
      </c>
      <c r="T30" s="264" t="n">
        <v>0</v>
      </c>
      <c r="U30" s="66" t="n">
        <v>0</v>
      </c>
      <c r="V30" s="138" t="n">
        <v>0</v>
      </c>
      <c r="W30" s="324" t="n">
        <v>0</v>
      </c>
      <c r="X30" s="57"/>
      <c r="Y30" s="65" t="n">
        <f aca="false">X30*W30</f>
        <v>0</v>
      </c>
      <c r="Z30" s="342" t="n">
        <v>0</v>
      </c>
      <c r="AA30" s="57"/>
      <c r="AB30" s="65" t="n">
        <f aca="false">AA30*Z30</f>
        <v>0</v>
      </c>
      <c r="AC30" s="342" t="n">
        <v>0</v>
      </c>
      <c r="AD30" s="57" t="n">
        <v>1</v>
      </c>
      <c r="AE30" s="65" t="n">
        <f aca="false">AD30*AC30</f>
        <v>0</v>
      </c>
      <c r="AF30" s="342" t="n">
        <v>0</v>
      </c>
      <c r="AG30" s="57" t="n">
        <v>1</v>
      </c>
      <c r="AH30" s="65" t="n">
        <f aca="false">AG30*AF30</f>
        <v>0</v>
      </c>
      <c r="AI30" s="59" t="n">
        <v>0</v>
      </c>
      <c r="AJ30" s="57" t="n">
        <v>1</v>
      </c>
      <c r="AK30" s="65" t="n">
        <f aca="false">AJ30*AI30</f>
        <v>0</v>
      </c>
      <c r="AL30" s="59" t="n">
        <v>0</v>
      </c>
      <c r="AM30" s="57" t="n">
        <v>1</v>
      </c>
      <c r="AN30" s="65" t="n">
        <f aca="false">AM30*AL30</f>
        <v>0</v>
      </c>
      <c r="AO30" s="59" t="n">
        <v>0</v>
      </c>
      <c r="AP30" s="57" t="n">
        <v>1</v>
      </c>
      <c r="AQ30" s="65" t="n">
        <f aca="false">AP30*AO30</f>
        <v>0</v>
      </c>
      <c r="AR30" s="342" t="n">
        <v>0</v>
      </c>
      <c r="AS30" s="57" t="n">
        <v>1</v>
      </c>
      <c r="AT30" s="65" t="n">
        <f aca="false">AS30*AR30</f>
        <v>0</v>
      </c>
      <c r="AU30" s="264" t="n">
        <v>0</v>
      </c>
      <c r="AV30" s="66" t="n">
        <v>0</v>
      </c>
      <c r="AW30" s="138" t="n">
        <v>0</v>
      </c>
      <c r="AX30" s="342" t="n">
        <v>0</v>
      </c>
      <c r="AY30" s="57" t="n">
        <v>1</v>
      </c>
      <c r="AZ30" s="65" t="n">
        <f aca="false">AY30*AX30</f>
        <v>0</v>
      </c>
      <c r="BA30" s="342" t="n">
        <v>0</v>
      </c>
      <c r="BB30" s="57" t="n">
        <v>1</v>
      </c>
      <c r="BC30" s="65" t="n">
        <f aca="false">BB30*BA30</f>
        <v>0</v>
      </c>
      <c r="BD30" s="342" t="n">
        <v>0</v>
      </c>
      <c r="BE30" s="57" t="n">
        <v>1</v>
      </c>
      <c r="BF30" s="65" t="n">
        <f aca="false">BE30*BD30</f>
        <v>0</v>
      </c>
      <c r="BG30" s="342" t="n">
        <v>0</v>
      </c>
      <c r="BH30" s="57" t="n">
        <v>1</v>
      </c>
      <c r="BI30" s="65" t="n">
        <f aca="false">BH30*BG30</f>
        <v>0</v>
      </c>
      <c r="BJ30" s="342" t="n">
        <v>18297</v>
      </c>
      <c r="BK30" s="57" t="n">
        <v>1</v>
      </c>
      <c r="BL30" s="65" t="n">
        <f aca="false">BK30*BJ30</f>
        <v>18297</v>
      </c>
      <c r="BM30" s="342" t="n">
        <v>0</v>
      </c>
      <c r="BN30" s="57" t="n">
        <v>1</v>
      </c>
      <c r="BO30" s="65" t="n">
        <f aca="false">BN30*BM30</f>
        <v>0</v>
      </c>
      <c r="BP30" s="342" t="n">
        <v>0</v>
      </c>
      <c r="BQ30" s="57" t="n">
        <v>1</v>
      </c>
      <c r="BR30" s="65" t="n">
        <f aca="false">BQ30*BP30</f>
        <v>0</v>
      </c>
      <c r="BS30" s="342" t="n">
        <v>0</v>
      </c>
      <c r="BT30" s="57" t="n">
        <v>1</v>
      </c>
      <c r="BU30" s="65" t="n">
        <f aca="false">BT30*BS30</f>
        <v>0</v>
      </c>
      <c r="BV30" s="342" t="n">
        <v>0</v>
      </c>
      <c r="BW30" s="57" t="n">
        <v>1</v>
      </c>
      <c r="BX30" s="65" t="n">
        <f aca="false">BW30*BV30</f>
        <v>0</v>
      </c>
      <c r="BY30" s="342" t="n">
        <v>0</v>
      </c>
      <c r="BZ30" s="57" t="n">
        <v>1</v>
      </c>
      <c r="CA30" s="65" t="n">
        <f aca="false">BZ30*BY30</f>
        <v>0</v>
      </c>
      <c r="CB30" s="342" t="n">
        <v>0</v>
      </c>
      <c r="CC30" s="57" t="n">
        <v>1</v>
      </c>
      <c r="CD30" s="65" t="n">
        <f aca="false">CC30*CB30</f>
        <v>0</v>
      </c>
      <c r="CE30" s="342" t="n">
        <v>0</v>
      </c>
      <c r="CF30" s="57" t="n">
        <v>1</v>
      </c>
      <c r="CG30" s="65" t="n">
        <f aca="false">CF30*CE30</f>
        <v>0</v>
      </c>
      <c r="CH30" s="342" t="n">
        <v>0</v>
      </c>
      <c r="CI30" s="57" t="n">
        <v>1</v>
      </c>
      <c r="CJ30" s="65" t="n">
        <f aca="false">CI30*CH30</f>
        <v>0</v>
      </c>
      <c r="CK30" s="342" t="n">
        <v>0</v>
      </c>
      <c r="CL30" s="57" t="n">
        <v>1</v>
      </c>
      <c r="CM30" s="65" t="n">
        <f aca="false">CL30*CK30</f>
        <v>0</v>
      </c>
      <c r="CN30" s="342" t="n">
        <v>0</v>
      </c>
      <c r="CO30" s="57" t="n">
        <v>1</v>
      </c>
      <c r="CP30" s="65" t="n">
        <f aca="false">CO30*CN30</f>
        <v>0</v>
      </c>
      <c r="CQ30" s="264" t="n">
        <v>0</v>
      </c>
      <c r="CR30" s="66" t="n">
        <v>0</v>
      </c>
      <c r="CS30" s="138" t="n">
        <v>0</v>
      </c>
      <c r="CT30" s="264" t="n">
        <v>0</v>
      </c>
      <c r="CU30" s="66" t="n">
        <v>0</v>
      </c>
      <c r="CV30" s="138" t="n">
        <v>0</v>
      </c>
      <c r="CW30" s="264" t="n">
        <v>0</v>
      </c>
      <c r="CX30" s="66" t="n">
        <v>0</v>
      </c>
      <c r="CY30" s="138" t="n">
        <v>0</v>
      </c>
      <c r="CZ30" s="342" t="n">
        <v>0</v>
      </c>
      <c r="DA30" s="57" t="n">
        <v>1</v>
      </c>
      <c r="DB30" s="65" t="n">
        <f aca="false">DA30*CZ30</f>
        <v>0</v>
      </c>
      <c r="DC30" s="344" t="n">
        <v>0</v>
      </c>
      <c r="DD30" s="57" t="n">
        <v>1</v>
      </c>
      <c r="DE30" s="65" t="n">
        <f aca="false">DD30*DC30</f>
        <v>0</v>
      </c>
      <c r="DF30" s="251"/>
      <c r="DG30" s="297"/>
      <c r="DH30" s="331"/>
    </row>
    <row r="31" customFormat="false" ht="12.75" hidden="false" customHeight="false" outlineLevel="0" collapsed="false">
      <c r="B31" s="41"/>
      <c r="C31" s="54" t="s">
        <v>60</v>
      </c>
      <c r="D31" s="341" t="s">
        <v>61</v>
      </c>
      <c r="E31" s="336" t="n">
        <v>0</v>
      </c>
      <c r="F31" s="337" t="n">
        <v>0</v>
      </c>
      <c r="G31" s="46" t="n">
        <f aca="false">F31*E31</f>
        <v>0</v>
      </c>
      <c r="H31" s="336" t="n">
        <v>0</v>
      </c>
      <c r="I31" s="337" t="n">
        <v>0</v>
      </c>
      <c r="J31" s="46" t="n">
        <f aca="false">I31*H31</f>
        <v>0</v>
      </c>
      <c r="K31" s="336" t="n">
        <v>0</v>
      </c>
      <c r="L31" s="337" t="n">
        <v>0</v>
      </c>
      <c r="M31" s="46" t="n">
        <f aca="false">L31*K31</f>
        <v>0</v>
      </c>
      <c r="N31" s="336" t="n">
        <v>0</v>
      </c>
      <c r="O31" s="337" t="n">
        <v>0</v>
      </c>
      <c r="P31" s="46" t="n">
        <f aca="false">O31*N31</f>
        <v>0</v>
      </c>
      <c r="Q31" s="152" t="n">
        <v>0</v>
      </c>
      <c r="R31" s="103" t="n">
        <v>0</v>
      </c>
      <c r="S31" s="46" t="n">
        <f aca="false">R31*Q31</f>
        <v>0</v>
      </c>
      <c r="T31" s="264" t="n">
        <v>0</v>
      </c>
      <c r="U31" s="66" t="n">
        <v>0</v>
      </c>
      <c r="V31" s="138" t="n">
        <v>0</v>
      </c>
      <c r="W31" s="324" t="n">
        <v>0</v>
      </c>
      <c r="X31" s="57"/>
      <c r="Y31" s="65" t="n">
        <f aca="false">X31*W31</f>
        <v>0</v>
      </c>
      <c r="Z31" s="342" t="n">
        <v>0</v>
      </c>
      <c r="AA31" s="57"/>
      <c r="AB31" s="65" t="n">
        <f aca="false">AA31*Z31</f>
        <v>0</v>
      </c>
      <c r="AC31" s="342" t="n">
        <v>0</v>
      </c>
      <c r="AD31" s="57" t="n">
        <v>0.55</v>
      </c>
      <c r="AE31" s="65" t="n">
        <f aca="false">AD31*AC31</f>
        <v>0</v>
      </c>
      <c r="AF31" s="342" t="n">
        <v>0</v>
      </c>
      <c r="AG31" s="57" t="n">
        <v>0.55</v>
      </c>
      <c r="AH31" s="65" t="n">
        <f aca="false">AG31*AF31</f>
        <v>0</v>
      </c>
      <c r="AI31" s="59" t="n">
        <v>0</v>
      </c>
      <c r="AJ31" s="57" t="n">
        <v>0.55</v>
      </c>
      <c r="AK31" s="65" t="n">
        <f aca="false">AJ31*AI31</f>
        <v>0</v>
      </c>
      <c r="AL31" s="59" t="n">
        <v>0</v>
      </c>
      <c r="AM31" s="57" t="n">
        <v>0.55</v>
      </c>
      <c r="AN31" s="65" t="n">
        <f aca="false">AM31*AL31</f>
        <v>0</v>
      </c>
      <c r="AO31" s="59" t="n">
        <v>0</v>
      </c>
      <c r="AP31" s="57" t="n">
        <v>0.55</v>
      </c>
      <c r="AQ31" s="65" t="n">
        <f aca="false">AP31*AO31</f>
        <v>0</v>
      </c>
      <c r="AR31" s="342" t="n">
        <v>0</v>
      </c>
      <c r="AS31" s="57" t="n">
        <v>0.55</v>
      </c>
      <c r="AT31" s="65" t="n">
        <f aca="false">AS31*AR31</f>
        <v>0</v>
      </c>
      <c r="AU31" s="264" t="n">
        <v>0</v>
      </c>
      <c r="AV31" s="66" t="n">
        <v>0</v>
      </c>
      <c r="AW31" s="138" t="n">
        <v>0</v>
      </c>
      <c r="AX31" s="342" t="n">
        <v>0</v>
      </c>
      <c r="AY31" s="57" t="n">
        <v>0.55</v>
      </c>
      <c r="AZ31" s="65" t="n">
        <f aca="false">AY31*AX31</f>
        <v>0</v>
      </c>
      <c r="BA31" s="342" t="n">
        <v>0</v>
      </c>
      <c r="BB31" s="57" t="n">
        <v>0.55</v>
      </c>
      <c r="BC31" s="65" t="n">
        <f aca="false">BB31*BA31</f>
        <v>0</v>
      </c>
      <c r="BD31" s="342" t="n">
        <v>0</v>
      </c>
      <c r="BE31" s="57" t="n">
        <v>0.55</v>
      </c>
      <c r="BF31" s="65" t="n">
        <f aca="false">BE31*BD31</f>
        <v>0</v>
      </c>
      <c r="BG31" s="342" t="n">
        <v>0</v>
      </c>
      <c r="BH31" s="57" t="n">
        <v>0.55</v>
      </c>
      <c r="BI31" s="65" t="n">
        <f aca="false">BH31*BG31</f>
        <v>0</v>
      </c>
      <c r="BJ31" s="342" t="n">
        <v>0</v>
      </c>
      <c r="BK31" s="57" t="n">
        <v>0.55</v>
      </c>
      <c r="BL31" s="65" t="n">
        <f aca="false">BK31*BJ31</f>
        <v>0</v>
      </c>
      <c r="BM31" s="342" t="n">
        <v>0</v>
      </c>
      <c r="BN31" s="57" t="n">
        <v>0.55</v>
      </c>
      <c r="BO31" s="65" t="n">
        <f aca="false">BN31*BM31</f>
        <v>0</v>
      </c>
      <c r="BP31" s="342" t="n">
        <v>0</v>
      </c>
      <c r="BQ31" s="57" t="n">
        <v>0.55</v>
      </c>
      <c r="BR31" s="65" t="n">
        <f aca="false">BQ31*BP31</f>
        <v>0</v>
      </c>
      <c r="BS31" s="342" t="n">
        <v>0</v>
      </c>
      <c r="BT31" s="57" t="n">
        <v>0.55</v>
      </c>
      <c r="BU31" s="65" t="n">
        <f aca="false">BT31*BS31</f>
        <v>0</v>
      </c>
      <c r="BV31" s="342" t="n">
        <v>0</v>
      </c>
      <c r="BW31" s="57" t="n">
        <v>0.55</v>
      </c>
      <c r="BX31" s="65" t="n">
        <f aca="false">BW31*BV31</f>
        <v>0</v>
      </c>
      <c r="BY31" s="342" t="n">
        <v>0</v>
      </c>
      <c r="BZ31" s="57" t="n">
        <v>0.55</v>
      </c>
      <c r="CA31" s="65" t="n">
        <f aca="false">BZ31*BY31</f>
        <v>0</v>
      </c>
      <c r="CB31" s="342" t="n">
        <v>0</v>
      </c>
      <c r="CC31" s="57" t="n">
        <v>0.55</v>
      </c>
      <c r="CD31" s="65" t="n">
        <f aca="false">CC31*CB31</f>
        <v>0</v>
      </c>
      <c r="CE31" s="342" t="n">
        <v>0</v>
      </c>
      <c r="CF31" s="57" t="n">
        <v>0.55</v>
      </c>
      <c r="CG31" s="65" t="n">
        <f aca="false">CF31*CE31</f>
        <v>0</v>
      </c>
      <c r="CH31" s="342" t="n">
        <v>0</v>
      </c>
      <c r="CI31" s="57" t="n">
        <v>0.55</v>
      </c>
      <c r="CJ31" s="65" t="n">
        <f aca="false">CI31*CH31</f>
        <v>0</v>
      </c>
      <c r="CK31" s="342" t="n">
        <v>0</v>
      </c>
      <c r="CL31" s="57" t="n">
        <v>0.55</v>
      </c>
      <c r="CM31" s="65" t="n">
        <f aca="false">CL31*CK31</f>
        <v>0</v>
      </c>
      <c r="CN31" s="342" t="n">
        <v>0</v>
      </c>
      <c r="CO31" s="57" t="n">
        <v>0.55</v>
      </c>
      <c r="CP31" s="65" t="n">
        <f aca="false">CO31*CN31</f>
        <v>0</v>
      </c>
      <c r="CQ31" s="264" t="n">
        <v>0</v>
      </c>
      <c r="CR31" s="66" t="n">
        <v>0</v>
      </c>
      <c r="CS31" s="138" t="n">
        <v>0</v>
      </c>
      <c r="CT31" s="264" t="n">
        <v>0</v>
      </c>
      <c r="CU31" s="66" t="n">
        <v>0</v>
      </c>
      <c r="CV31" s="138" t="n">
        <v>0</v>
      </c>
      <c r="CW31" s="264" t="n">
        <v>0</v>
      </c>
      <c r="CX31" s="66" t="n">
        <v>0</v>
      </c>
      <c r="CY31" s="138" t="n">
        <v>0</v>
      </c>
      <c r="CZ31" s="342" t="n">
        <v>0</v>
      </c>
      <c r="DA31" s="57" t="n">
        <v>0.55</v>
      </c>
      <c r="DB31" s="65" t="n">
        <f aca="false">DA31*CZ31</f>
        <v>0</v>
      </c>
      <c r="DC31" s="344" t="n">
        <v>0</v>
      </c>
      <c r="DD31" s="57" t="n">
        <v>0.55</v>
      </c>
      <c r="DE31" s="65" t="n">
        <f aca="false">DD31*DC31</f>
        <v>0</v>
      </c>
      <c r="DF31" s="251"/>
      <c r="DG31" s="297"/>
      <c r="DH31" s="331"/>
    </row>
    <row r="32" customFormat="false" ht="12.75" hidden="false" customHeight="false" outlineLevel="0" collapsed="false">
      <c r="B32" s="41"/>
      <c r="C32" s="54" t="s">
        <v>62</v>
      </c>
      <c r="D32" s="341" t="s">
        <v>61</v>
      </c>
      <c r="E32" s="336" t="n">
        <v>0</v>
      </c>
      <c r="F32" s="337" t="n">
        <v>0</v>
      </c>
      <c r="G32" s="46" t="n">
        <f aca="false">F32*E32</f>
        <v>0</v>
      </c>
      <c r="H32" s="336" t="n">
        <v>0</v>
      </c>
      <c r="I32" s="337" t="n">
        <v>0</v>
      </c>
      <c r="J32" s="46" t="n">
        <f aca="false">I32*H32</f>
        <v>0</v>
      </c>
      <c r="K32" s="336" t="n">
        <v>0</v>
      </c>
      <c r="L32" s="337" t="n">
        <v>0</v>
      </c>
      <c r="M32" s="46" t="n">
        <f aca="false">L32*K32</f>
        <v>0</v>
      </c>
      <c r="N32" s="336" t="n">
        <v>0</v>
      </c>
      <c r="O32" s="337" t="n">
        <v>0</v>
      </c>
      <c r="P32" s="46" t="n">
        <f aca="false">O32*N32</f>
        <v>0</v>
      </c>
      <c r="Q32" s="152" t="n">
        <v>0</v>
      </c>
      <c r="R32" s="103" t="n">
        <v>0</v>
      </c>
      <c r="S32" s="46" t="n">
        <f aca="false">R32*Q32</f>
        <v>0</v>
      </c>
      <c r="T32" s="264" t="n">
        <v>0</v>
      </c>
      <c r="U32" s="66" t="n">
        <v>0</v>
      </c>
      <c r="V32" s="138" t="n">
        <v>0</v>
      </c>
      <c r="W32" s="324" t="n">
        <v>0</v>
      </c>
      <c r="X32" s="57"/>
      <c r="Y32" s="65" t="n">
        <f aca="false">X32*W32</f>
        <v>0</v>
      </c>
      <c r="Z32" s="342" t="n">
        <v>0</v>
      </c>
      <c r="AA32" s="57"/>
      <c r="AB32" s="65" t="n">
        <f aca="false">AA32*Z32</f>
        <v>0</v>
      </c>
      <c r="AC32" s="342" t="n">
        <v>0</v>
      </c>
      <c r="AD32" s="57" t="n">
        <v>0.3</v>
      </c>
      <c r="AE32" s="65" t="n">
        <f aca="false">AD32*AC32</f>
        <v>0</v>
      </c>
      <c r="AF32" s="342" t="n">
        <v>0</v>
      </c>
      <c r="AG32" s="57" t="n">
        <v>0.3</v>
      </c>
      <c r="AH32" s="65" t="n">
        <f aca="false">AG32*AF32</f>
        <v>0</v>
      </c>
      <c r="AI32" s="59" t="n">
        <v>0</v>
      </c>
      <c r="AJ32" s="57" t="n">
        <v>0.3</v>
      </c>
      <c r="AK32" s="65" t="n">
        <f aca="false">AJ32*AI32</f>
        <v>0</v>
      </c>
      <c r="AL32" s="59" t="n">
        <v>0</v>
      </c>
      <c r="AM32" s="57" t="n">
        <v>0.3</v>
      </c>
      <c r="AN32" s="65" t="n">
        <f aca="false">AM32*AL32</f>
        <v>0</v>
      </c>
      <c r="AO32" s="59" t="n">
        <v>0</v>
      </c>
      <c r="AP32" s="57" t="n">
        <v>0.3</v>
      </c>
      <c r="AQ32" s="65" t="n">
        <f aca="false">AP32*AO32</f>
        <v>0</v>
      </c>
      <c r="AR32" s="342" t="n">
        <v>0</v>
      </c>
      <c r="AS32" s="57" t="n">
        <v>0.3</v>
      </c>
      <c r="AT32" s="65" t="n">
        <f aca="false">AS32*AR32</f>
        <v>0</v>
      </c>
      <c r="AU32" s="264" t="n">
        <v>0</v>
      </c>
      <c r="AV32" s="66" t="n">
        <v>0</v>
      </c>
      <c r="AW32" s="138" t="n">
        <v>0</v>
      </c>
      <c r="AX32" s="342" t="n">
        <v>0</v>
      </c>
      <c r="AY32" s="57" t="n">
        <v>0.3</v>
      </c>
      <c r="AZ32" s="65" t="n">
        <f aca="false">AY32*AX32</f>
        <v>0</v>
      </c>
      <c r="BA32" s="342" t="n">
        <v>0</v>
      </c>
      <c r="BB32" s="57" t="n">
        <v>0.3</v>
      </c>
      <c r="BC32" s="65" t="n">
        <f aca="false">BB32*BA32</f>
        <v>0</v>
      </c>
      <c r="BD32" s="342" t="n">
        <v>0</v>
      </c>
      <c r="BE32" s="57" t="n">
        <v>0.3</v>
      </c>
      <c r="BF32" s="65" t="n">
        <f aca="false">BE32*BD32</f>
        <v>0</v>
      </c>
      <c r="BG32" s="342" t="n">
        <v>0</v>
      </c>
      <c r="BH32" s="57" t="n">
        <v>0.3</v>
      </c>
      <c r="BI32" s="65" t="n">
        <f aca="false">BH32*BG32</f>
        <v>0</v>
      </c>
      <c r="BJ32" s="342" t="n">
        <v>0</v>
      </c>
      <c r="BK32" s="57" t="n">
        <v>0.3</v>
      </c>
      <c r="BL32" s="65" t="n">
        <f aca="false">BK32*BJ32</f>
        <v>0</v>
      </c>
      <c r="BM32" s="342" t="n">
        <v>0</v>
      </c>
      <c r="BN32" s="57" t="n">
        <v>0.3</v>
      </c>
      <c r="BO32" s="65" t="n">
        <f aca="false">BN32*BM32</f>
        <v>0</v>
      </c>
      <c r="BP32" s="342" t="n">
        <v>0</v>
      </c>
      <c r="BQ32" s="57" t="n">
        <v>0.3</v>
      </c>
      <c r="BR32" s="65" t="n">
        <f aca="false">BQ32*BP32</f>
        <v>0</v>
      </c>
      <c r="BS32" s="342" t="n">
        <v>0</v>
      </c>
      <c r="BT32" s="57" t="n">
        <v>0.3</v>
      </c>
      <c r="BU32" s="65" t="n">
        <f aca="false">BT32*BS32</f>
        <v>0</v>
      </c>
      <c r="BV32" s="342" t="n">
        <v>0</v>
      </c>
      <c r="BW32" s="57" t="n">
        <v>0.3</v>
      </c>
      <c r="BX32" s="65" t="n">
        <f aca="false">BW32*BV32</f>
        <v>0</v>
      </c>
      <c r="BY32" s="342" t="n">
        <v>0</v>
      </c>
      <c r="BZ32" s="57" t="n">
        <v>0.3</v>
      </c>
      <c r="CA32" s="65" t="n">
        <f aca="false">BZ32*BY32</f>
        <v>0</v>
      </c>
      <c r="CB32" s="342" t="n">
        <v>0</v>
      </c>
      <c r="CC32" s="57" t="n">
        <v>0.3</v>
      </c>
      <c r="CD32" s="65" t="n">
        <f aca="false">CC32*CB32</f>
        <v>0</v>
      </c>
      <c r="CE32" s="342" t="n">
        <v>0</v>
      </c>
      <c r="CF32" s="57" t="n">
        <v>0.3</v>
      </c>
      <c r="CG32" s="65" t="n">
        <f aca="false">CF32*CE32</f>
        <v>0</v>
      </c>
      <c r="CH32" s="342" t="n">
        <v>0</v>
      </c>
      <c r="CI32" s="57" t="n">
        <v>0.3</v>
      </c>
      <c r="CJ32" s="65" t="n">
        <f aca="false">CI32*CH32</f>
        <v>0</v>
      </c>
      <c r="CK32" s="342" t="n">
        <v>0</v>
      </c>
      <c r="CL32" s="57" t="n">
        <v>0.3</v>
      </c>
      <c r="CM32" s="65" t="n">
        <f aca="false">CL32*CK32</f>
        <v>0</v>
      </c>
      <c r="CN32" s="342" t="n">
        <v>0</v>
      </c>
      <c r="CO32" s="57" t="n">
        <v>0.3</v>
      </c>
      <c r="CP32" s="65" t="n">
        <f aca="false">CO32*CN32</f>
        <v>0</v>
      </c>
      <c r="CQ32" s="264" t="n">
        <v>0</v>
      </c>
      <c r="CR32" s="66" t="n">
        <v>0</v>
      </c>
      <c r="CS32" s="138" t="n">
        <v>0</v>
      </c>
      <c r="CT32" s="264" t="n">
        <v>0</v>
      </c>
      <c r="CU32" s="66" t="n">
        <v>0</v>
      </c>
      <c r="CV32" s="138" t="n">
        <v>0</v>
      </c>
      <c r="CW32" s="264" t="n">
        <v>0</v>
      </c>
      <c r="CX32" s="66" t="n">
        <v>0</v>
      </c>
      <c r="CY32" s="138" t="n">
        <v>0</v>
      </c>
      <c r="CZ32" s="342" t="n">
        <v>0</v>
      </c>
      <c r="DA32" s="57" t="n">
        <v>0.3</v>
      </c>
      <c r="DB32" s="65" t="n">
        <f aca="false">DA32*CZ32</f>
        <v>0</v>
      </c>
      <c r="DC32" s="344" t="n">
        <v>0</v>
      </c>
      <c r="DD32" s="57" t="n">
        <v>0.3</v>
      </c>
      <c r="DE32" s="65" t="n">
        <f aca="false">DD32*DC32</f>
        <v>0</v>
      </c>
      <c r="DF32" s="251"/>
      <c r="DG32" s="297"/>
      <c r="DH32" s="331"/>
    </row>
    <row r="33" customFormat="false" ht="12.75" hidden="false" customHeight="false" outlineLevel="0" collapsed="false">
      <c r="B33" s="41"/>
      <c r="C33" s="54" t="s">
        <v>63</v>
      </c>
      <c r="D33" s="341" t="s">
        <v>42</v>
      </c>
      <c r="E33" s="152" t="n">
        <v>5472</v>
      </c>
      <c r="F33" s="103" t="n">
        <v>4</v>
      </c>
      <c r="G33" s="46" t="n">
        <f aca="false">F33*E33</f>
        <v>21888</v>
      </c>
      <c r="H33" s="152" t="n">
        <v>1280</v>
      </c>
      <c r="I33" s="103" t="n">
        <v>4</v>
      </c>
      <c r="J33" s="46" t="n">
        <f aca="false">I33*H33</f>
        <v>5120</v>
      </c>
      <c r="K33" s="152" t="n">
        <v>4577.6</v>
      </c>
      <c r="L33" s="103" t="n">
        <v>4</v>
      </c>
      <c r="M33" s="46" t="n">
        <f aca="false">L33*K33</f>
        <v>18310.4</v>
      </c>
      <c r="N33" s="152" t="n">
        <v>1000</v>
      </c>
      <c r="O33" s="103" t="n">
        <v>4</v>
      </c>
      <c r="P33" s="46" t="n">
        <f aca="false">O33*N33</f>
        <v>4000</v>
      </c>
      <c r="Q33" s="152" t="n">
        <v>4268</v>
      </c>
      <c r="R33" s="103" t="n">
        <v>4</v>
      </c>
      <c r="S33" s="46" t="n">
        <f aca="false">R33*Q33</f>
        <v>17072</v>
      </c>
      <c r="T33" s="264" t="n">
        <v>0</v>
      </c>
      <c r="U33" s="66" t="n">
        <v>0</v>
      </c>
      <c r="V33" s="138" t="n">
        <v>0</v>
      </c>
      <c r="W33" s="324" t="n">
        <v>0</v>
      </c>
      <c r="X33" s="57"/>
      <c r="Y33" s="65" t="n">
        <f aca="false">X33*W33</f>
        <v>0</v>
      </c>
      <c r="Z33" s="342" t="n">
        <v>0</v>
      </c>
      <c r="AA33" s="57"/>
      <c r="AB33" s="65" t="n">
        <f aca="false">AA33*Z33</f>
        <v>0</v>
      </c>
      <c r="AC33" s="342" t="n">
        <v>4393</v>
      </c>
      <c r="AD33" s="57" t="n">
        <v>2</v>
      </c>
      <c r="AE33" s="65" t="n">
        <f aca="false">AD33*AC33</f>
        <v>8786</v>
      </c>
      <c r="AF33" s="342" t="n">
        <v>800</v>
      </c>
      <c r="AG33" s="57" t="n">
        <v>2</v>
      </c>
      <c r="AH33" s="65" t="n">
        <f aca="false">AG33*AF33</f>
        <v>1600</v>
      </c>
      <c r="AI33" s="59" t="n">
        <v>0</v>
      </c>
      <c r="AJ33" s="57" t="n">
        <v>2</v>
      </c>
      <c r="AK33" s="65" t="n">
        <f aca="false">AJ33*AI33</f>
        <v>0</v>
      </c>
      <c r="AL33" s="59" t="n">
        <v>0</v>
      </c>
      <c r="AM33" s="57" t="n">
        <v>2</v>
      </c>
      <c r="AN33" s="65" t="n">
        <f aca="false">AM33*AL33</f>
        <v>0</v>
      </c>
      <c r="AO33" s="59" t="n">
        <v>0</v>
      </c>
      <c r="AP33" s="57" t="n">
        <v>2</v>
      </c>
      <c r="AQ33" s="65" t="n">
        <f aca="false">AP33*AO33</f>
        <v>0</v>
      </c>
      <c r="AR33" s="342" t="n">
        <v>6801</v>
      </c>
      <c r="AS33" s="57" t="n">
        <v>2</v>
      </c>
      <c r="AT33" s="65" t="n">
        <f aca="false">AS33*AR33</f>
        <v>13602</v>
      </c>
      <c r="AU33" s="264" t="n">
        <v>0</v>
      </c>
      <c r="AV33" s="66" t="n">
        <v>0</v>
      </c>
      <c r="AW33" s="138" t="n">
        <v>0</v>
      </c>
      <c r="AX33" s="342" t="n">
        <v>0</v>
      </c>
      <c r="AY33" s="57" t="n">
        <v>2</v>
      </c>
      <c r="AZ33" s="65" t="n">
        <f aca="false">AY33*AX33</f>
        <v>0</v>
      </c>
      <c r="BA33" s="342" t="n">
        <v>3459</v>
      </c>
      <c r="BB33" s="57" t="n">
        <v>2</v>
      </c>
      <c r="BC33" s="65" t="n">
        <f aca="false">BB33*BA33</f>
        <v>6918</v>
      </c>
      <c r="BD33" s="342" t="n">
        <v>2100</v>
      </c>
      <c r="BE33" s="57" t="n">
        <v>2</v>
      </c>
      <c r="BF33" s="65" t="n">
        <f aca="false">BE33*BD33</f>
        <v>4200</v>
      </c>
      <c r="BG33" s="342" t="n">
        <v>4760.00000000001</v>
      </c>
      <c r="BH33" s="57" t="n">
        <v>2</v>
      </c>
      <c r="BI33" s="65" t="n">
        <f aca="false">BH33*BG33</f>
        <v>9520.00000000001</v>
      </c>
      <c r="BJ33" s="342" t="n">
        <v>0</v>
      </c>
      <c r="BK33" s="57" t="n">
        <v>2</v>
      </c>
      <c r="BL33" s="65" t="n">
        <f aca="false">BK33*BJ33</f>
        <v>0</v>
      </c>
      <c r="BM33" s="342" t="n">
        <v>17332</v>
      </c>
      <c r="BN33" s="57" t="n">
        <v>2</v>
      </c>
      <c r="BO33" s="65" t="n">
        <f aca="false">BN33*BM33</f>
        <v>34664</v>
      </c>
      <c r="BP33" s="342" t="n">
        <v>0</v>
      </c>
      <c r="BQ33" s="57" t="n">
        <v>2</v>
      </c>
      <c r="BR33" s="65" t="n">
        <f aca="false">BQ33*BP33</f>
        <v>0</v>
      </c>
      <c r="BS33" s="342" t="n">
        <v>11400</v>
      </c>
      <c r="BT33" s="57" t="n">
        <v>2</v>
      </c>
      <c r="BU33" s="65" t="n">
        <f aca="false">BT33*BS33</f>
        <v>22800</v>
      </c>
      <c r="BV33" s="342" t="n">
        <v>340</v>
      </c>
      <c r="BW33" s="57" t="n">
        <v>2</v>
      </c>
      <c r="BX33" s="65" t="n">
        <f aca="false">BW33*BV33</f>
        <v>680</v>
      </c>
      <c r="BY33" s="342" t="n">
        <v>1560</v>
      </c>
      <c r="BZ33" s="57" t="n">
        <v>2</v>
      </c>
      <c r="CA33" s="65" t="n">
        <f aca="false">BZ33*BY33</f>
        <v>3120</v>
      </c>
      <c r="CB33" s="342" t="n">
        <v>375</v>
      </c>
      <c r="CC33" s="57" t="n">
        <v>2</v>
      </c>
      <c r="CD33" s="65" t="n">
        <f aca="false">CC33*CB33</f>
        <v>750</v>
      </c>
      <c r="CE33" s="342" t="n">
        <v>10827.75</v>
      </c>
      <c r="CF33" s="57" t="n">
        <v>2</v>
      </c>
      <c r="CG33" s="65" t="n">
        <f aca="false">CF33*CE33</f>
        <v>21655.5</v>
      </c>
      <c r="CH33" s="342" t="n">
        <v>2478</v>
      </c>
      <c r="CI33" s="57" t="n">
        <v>2</v>
      </c>
      <c r="CJ33" s="65" t="n">
        <f aca="false">CI33*CH33</f>
        <v>4956</v>
      </c>
      <c r="CK33" s="342" t="n">
        <v>7173</v>
      </c>
      <c r="CL33" s="57" t="n">
        <v>2</v>
      </c>
      <c r="CM33" s="65" t="n">
        <f aca="false">CL33*CK33</f>
        <v>14346</v>
      </c>
      <c r="CN33" s="342" t="n">
        <v>2742</v>
      </c>
      <c r="CO33" s="57" t="n">
        <v>2</v>
      </c>
      <c r="CP33" s="65" t="n">
        <f aca="false">CO33*CN33</f>
        <v>5484</v>
      </c>
      <c r="CQ33" s="264" t="n">
        <v>0</v>
      </c>
      <c r="CR33" s="66" t="n">
        <v>0</v>
      </c>
      <c r="CS33" s="138" t="n">
        <v>0</v>
      </c>
      <c r="CT33" s="264" t="n">
        <v>0</v>
      </c>
      <c r="CU33" s="66" t="n">
        <v>0</v>
      </c>
      <c r="CV33" s="138" t="n">
        <v>0</v>
      </c>
      <c r="CW33" s="264" t="n">
        <v>0</v>
      </c>
      <c r="CX33" s="66" t="n">
        <v>0</v>
      </c>
      <c r="CY33" s="138" t="n">
        <v>0</v>
      </c>
      <c r="CZ33" s="342" t="n">
        <v>15190</v>
      </c>
      <c r="DA33" s="57" t="n">
        <v>2</v>
      </c>
      <c r="DB33" s="65" t="n">
        <f aca="false">DA33*CZ33</f>
        <v>30380</v>
      </c>
      <c r="DC33" s="344" t="n">
        <v>0</v>
      </c>
      <c r="DD33" s="57" t="n">
        <v>2</v>
      </c>
      <c r="DE33" s="65" t="n">
        <f aca="false">DD33*DC33</f>
        <v>0</v>
      </c>
      <c r="DF33" s="251"/>
      <c r="DG33" s="297"/>
      <c r="DH33" s="331"/>
    </row>
    <row r="34" customFormat="false" ht="12.75" hidden="false" customHeight="false" outlineLevel="0" collapsed="false">
      <c r="B34" s="41"/>
      <c r="C34" s="54" t="s">
        <v>64</v>
      </c>
      <c r="D34" s="341" t="s">
        <v>42</v>
      </c>
      <c r="E34" s="336" t="n">
        <v>0</v>
      </c>
      <c r="F34" s="337" t="n">
        <v>0</v>
      </c>
      <c r="G34" s="46" t="n">
        <f aca="false">F34*E34</f>
        <v>0</v>
      </c>
      <c r="H34" s="336" t="n">
        <v>0</v>
      </c>
      <c r="I34" s="337" t="n">
        <v>0</v>
      </c>
      <c r="J34" s="46" t="n">
        <f aca="false">I34*H34</f>
        <v>0</v>
      </c>
      <c r="K34" s="336" t="n">
        <v>0</v>
      </c>
      <c r="L34" s="337" t="n">
        <v>0</v>
      </c>
      <c r="M34" s="46" t="n">
        <f aca="false">L34*K34</f>
        <v>0</v>
      </c>
      <c r="N34" s="336" t="n">
        <v>0</v>
      </c>
      <c r="O34" s="337" t="n">
        <v>0</v>
      </c>
      <c r="P34" s="46" t="n">
        <f aca="false">O34*N34</f>
        <v>0</v>
      </c>
      <c r="Q34" s="152" t="n">
        <v>0</v>
      </c>
      <c r="R34" s="103" t="n">
        <v>0</v>
      </c>
      <c r="S34" s="46" t="n">
        <f aca="false">R34*Q34</f>
        <v>0</v>
      </c>
      <c r="T34" s="264" t="n">
        <v>0</v>
      </c>
      <c r="U34" s="66" t="n">
        <v>0</v>
      </c>
      <c r="V34" s="138" t="n">
        <v>0</v>
      </c>
      <c r="W34" s="324" t="n">
        <v>0</v>
      </c>
      <c r="X34" s="57"/>
      <c r="Y34" s="65" t="n">
        <f aca="false">X34*W34</f>
        <v>0</v>
      </c>
      <c r="Z34" s="342" t="n">
        <v>6355</v>
      </c>
      <c r="AA34" s="57" t="n">
        <v>2.5</v>
      </c>
      <c r="AB34" s="65" t="n">
        <f aca="false">AA34*Z34</f>
        <v>15887.5</v>
      </c>
      <c r="AC34" s="342" t="n">
        <v>1663</v>
      </c>
      <c r="AD34" s="57" t="n">
        <v>2.5</v>
      </c>
      <c r="AE34" s="65" t="n">
        <f aca="false">AD34*AC34</f>
        <v>4157.5</v>
      </c>
      <c r="AF34" s="342" t="n">
        <v>3272</v>
      </c>
      <c r="AG34" s="57" t="n">
        <v>2.5</v>
      </c>
      <c r="AH34" s="65" t="n">
        <f aca="false">AG34*AF34</f>
        <v>8180</v>
      </c>
      <c r="AI34" s="59" t="n">
        <v>0</v>
      </c>
      <c r="AJ34" s="57" t="n">
        <v>2.5</v>
      </c>
      <c r="AK34" s="65" t="n">
        <f aca="false">AJ34*AI34</f>
        <v>0</v>
      </c>
      <c r="AL34" s="59" t="n">
        <v>0</v>
      </c>
      <c r="AM34" s="57" t="n">
        <v>2.5</v>
      </c>
      <c r="AN34" s="65" t="n">
        <f aca="false">AM34*AL34</f>
        <v>0</v>
      </c>
      <c r="AO34" s="59" t="n">
        <v>0</v>
      </c>
      <c r="AP34" s="57" t="n">
        <v>2.5</v>
      </c>
      <c r="AQ34" s="65" t="n">
        <f aca="false">AP34*AO34</f>
        <v>0</v>
      </c>
      <c r="AR34" s="342" t="n">
        <v>6201</v>
      </c>
      <c r="AS34" s="57" t="n">
        <v>2.5</v>
      </c>
      <c r="AT34" s="65" t="n">
        <f aca="false">AS34*AR34</f>
        <v>15502.5</v>
      </c>
      <c r="AU34" s="264" t="n">
        <v>0</v>
      </c>
      <c r="AV34" s="66" t="n">
        <v>0</v>
      </c>
      <c r="AW34" s="138" t="n">
        <v>0</v>
      </c>
      <c r="AX34" s="342" t="n">
        <v>1734</v>
      </c>
      <c r="AY34" s="57" t="n">
        <v>2.5</v>
      </c>
      <c r="AZ34" s="65" t="n">
        <f aca="false">AY34*AX34</f>
        <v>4335</v>
      </c>
      <c r="BA34" s="342" t="n">
        <v>3459</v>
      </c>
      <c r="BB34" s="57" t="n">
        <v>2.5</v>
      </c>
      <c r="BC34" s="65" t="n">
        <f aca="false">BB34*BA34</f>
        <v>8647.5</v>
      </c>
      <c r="BD34" s="342" t="n">
        <v>3201</v>
      </c>
      <c r="BE34" s="57" t="n">
        <v>2.5</v>
      </c>
      <c r="BF34" s="65" t="n">
        <f aca="false">BE34*BD34</f>
        <v>8002.5</v>
      </c>
      <c r="BG34" s="342" t="n">
        <v>4760.00000000001</v>
      </c>
      <c r="BH34" s="57" t="n">
        <v>2.5</v>
      </c>
      <c r="BI34" s="65" t="n">
        <f aca="false">BH34*BG34</f>
        <v>11900</v>
      </c>
      <c r="BJ34" s="342" t="n">
        <v>7901.99999999999</v>
      </c>
      <c r="BK34" s="57" t="n">
        <v>2.5</v>
      </c>
      <c r="BL34" s="65" t="n">
        <f aca="false">BK34*BJ34</f>
        <v>19755</v>
      </c>
      <c r="BM34" s="265" t="n">
        <v>0</v>
      </c>
      <c r="BN34" s="57" t="n">
        <v>2.5</v>
      </c>
      <c r="BO34" s="65" t="n">
        <f aca="false">BN34*BM34</f>
        <v>0</v>
      </c>
      <c r="BP34" s="342" t="n">
        <v>5282</v>
      </c>
      <c r="BQ34" s="57" t="n">
        <v>2.5</v>
      </c>
      <c r="BR34" s="65" t="n">
        <f aca="false">BQ34*BP34</f>
        <v>13205</v>
      </c>
      <c r="BS34" s="342" t="n">
        <v>11400</v>
      </c>
      <c r="BT34" s="57" t="n">
        <v>2.5</v>
      </c>
      <c r="BU34" s="65" t="n">
        <f aca="false">BT34*BS34</f>
        <v>28500</v>
      </c>
      <c r="BV34" s="342" t="n">
        <v>8666</v>
      </c>
      <c r="BW34" s="57" t="n">
        <v>2.5</v>
      </c>
      <c r="BX34" s="65" t="n">
        <f aca="false">BW34*BV34</f>
        <v>21665</v>
      </c>
      <c r="BY34" s="342" t="n">
        <v>0</v>
      </c>
      <c r="BZ34" s="57" t="n">
        <v>2.5</v>
      </c>
      <c r="CA34" s="65" t="n">
        <f aca="false">BZ34*BY34</f>
        <v>0</v>
      </c>
      <c r="CB34" s="342" t="n">
        <v>0</v>
      </c>
      <c r="CC34" s="57" t="n">
        <v>2.5</v>
      </c>
      <c r="CD34" s="65" t="n">
        <f aca="false">CC34*CB34</f>
        <v>0</v>
      </c>
      <c r="CE34" s="342" t="n">
        <v>0</v>
      </c>
      <c r="CF34" s="57" t="n">
        <v>2.5</v>
      </c>
      <c r="CG34" s="65" t="n">
        <f aca="false">CF34*CE34</f>
        <v>0</v>
      </c>
      <c r="CH34" s="342" t="n">
        <v>14480</v>
      </c>
      <c r="CI34" s="57" t="n">
        <v>2.5</v>
      </c>
      <c r="CJ34" s="65" t="n">
        <f aca="false">CI34*CH34</f>
        <v>36200</v>
      </c>
      <c r="CK34" s="342" t="n">
        <v>0</v>
      </c>
      <c r="CL34" s="57" t="n">
        <v>2.5</v>
      </c>
      <c r="CM34" s="65" t="n">
        <f aca="false">CL34*CK34</f>
        <v>0</v>
      </c>
      <c r="CN34" s="342" t="n">
        <v>5919.3</v>
      </c>
      <c r="CO34" s="57" t="n">
        <v>2.5</v>
      </c>
      <c r="CP34" s="65" t="n">
        <f aca="false">CO34*CN34</f>
        <v>14798.25</v>
      </c>
      <c r="CQ34" s="264" t="n">
        <v>0</v>
      </c>
      <c r="CR34" s="66" t="n">
        <v>0</v>
      </c>
      <c r="CS34" s="138" t="n">
        <v>0</v>
      </c>
      <c r="CT34" s="264" t="n">
        <v>0</v>
      </c>
      <c r="CU34" s="66" t="n">
        <v>0</v>
      </c>
      <c r="CV34" s="138" t="n">
        <v>0</v>
      </c>
      <c r="CW34" s="264" t="n">
        <v>0</v>
      </c>
      <c r="CX34" s="66" t="n">
        <v>0</v>
      </c>
      <c r="CY34" s="138" t="n">
        <v>0</v>
      </c>
      <c r="CZ34" s="342" t="n">
        <v>0</v>
      </c>
      <c r="DA34" s="57" t="n">
        <v>2.51</v>
      </c>
      <c r="DB34" s="65" t="n">
        <f aca="false">DA34*CZ34</f>
        <v>0</v>
      </c>
      <c r="DC34" s="324" t="n">
        <v>316</v>
      </c>
      <c r="DD34" s="57" t="n">
        <v>2.5</v>
      </c>
      <c r="DE34" s="65" t="n">
        <f aca="false">DD34*DC34</f>
        <v>790</v>
      </c>
      <c r="DF34" s="251"/>
      <c r="DG34" s="297"/>
      <c r="DH34" s="331"/>
    </row>
    <row r="35" customFormat="false" ht="12.75" hidden="false" customHeight="false" outlineLevel="0" collapsed="false">
      <c r="B35" s="41"/>
      <c r="C35" s="54" t="s">
        <v>65</v>
      </c>
      <c r="D35" s="341" t="s">
        <v>42</v>
      </c>
      <c r="E35" s="336" t="n">
        <v>0</v>
      </c>
      <c r="F35" s="337" t="n">
        <v>0</v>
      </c>
      <c r="G35" s="46" t="n">
        <f aca="false">F35*E35</f>
        <v>0</v>
      </c>
      <c r="H35" s="336" t="n">
        <v>0</v>
      </c>
      <c r="I35" s="337" t="n">
        <v>0</v>
      </c>
      <c r="J35" s="46" t="n">
        <f aca="false">I35*H35</f>
        <v>0</v>
      </c>
      <c r="K35" s="336" t="n">
        <v>0</v>
      </c>
      <c r="L35" s="337" t="n">
        <v>0</v>
      </c>
      <c r="M35" s="46" t="n">
        <f aca="false">L35*K35</f>
        <v>0</v>
      </c>
      <c r="N35" s="336" t="n">
        <v>0</v>
      </c>
      <c r="O35" s="337" t="n">
        <v>0</v>
      </c>
      <c r="P35" s="46" t="n">
        <f aca="false">O35*N35</f>
        <v>0</v>
      </c>
      <c r="Q35" s="152" t="n">
        <v>0</v>
      </c>
      <c r="R35" s="103" t="n">
        <v>0</v>
      </c>
      <c r="S35" s="46" t="n">
        <f aca="false">R35*Q35</f>
        <v>0</v>
      </c>
      <c r="T35" s="264" t="n">
        <v>0</v>
      </c>
      <c r="U35" s="66" t="n">
        <v>0</v>
      </c>
      <c r="V35" s="138" t="n">
        <v>0</v>
      </c>
      <c r="W35" s="324" t="n">
        <v>9216</v>
      </c>
      <c r="X35" s="57" t="n">
        <v>5</v>
      </c>
      <c r="Y35" s="65" t="n">
        <f aca="false">X35*W35</f>
        <v>46080</v>
      </c>
      <c r="Z35" s="342" t="n">
        <v>6355</v>
      </c>
      <c r="AA35" s="57" t="n">
        <v>5</v>
      </c>
      <c r="AB35" s="65" t="n">
        <f aca="false">AA35*Z35</f>
        <v>31775</v>
      </c>
      <c r="AC35" s="342" t="n">
        <v>4393</v>
      </c>
      <c r="AD35" s="57" t="n">
        <v>5</v>
      </c>
      <c r="AE35" s="65" t="n">
        <f aca="false">AD35*AC35</f>
        <v>21965</v>
      </c>
      <c r="AF35" s="342" t="n">
        <v>4072</v>
      </c>
      <c r="AG35" s="57" t="n">
        <v>5</v>
      </c>
      <c r="AH35" s="65" t="n">
        <f aca="false">AG35*AF35</f>
        <v>20360</v>
      </c>
      <c r="AI35" s="59" t="n">
        <v>0</v>
      </c>
      <c r="AJ35" s="57" t="n">
        <v>5</v>
      </c>
      <c r="AK35" s="65" t="n">
        <f aca="false">AJ35*AI35</f>
        <v>0</v>
      </c>
      <c r="AL35" s="59" t="n">
        <v>0</v>
      </c>
      <c r="AM35" s="57" t="n">
        <v>5</v>
      </c>
      <c r="AN35" s="65" t="n">
        <f aca="false">AM35*AL35</f>
        <v>0</v>
      </c>
      <c r="AO35" s="59" t="n">
        <v>0</v>
      </c>
      <c r="AP35" s="57" t="n">
        <v>5</v>
      </c>
      <c r="AQ35" s="65" t="n">
        <f aca="false">AP35*AO35</f>
        <v>0</v>
      </c>
      <c r="AR35" s="342" t="n">
        <v>6801</v>
      </c>
      <c r="AS35" s="57" t="n">
        <v>5</v>
      </c>
      <c r="AT35" s="65" t="n">
        <f aca="false">AS35*AR35</f>
        <v>34005</v>
      </c>
      <c r="AU35" s="264" t="n">
        <v>0</v>
      </c>
      <c r="AV35" s="66" t="n">
        <v>0</v>
      </c>
      <c r="AW35" s="138" t="n">
        <v>0</v>
      </c>
      <c r="AX35" s="342" t="n">
        <v>1734</v>
      </c>
      <c r="AY35" s="57" t="n">
        <v>5</v>
      </c>
      <c r="AZ35" s="65" t="n">
        <f aca="false">AY35*AX35</f>
        <v>8670</v>
      </c>
      <c r="BA35" s="342" t="n">
        <v>3459</v>
      </c>
      <c r="BB35" s="57" t="n">
        <v>5</v>
      </c>
      <c r="BC35" s="65" t="n">
        <f aca="false">BB35*BA35</f>
        <v>17295</v>
      </c>
      <c r="BD35" s="342" t="n">
        <v>3201</v>
      </c>
      <c r="BE35" s="57" t="n">
        <v>5</v>
      </c>
      <c r="BF35" s="65" t="n">
        <f aca="false">BE35*BD35</f>
        <v>16005</v>
      </c>
      <c r="BG35" s="342" t="n">
        <v>4760.00000000001</v>
      </c>
      <c r="BH35" s="57" t="n">
        <v>5</v>
      </c>
      <c r="BI35" s="65" t="n">
        <f aca="false">BH35*BG35</f>
        <v>23800</v>
      </c>
      <c r="BJ35" s="342" t="n">
        <v>7901.99999999999</v>
      </c>
      <c r="BK35" s="57" t="n">
        <v>5</v>
      </c>
      <c r="BL35" s="65" t="n">
        <f aca="false">BK35*BJ35</f>
        <v>39510</v>
      </c>
      <c r="BM35" s="265" t="n">
        <v>15734</v>
      </c>
      <c r="BN35" s="57" t="n">
        <v>5</v>
      </c>
      <c r="BO35" s="65" t="n">
        <f aca="false">BN35*BM35</f>
        <v>78670</v>
      </c>
      <c r="BP35" s="342" t="n">
        <v>5282</v>
      </c>
      <c r="BQ35" s="57" t="n">
        <v>5</v>
      </c>
      <c r="BR35" s="65" t="n">
        <f aca="false">BQ35*BP35</f>
        <v>26410</v>
      </c>
      <c r="BS35" s="342" t="n">
        <v>11400</v>
      </c>
      <c r="BT35" s="57" t="n">
        <v>5</v>
      </c>
      <c r="BU35" s="65" t="n">
        <f aca="false">BT35*BS35</f>
        <v>57000</v>
      </c>
      <c r="BV35" s="342" t="n">
        <v>9006</v>
      </c>
      <c r="BW35" s="57" t="n">
        <v>5</v>
      </c>
      <c r="BX35" s="65" t="n">
        <f aca="false">BW35*BV35</f>
        <v>45030</v>
      </c>
      <c r="BY35" s="342" t="n">
        <v>3160</v>
      </c>
      <c r="BZ35" s="57" t="n">
        <v>5</v>
      </c>
      <c r="CA35" s="65" t="n">
        <f aca="false">BZ35*BY35</f>
        <v>15800</v>
      </c>
      <c r="CB35" s="342" t="n">
        <v>1000</v>
      </c>
      <c r="CC35" s="57" t="n">
        <v>5</v>
      </c>
      <c r="CD35" s="65" t="n">
        <f aca="false">CC35*CB35</f>
        <v>5000</v>
      </c>
      <c r="CE35" s="342" t="n">
        <v>13034</v>
      </c>
      <c r="CF35" s="57" t="n">
        <v>5</v>
      </c>
      <c r="CG35" s="65" t="n">
        <f aca="false">CF35*CE35</f>
        <v>65170</v>
      </c>
      <c r="CH35" s="342" t="n">
        <v>16958</v>
      </c>
      <c r="CI35" s="57" t="n">
        <v>5</v>
      </c>
      <c r="CJ35" s="65" t="n">
        <f aca="false">CI35*CH35</f>
        <v>84790</v>
      </c>
      <c r="CK35" s="342" t="n">
        <v>7548</v>
      </c>
      <c r="CL35" s="57" t="n">
        <v>5</v>
      </c>
      <c r="CM35" s="65" t="n">
        <f aca="false">CL35*CK35</f>
        <v>37740</v>
      </c>
      <c r="CN35" s="342" t="n">
        <v>8661.3</v>
      </c>
      <c r="CO35" s="57" t="n">
        <v>5</v>
      </c>
      <c r="CP35" s="65" t="n">
        <f aca="false">CO35*CN35</f>
        <v>43306.5</v>
      </c>
      <c r="CQ35" s="264" t="n">
        <v>0</v>
      </c>
      <c r="CR35" s="66" t="n">
        <v>0</v>
      </c>
      <c r="CS35" s="138" t="n">
        <v>0</v>
      </c>
      <c r="CT35" s="264" t="n">
        <v>0</v>
      </c>
      <c r="CU35" s="66" t="n">
        <v>0</v>
      </c>
      <c r="CV35" s="138" t="n">
        <v>0</v>
      </c>
      <c r="CW35" s="264" t="n">
        <v>0</v>
      </c>
      <c r="CX35" s="66" t="n">
        <v>0</v>
      </c>
      <c r="CY35" s="138" t="n">
        <v>0</v>
      </c>
      <c r="CZ35" s="342" t="n">
        <v>16940</v>
      </c>
      <c r="DA35" s="57" t="n">
        <v>5</v>
      </c>
      <c r="DB35" s="65" t="n">
        <f aca="false">DA35*CZ35</f>
        <v>84700</v>
      </c>
      <c r="DC35" s="344" t="n">
        <v>316</v>
      </c>
      <c r="DD35" s="57" t="n">
        <v>5</v>
      </c>
      <c r="DE35" s="65" t="n">
        <f aca="false">DD35*DC35</f>
        <v>1580</v>
      </c>
      <c r="DF35" s="251"/>
      <c r="DG35" s="297"/>
      <c r="DH35" s="253"/>
    </row>
    <row r="36" customFormat="false" ht="12.75" hidden="false" customHeight="false" outlineLevel="0" collapsed="false">
      <c r="B36" s="41"/>
      <c r="C36" s="54" t="s">
        <v>190</v>
      </c>
      <c r="D36" s="341" t="s">
        <v>61</v>
      </c>
      <c r="E36" s="152" t="n">
        <v>42255</v>
      </c>
      <c r="F36" s="103" t="n">
        <v>0.5</v>
      </c>
      <c r="G36" s="46" t="n">
        <f aca="false">F36*E36</f>
        <v>21127.5</v>
      </c>
      <c r="H36" s="152" t="n">
        <v>24028</v>
      </c>
      <c r="I36" s="103" t="n">
        <v>0.5</v>
      </c>
      <c r="J36" s="46" t="n">
        <f aca="false">I36*H36</f>
        <v>12014</v>
      </c>
      <c r="K36" s="152" t="n">
        <v>54809</v>
      </c>
      <c r="L36" s="103" t="n">
        <v>0.5</v>
      </c>
      <c r="M36" s="46" t="n">
        <f aca="false">L36*K36</f>
        <v>27404.5</v>
      </c>
      <c r="N36" s="152" t="n">
        <v>10157</v>
      </c>
      <c r="O36" s="103" t="n">
        <v>0.5</v>
      </c>
      <c r="P36" s="46" t="n">
        <f aca="false">O36*N36</f>
        <v>5078.5</v>
      </c>
      <c r="Q36" s="152" t="n">
        <v>34442</v>
      </c>
      <c r="R36" s="103" t="n">
        <v>0.5</v>
      </c>
      <c r="S36" s="46" t="n">
        <f aca="false">R36*Q36</f>
        <v>17221</v>
      </c>
      <c r="T36" s="264" t="n">
        <v>0</v>
      </c>
      <c r="U36" s="66" t="n">
        <v>0</v>
      </c>
      <c r="V36" s="138" t="n">
        <v>0</v>
      </c>
      <c r="W36" s="61" t="n">
        <v>0</v>
      </c>
      <c r="X36" s="45" t="n">
        <v>0</v>
      </c>
      <c r="Y36" s="65" t="n">
        <f aca="false">X36*W36</f>
        <v>0</v>
      </c>
      <c r="Z36" s="61" t="n">
        <v>0</v>
      </c>
      <c r="AA36" s="45" t="n">
        <v>0</v>
      </c>
      <c r="AB36" s="65" t="n">
        <f aca="false">AA36*Z36</f>
        <v>0</v>
      </c>
      <c r="AC36" s="61" t="n">
        <v>0</v>
      </c>
      <c r="AD36" s="45" t="n">
        <v>0</v>
      </c>
      <c r="AE36" s="65" t="n">
        <f aca="false">AD36*AC36</f>
        <v>0</v>
      </c>
      <c r="AF36" s="61" t="n">
        <v>0</v>
      </c>
      <c r="AG36" s="45" t="n">
        <v>0</v>
      </c>
      <c r="AH36" s="65" t="n">
        <f aca="false">AG36*AF36</f>
        <v>0</v>
      </c>
      <c r="AI36" s="61" t="n">
        <v>0</v>
      </c>
      <c r="AJ36" s="45" t="n">
        <v>0</v>
      </c>
      <c r="AK36" s="65" t="n">
        <f aca="false">AJ36*AI36</f>
        <v>0</v>
      </c>
      <c r="AL36" s="61" t="n">
        <v>0</v>
      </c>
      <c r="AM36" s="45" t="n">
        <v>0</v>
      </c>
      <c r="AN36" s="65" t="n">
        <f aca="false">AM36*AL36</f>
        <v>0</v>
      </c>
      <c r="AO36" s="61" t="n">
        <v>0</v>
      </c>
      <c r="AP36" s="45" t="n">
        <v>0</v>
      </c>
      <c r="AQ36" s="65" t="n">
        <f aca="false">AP36*AO36</f>
        <v>0</v>
      </c>
      <c r="AR36" s="264" t="n">
        <v>0</v>
      </c>
      <c r="AS36" s="45" t="n">
        <v>0</v>
      </c>
      <c r="AT36" s="65" t="n">
        <f aca="false">AS36*AR36</f>
        <v>0</v>
      </c>
      <c r="AU36" s="264" t="n">
        <v>0</v>
      </c>
      <c r="AV36" s="66" t="n">
        <v>0</v>
      </c>
      <c r="AW36" s="138" t="n">
        <v>0</v>
      </c>
      <c r="AX36" s="264" t="n">
        <v>0</v>
      </c>
      <c r="AY36" s="45" t="n">
        <v>0</v>
      </c>
      <c r="AZ36" s="65" t="n">
        <f aca="false">AY36*AX36</f>
        <v>0</v>
      </c>
      <c r="BA36" s="264" t="n">
        <v>0</v>
      </c>
      <c r="BB36" s="45" t="n">
        <v>0</v>
      </c>
      <c r="BC36" s="65" t="n">
        <f aca="false">BB36*BA36</f>
        <v>0</v>
      </c>
      <c r="BD36" s="264" t="n">
        <v>0</v>
      </c>
      <c r="BE36" s="45" t="n">
        <v>0</v>
      </c>
      <c r="BF36" s="65" t="n">
        <f aca="false">BE36*BD36</f>
        <v>0</v>
      </c>
      <c r="BG36" s="264" t="n">
        <v>0</v>
      </c>
      <c r="BH36" s="45" t="n">
        <v>0</v>
      </c>
      <c r="BI36" s="65" t="n">
        <f aca="false">BH36*BG36</f>
        <v>0</v>
      </c>
      <c r="BJ36" s="264" t="n">
        <v>0</v>
      </c>
      <c r="BK36" s="45" t="n">
        <v>0</v>
      </c>
      <c r="BL36" s="65" t="n">
        <f aca="false">BK36*BJ36</f>
        <v>0</v>
      </c>
      <c r="BM36" s="264" t="n">
        <v>0</v>
      </c>
      <c r="BN36" s="45" t="n">
        <v>0</v>
      </c>
      <c r="BO36" s="65" t="n">
        <f aca="false">BN36*BM36</f>
        <v>0</v>
      </c>
      <c r="BP36" s="264" t="n">
        <v>0</v>
      </c>
      <c r="BQ36" s="45" t="n">
        <v>0</v>
      </c>
      <c r="BR36" s="65" t="n">
        <f aca="false">BQ36*BP36</f>
        <v>0</v>
      </c>
      <c r="BS36" s="264" t="n">
        <v>0</v>
      </c>
      <c r="BT36" s="45" t="n">
        <v>0</v>
      </c>
      <c r="BU36" s="65" t="n">
        <f aca="false">BT36*BS36</f>
        <v>0</v>
      </c>
      <c r="BV36" s="264" t="n">
        <v>0</v>
      </c>
      <c r="BW36" s="45" t="n">
        <v>0</v>
      </c>
      <c r="BX36" s="65" t="n">
        <f aca="false">BW36*BV36</f>
        <v>0</v>
      </c>
      <c r="BY36" s="264" t="n">
        <v>0</v>
      </c>
      <c r="BZ36" s="45" t="n">
        <v>0</v>
      </c>
      <c r="CA36" s="65" t="n">
        <f aca="false">BZ36*BY36</f>
        <v>0</v>
      </c>
      <c r="CB36" s="264" t="n">
        <v>0</v>
      </c>
      <c r="CC36" s="45" t="n">
        <v>0</v>
      </c>
      <c r="CD36" s="65" t="n">
        <f aca="false">CC36*CB36</f>
        <v>0</v>
      </c>
      <c r="CE36" s="264" t="n">
        <v>0</v>
      </c>
      <c r="CF36" s="45" t="n">
        <v>0</v>
      </c>
      <c r="CG36" s="65" t="n">
        <f aca="false">CF36*CE36</f>
        <v>0</v>
      </c>
      <c r="CH36" s="264" t="n">
        <v>0</v>
      </c>
      <c r="CI36" s="45" t="n">
        <v>0</v>
      </c>
      <c r="CJ36" s="65" t="n">
        <f aca="false">CI36*CH36</f>
        <v>0</v>
      </c>
      <c r="CK36" s="264" t="n">
        <v>0</v>
      </c>
      <c r="CL36" s="45" t="n">
        <v>0</v>
      </c>
      <c r="CM36" s="65" t="n">
        <f aca="false">CL36*CK36</f>
        <v>0</v>
      </c>
      <c r="CN36" s="264" t="n">
        <v>0</v>
      </c>
      <c r="CO36" s="45" t="n">
        <v>0</v>
      </c>
      <c r="CP36" s="65" t="n">
        <f aca="false">CO36*CN36</f>
        <v>0</v>
      </c>
      <c r="CQ36" s="264" t="n">
        <v>0</v>
      </c>
      <c r="CR36" s="66" t="n">
        <v>0</v>
      </c>
      <c r="CS36" s="138" t="n">
        <v>0</v>
      </c>
      <c r="CT36" s="264" t="n">
        <v>0</v>
      </c>
      <c r="CU36" s="66" t="n">
        <v>0</v>
      </c>
      <c r="CV36" s="138" t="n">
        <v>0</v>
      </c>
      <c r="CW36" s="264" t="n">
        <v>0</v>
      </c>
      <c r="CX36" s="66" t="n">
        <v>0</v>
      </c>
      <c r="CY36" s="138" t="n">
        <v>0</v>
      </c>
      <c r="CZ36" s="264" t="n">
        <v>0</v>
      </c>
      <c r="DA36" s="45" t="n">
        <v>0</v>
      </c>
      <c r="DB36" s="65" t="n">
        <f aca="false">DA36*CZ36</f>
        <v>0</v>
      </c>
      <c r="DC36" s="264" t="n">
        <v>0</v>
      </c>
      <c r="DD36" s="45" t="n">
        <v>0</v>
      </c>
      <c r="DE36" s="65" t="n">
        <f aca="false">DD36*DC36</f>
        <v>0</v>
      </c>
      <c r="DF36" s="251"/>
      <c r="DG36" s="297"/>
      <c r="DH36" s="253"/>
    </row>
    <row r="37" customFormat="false" ht="12.75" hidden="false" customHeight="false" outlineLevel="0" collapsed="false">
      <c r="B37" s="41"/>
      <c r="C37" s="54" t="s">
        <v>66</v>
      </c>
      <c r="D37" s="341" t="s">
        <v>42</v>
      </c>
      <c r="E37" s="336" t="n">
        <v>0</v>
      </c>
      <c r="F37" s="337" t="n">
        <v>0</v>
      </c>
      <c r="G37" s="46" t="n">
        <f aca="false">F37*E37</f>
        <v>0</v>
      </c>
      <c r="H37" s="336" t="n">
        <v>0</v>
      </c>
      <c r="I37" s="337" t="n">
        <v>0</v>
      </c>
      <c r="J37" s="46" t="n">
        <f aca="false">I37*H37</f>
        <v>0</v>
      </c>
      <c r="K37" s="336" t="n">
        <v>0</v>
      </c>
      <c r="L37" s="337" t="n">
        <v>0</v>
      </c>
      <c r="M37" s="46" t="n">
        <f aca="false">L37*K37</f>
        <v>0</v>
      </c>
      <c r="N37" s="336" t="n">
        <v>0</v>
      </c>
      <c r="O37" s="337" t="n">
        <v>0</v>
      </c>
      <c r="P37" s="46" t="n">
        <f aca="false">O37*N37</f>
        <v>0</v>
      </c>
      <c r="Q37" s="152" t="n">
        <v>0</v>
      </c>
      <c r="R37" s="103" t="n">
        <v>0</v>
      </c>
      <c r="S37" s="46" t="n">
        <f aca="false">R37*Q37</f>
        <v>0</v>
      </c>
      <c r="T37" s="264" t="n">
        <v>0</v>
      </c>
      <c r="U37" s="66" t="n">
        <v>0</v>
      </c>
      <c r="V37" s="138" t="n">
        <v>0</v>
      </c>
      <c r="W37" s="61" t="n">
        <v>60</v>
      </c>
      <c r="X37" s="66" t="n">
        <v>60</v>
      </c>
      <c r="Y37" s="65" t="n">
        <f aca="false">X37*W37</f>
        <v>3600</v>
      </c>
      <c r="Z37" s="61" t="n">
        <v>50</v>
      </c>
      <c r="AA37" s="66" t="n">
        <v>60</v>
      </c>
      <c r="AB37" s="65" t="n">
        <f aca="false">AA37*Z37</f>
        <v>3000</v>
      </c>
      <c r="AC37" s="61" t="n">
        <v>0</v>
      </c>
      <c r="AD37" s="66" t="n">
        <v>60</v>
      </c>
      <c r="AE37" s="65" t="n">
        <f aca="false">AD37*AC37</f>
        <v>0</v>
      </c>
      <c r="AF37" s="61" t="n">
        <v>450</v>
      </c>
      <c r="AG37" s="66" t="n">
        <v>60</v>
      </c>
      <c r="AH37" s="65" t="n">
        <f aca="false">AG37*AF37</f>
        <v>27000</v>
      </c>
      <c r="AI37" s="61" t="n">
        <v>0</v>
      </c>
      <c r="AJ37" s="66" t="n">
        <v>60</v>
      </c>
      <c r="AK37" s="65" t="n">
        <f aca="false">AJ37*AI37</f>
        <v>0</v>
      </c>
      <c r="AL37" s="61" t="n">
        <v>0</v>
      </c>
      <c r="AM37" s="66" t="n">
        <v>60</v>
      </c>
      <c r="AN37" s="65" t="n">
        <f aca="false">AM37*AL37</f>
        <v>0</v>
      </c>
      <c r="AO37" s="61" t="n">
        <v>0</v>
      </c>
      <c r="AP37" s="66" t="n">
        <v>60</v>
      </c>
      <c r="AQ37" s="65" t="n">
        <f aca="false">AP37*AO37</f>
        <v>0</v>
      </c>
      <c r="AR37" s="264" t="n">
        <v>300</v>
      </c>
      <c r="AS37" s="66" t="n">
        <v>60</v>
      </c>
      <c r="AT37" s="65" t="n">
        <f aca="false">AS37*AR37</f>
        <v>18000</v>
      </c>
      <c r="AU37" s="264" t="n">
        <v>0</v>
      </c>
      <c r="AV37" s="66" t="n">
        <v>0</v>
      </c>
      <c r="AW37" s="138" t="n">
        <v>0</v>
      </c>
      <c r="AX37" s="264" t="n">
        <v>100</v>
      </c>
      <c r="AY37" s="66" t="n">
        <v>60</v>
      </c>
      <c r="AZ37" s="65" t="n">
        <f aca="false">AY37*AX37</f>
        <v>6000</v>
      </c>
      <c r="BA37" s="264" t="n">
        <v>80</v>
      </c>
      <c r="BB37" s="66" t="n">
        <v>60</v>
      </c>
      <c r="BC37" s="65" t="n">
        <f aca="false">BB37*BA37</f>
        <v>4800</v>
      </c>
      <c r="BD37" s="264" t="n">
        <v>100</v>
      </c>
      <c r="BE37" s="66" t="n">
        <v>60</v>
      </c>
      <c r="BF37" s="65" t="n">
        <f aca="false">BE37*BD37</f>
        <v>6000</v>
      </c>
      <c r="BG37" s="264" t="n">
        <v>800</v>
      </c>
      <c r="BH37" s="66" t="n">
        <v>60</v>
      </c>
      <c r="BI37" s="65" t="n">
        <f aca="false">BH37*BG37</f>
        <v>48000</v>
      </c>
      <c r="BJ37" s="264" t="n">
        <v>1000</v>
      </c>
      <c r="BK37" s="66" t="n">
        <v>60</v>
      </c>
      <c r="BL37" s="65" t="n">
        <f aca="false">BK37*BJ37</f>
        <v>60000</v>
      </c>
      <c r="BM37" s="264" t="n">
        <v>800</v>
      </c>
      <c r="BN37" s="66" t="n">
        <v>60</v>
      </c>
      <c r="BO37" s="65" t="n">
        <f aca="false">BN37*BM37</f>
        <v>48000</v>
      </c>
      <c r="BP37" s="264" t="n">
        <v>120</v>
      </c>
      <c r="BQ37" s="66" t="n">
        <v>60</v>
      </c>
      <c r="BR37" s="65" t="n">
        <f aca="false">BQ37*BP37</f>
        <v>7200</v>
      </c>
      <c r="BS37" s="264" t="n">
        <v>1266</v>
      </c>
      <c r="BT37" s="66" t="n">
        <v>60</v>
      </c>
      <c r="BU37" s="65" t="n">
        <f aca="false">BT37*BS37</f>
        <v>75960</v>
      </c>
      <c r="BV37" s="264" t="n">
        <v>1517</v>
      </c>
      <c r="BW37" s="66" t="n">
        <v>60</v>
      </c>
      <c r="BX37" s="65" t="n">
        <f aca="false">BW37*BV37</f>
        <v>91020</v>
      </c>
      <c r="BY37" s="264" t="n">
        <v>320</v>
      </c>
      <c r="BZ37" s="66" t="n">
        <v>60</v>
      </c>
      <c r="CA37" s="65" t="n">
        <f aca="false">BZ37*BY37</f>
        <v>19200</v>
      </c>
      <c r="CB37" s="264" t="n">
        <v>100</v>
      </c>
      <c r="CC37" s="66" t="n">
        <v>60</v>
      </c>
      <c r="CD37" s="65" t="n">
        <f aca="false">CC37*CB37</f>
        <v>6000</v>
      </c>
      <c r="CE37" s="264" t="n">
        <v>500</v>
      </c>
      <c r="CF37" s="66" t="n">
        <v>60</v>
      </c>
      <c r="CG37" s="65" t="n">
        <f aca="false">CF37*CE37</f>
        <v>30000</v>
      </c>
      <c r="CH37" s="264" t="n">
        <v>2800</v>
      </c>
      <c r="CI37" s="66" t="n">
        <v>60</v>
      </c>
      <c r="CJ37" s="65" t="n">
        <f aca="false">CI37*CH37</f>
        <v>168000</v>
      </c>
      <c r="CK37" s="264" t="n">
        <v>1200</v>
      </c>
      <c r="CL37" s="66" t="n">
        <v>60</v>
      </c>
      <c r="CM37" s="65" t="n">
        <f aca="false">CL37*CK37</f>
        <v>72000</v>
      </c>
      <c r="CN37" s="264" t="n">
        <v>420</v>
      </c>
      <c r="CO37" s="66" t="n">
        <v>60</v>
      </c>
      <c r="CP37" s="65" t="n">
        <f aca="false">CO37*CN37</f>
        <v>25200</v>
      </c>
      <c r="CQ37" s="264" t="n">
        <v>0</v>
      </c>
      <c r="CR37" s="66" t="n">
        <v>0</v>
      </c>
      <c r="CS37" s="138" t="n">
        <v>0</v>
      </c>
      <c r="CT37" s="264" t="n">
        <v>0</v>
      </c>
      <c r="CU37" s="66" t="n">
        <v>0</v>
      </c>
      <c r="CV37" s="138" t="n">
        <v>0</v>
      </c>
      <c r="CW37" s="264" t="n">
        <v>0</v>
      </c>
      <c r="CX37" s="66" t="n">
        <v>0</v>
      </c>
      <c r="CY37" s="138" t="n">
        <v>0</v>
      </c>
      <c r="CZ37" s="264" t="n">
        <v>2320</v>
      </c>
      <c r="DA37" s="66" t="n">
        <v>60</v>
      </c>
      <c r="DB37" s="65" t="n">
        <f aca="false">DA37*CZ37</f>
        <v>139200</v>
      </c>
      <c r="DC37" s="264" t="n">
        <v>0</v>
      </c>
      <c r="DD37" s="66" t="n">
        <v>60</v>
      </c>
      <c r="DE37" s="65" t="n">
        <f aca="false">DD37*DC37</f>
        <v>0</v>
      </c>
      <c r="DF37" s="251"/>
      <c r="DG37" s="297"/>
      <c r="DH37" s="253"/>
    </row>
    <row r="38" customFormat="false" ht="12.75" hidden="false" customHeight="false" outlineLevel="0" collapsed="false">
      <c r="B38" s="41"/>
      <c r="C38" s="54" t="s">
        <v>67</v>
      </c>
      <c r="D38" s="341" t="s">
        <v>42</v>
      </c>
      <c r="E38" s="336" t="n">
        <v>0</v>
      </c>
      <c r="F38" s="337" t="n">
        <v>0</v>
      </c>
      <c r="G38" s="46" t="n">
        <f aca="false">F38*E38</f>
        <v>0</v>
      </c>
      <c r="H38" s="336" t="n">
        <v>0</v>
      </c>
      <c r="I38" s="337" t="n">
        <v>0</v>
      </c>
      <c r="J38" s="46" t="n">
        <f aca="false">I38*H38</f>
        <v>0</v>
      </c>
      <c r="K38" s="336" t="n">
        <v>0</v>
      </c>
      <c r="L38" s="337" t="n">
        <v>0</v>
      </c>
      <c r="M38" s="46" t="n">
        <f aca="false">L38*K38</f>
        <v>0</v>
      </c>
      <c r="N38" s="336" t="n">
        <v>0</v>
      </c>
      <c r="O38" s="337" t="n">
        <v>0</v>
      </c>
      <c r="P38" s="46" t="n">
        <f aca="false">O38*N38</f>
        <v>0</v>
      </c>
      <c r="Q38" s="152" t="n">
        <v>0</v>
      </c>
      <c r="R38" s="103" t="n">
        <v>0</v>
      </c>
      <c r="S38" s="46" t="n">
        <f aca="false">R38*Q38</f>
        <v>0</v>
      </c>
      <c r="T38" s="264" t="n">
        <v>0</v>
      </c>
      <c r="U38" s="66" t="n">
        <v>0</v>
      </c>
      <c r="V38" s="138" t="n">
        <v>0</v>
      </c>
      <c r="W38" s="61" t="n">
        <v>0</v>
      </c>
      <c r="X38" s="66" t="n">
        <v>16</v>
      </c>
      <c r="Y38" s="65" t="n">
        <f aca="false">X38*W38</f>
        <v>0</v>
      </c>
      <c r="Z38" s="61" t="n">
        <v>0</v>
      </c>
      <c r="AA38" s="66" t="n">
        <v>16</v>
      </c>
      <c r="AB38" s="65" t="n">
        <f aca="false">AA38*Z38</f>
        <v>0</v>
      </c>
      <c r="AC38" s="264" t="n">
        <v>150</v>
      </c>
      <c r="AD38" s="66" t="n">
        <v>16</v>
      </c>
      <c r="AE38" s="65" t="n">
        <f aca="false">AD38*AC38</f>
        <v>2400</v>
      </c>
      <c r="AF38" s="264" t="n">
        <v>0</v>
      </c>
      <c r="AG38" s="66" t="n">
        <v>16</v>
      </c>
      <c r="AH38" s="65" t="n">
        <f aca="false">AG38*AF38</f>
        <v>0</v>
      </c>
      <c r="AI38" s="264" t="n">
        <v>0</v>
      </c>
      <c r="AJ38" s="66" t="n">
        <v>16</v>
      </c>
      <c r="AK38" s="65" t="n">
        <f aca="false">AJ38*AI38</f>
        <v>0</v>
      </c>
      <c r="AL38" s="61" t="n">
        <v>0</v>
      </c>
      <c r="AM38" s="66" t="n">
        <v>16</v>
      </c>
      <c r="AN38" s="65" t="n">
        <f aca="false">AM38*AL38</f>
        <v>0</v>
      </c>
      <c r="AO38" s="61" t="n">
        <v>0</v>
      </c>
      <c r="AP38" s="66" t="n">
        <v>16</v>
      </c>
      <c r="AQ38" s="65" t="n">
        <f aca="false">AP38*AO38</f>
        <v>0</v>
      </c>
      <c r="AR38" s="264" t="n">
        <v>0</v>
      </c>
      <c r="AS38" s="66" t="n">
        <v>16</v>
      </c>
      <c r="AT38" s="65" t="n">
        <f aca="false">AS38*AR38</f>
        <v>0</v>
      </c>
      <c r="AU38" s="264" t="n">
        <v>0</v>
      </c>
      <c r="AV38" s="66" t="n">
        <v>0</v>
      </c>
      <c r="AW38" s="138" t="n">
        <v>0</v>
      </c>
      <c r="AX38" s="264" t="n">
        <v>0</v>
      </c>
      <c r="AY38" s="66" t="n">
        <v>16</v>
      </c>
      <c r="AZ38" s="65" t="n">
        <f aca="false">AY38*AX38</f>
        <v>0</v>
      </c>
      <c r="BA38" s="264" t="n">
        <v>0</v>
      </c>
      <c r="BB38" s="66" t="n">
        <v>16</v>
      </c>
      <c r="BC38" s="65" t="n">
        <f aca="false">BB38*BA38</f>
        <v>0</v>
      </c>
      <c r="BD38" s="264" t="n">
        <v>0</v>
      </c>
      <c r="BE38" s="66" t="n">
        <v>16</v>
      </c>
      <c r="BF38" s="65" t="n">
        <f aca="false">BE38*BD38</f>
        <v>0</v>
      </c>
      <c r="BG38" s="264" t="n">
        <v>0</v>
      </c>
      <c r="BH38" s="66" t="n">
        <v>16</v>
      </c>
      <c r="BI38" s="65" t="n">
        <f aca="false">BH38*BG38</f>
        <v>0</v>
      </c>
      <c r="BJ38" s="264" t="n">
        <v>0</v>
      </c>
      <c r="BK38" s="66" t="n">
        <v>16</v>
      </c>
      <c r="BL38" s="65" t="n">
        <f aca="false">BK38*BJ38</f>
        <v>0</v>
      </c>
      <c r="BM38" s="264" t="n">
        <v>6500</v>
      </c>
      <c r="BN38" s="66" t="n">
        <v>16</v>
      </c>
      <c r="BO38" s="65" t="n">
        <f aca="false">BN38*BM38</f>
        <v>104000</v>
      </c>
      <c r="BP38" s="264" t="n">
        <v>0</v>
      </c>
      <c r="BQ38" s="66" t="n">
        <v>16</v>
      </c>
      <c r="BR38" s="65" t="n">
        <f aca="false">BQ38*BP38</f>
        <v>0</v>
      </c>
      <c r="BS38" s="264" t="n">
        <v>5345</v>
      </c>
      <c r="BT38" s="66" t="n">
        <v>16</v>
      </c>
      <c r="BU38" s="65" t="n">
        <f aca="false">BT38*BS38</f>
        <v>85520</v>
      </c>
      <c r="BV38" s="264" t="n">
        <v>1578</v>
      </c>
      <c r="BW38" s="66" t="n">
        <v>16</v>
      </c>
      <c r="BX38" s="65" t="n">
        <f aca="false">BW38*BV38</f>
        <v>25248</v>
      </c>
      <c r="BY38" s="264" t="n">
        <v>1556</v>
      </c>
      <c r="BZ38" s="66" t="n">
        <v>16</v>
      </c>
      <c r="CA38" s="65" t="n">
        <f aca="false">BZ38*BY38</f>
        <v>24896</v>
      </c>
      <c r="CB38" s="264" t="n">
        <v>200</v>
      </c>
      <c r="CC38" s="66" t="n">
        <v>16</v>
      </c>
      <c r="CD38" s="65" t="n">
        <f aca="false">CC38*CB38</f>
        <v>3200</v>
      </c>
      <c r="CE38" s="264" t="n">
        <v>4600</v>
      </c>
      <c r="CF38" s="66" t="n">
        <v>16</v>
      </c>
      <c r="CG38" s="65" t="n">
        <f aca="false">CF38*CE38</f>
        <v>73600</v>
      </c>
      <c r="CH38" s="264" t="n">
        <v>0</v>
      </c>
      <c r="CI38" s="66" t="n">
        <v>16</v>
      </c>
      <c r="CJ38" s="65" t="n">
        <f aca="false">CI38*CH38</f>
        <v>0</v>
      </c>
      <c r="CK38" s="264" t="n">
        <v>600</v>
      </c>
      <c r="CL38" s="66" t="n">
        <v>16</v>
      </c>
      <c r="CM38" s="65" t="n">
        <f aca="false">CL38*CK38</f>
        <v>9600</v>
      </c>
      <c r="CN38" s="264" t="n">
        <v>0</v>
      </c>
      <c r="CO38" s="66" t="n">
        <v>16</v>
      </c>
      <c r="CP38" s="65" t="n">
        <f aca="false">CO38*CN38</f>
        <v>0</v>
      </c>
      <c r="CQ38" s="264" t="n">
        <v>0</v>
      </c>
      <c r="CR38" s="66" t="n">
        <v>0</v>
      </c>
      <c r="CS38" s="138" t="n">
        <v>0</v>
      </c>
      <c r="CT38" s="264" t="n">
        <v>0</v>
      </c>
      <c r="CU38" s="66" t="n">
        <v>0</v>
      </c>
      <c r="CV38" s="138" t="n">
        <v>0</v>
      </c>
      <c r="CW38" s="264" t="n">
        <v>0</v>
      </c>
      <c r="CX38" s="66" t="n">
        <v>0</v>
      </c>
      <c r="CY38" s="138" t="n">
        <v>0</v>
      </c>
      <c r="CZ38" s="264" t="n">
        <v>500</v>
      </c>
      <c r="DA38" s="66" t="n">
        <v>16</v>
      </c>
      <c r="DB38" s="65" t="n">
        <f aca="false">DA38*CZ38</f>
        <v>8000</v>
      </c>
      <c r="DC38" s="264" t="n">
        <v>0</v>
      </c>
      <c r="DD38" s="66" t="n">
        <v>16</v>
      </c>
      <c r="DE38" s="65" t="n">
        <f aca="false">DD38*DC38</f>
        <v>0</v>
      </c>
      <c r="DF38" s="251"/>
      <c r="DG38" s="297"/>
      <c r="DH38" s="253"/>
    </row>
    <row r="39" customFormat="false" ht="12.75" hidden="false" customHeight="false" outlineLevel="0" collapsed="false">
      <c r="B39" s="41"/>
      <c r="C39" s="54" t="s">
        <v>191</v>
      </c>
      <c r="D39" s="341" t="s">
        <v>42</v>
      </c>
      <c r="E39" s="152" t="n">
        <f aca="false">555+920</f>
        <v>1475</v>
      </c>
      <c r="F39" s="103" t="n">
        <v>32.461</v>
      </c>
      <c r="G39" s="46" t="n">
        <f aca="false">F39*E39</f>
        <v>47879.975</v>
      </c>
      <c r="H39" s="152" t="n">
        <v>880</v>
      </c>
      <c r="I39" s="103" t="n">
        <v>36.591</v>
      </c>
      <c r="J39" s="46" t="n">
        <f aca="false">I39*H39</f>
        <v>32200.08</v>
      </c>
      <c r="K39" s="152" t="n">
        <v>1510</v>
      </c>
      <c r="L39" s="103" t="n">
        <v>33.375</v>
      </c>
      <c r="M39" s="46" t="n">
        <f aca="false">L39*K39</f>
        <v>50396.25</v>
      </c>
      <c r="N39" s="152" t="n">
        <v>1150</v>
      </c>
      <c r="O39" s="103" t="n">
        <v>32</v>
      </c>
      <c r="P39" s="46" t="n">
        <f aca="false">O39*N39</f>
        <v>36800</v>
      </c>
      <c r="Q39" s="152" t="n">
        <v>120</v>
      </c>
      <c r="R39" s="103" t="n">
        <v>32</v>
      </c>
      <c r="S39" s="46" t="n">
        <f aca="false">R39*Q39</f>
        <v>3840</v>
      </c>
      <c r="T39" s="264" t="n">
        <v>0</v>
      </c>
      <c r="U39" s="66" t="n">
        <v>0</v>
      </c>
      <c r="V39" s="138" t="n">
        <v>0</v>
      </c>
      <c r="W39" s="61" t="n">
        <v>0</v>
      </c>
      <c r="X39" s="66" t="n">
        <v>0</v>
      </c>
      <c r="Y39" s="65" t="n">
        <f aca="false">X39*W39</f>
        <v>0</v>
      </c>
      <c r="Z39" s="61" t="n">
        <v>0</v>
      </c>
      <c r="AA39" s="66" t="n">
        <v>0</v>
      </c>
      <c r="AB39" s="65" t="n">
        <f aca="false">AA39*Z39</f>
        <v>0</v>
      </c>
      <c r="AC39" s="264" t="n">
        <v>0</v>
      </c>
      <c r="AD39" s="66" t="n">
        <v>0</v>
      </c>
      <c r="AE39" s="65" t="n">
        <f aca="false">AD39*AC39</f>
        <v>0</v>
      </c>
      <c r="AF39" s="264" t="n">
        <v>0</v>
      </c>
      <c r="AG39" s="66" t="n">
        <v>0</v>
      </c>
      <c r="AH39" s="65" t="n">
        <f aca="false">AG39*AF39</f>
        <v>0</v>
      </c>
      <c r="AI39" s="264" t="n">
        <v>0</v>
      </c>
      <c r="AJ39" s="66" t="n">
        <v>0</v>
      </c>
      <c r="AK39" s="65" t="n">
        <f aca="false">AJ39*AI39</f>
        <v>0</v>
      </c>
      <c r="AL39" s="61" t="n">
        <v>0</v>
      </c>
      <c r="AM39" s="66" t="n">
        <v>0</v>
      </c>
      <c r="AN39" s="65" t="n">
        <f aca="false">AM39*AL39</f>
        <v>0</v>
      </c>
      <c r="AO39" s="61" t="n">
        <v>0</v>
      </c>
      <c r="AP39" s="66" t="n">
        <v>0</v>
      </c>
      <c r="AQ39" s="65" t="n">
        <f aca="false">AP39*AO39</f>
        <v>0</v>
      </c>
      <c r="AR39" s="264" t="n">
        <v>0</v>
      </c>
      <c r="AS39" s="66" t="n">
        <v>0</v>
      </c>
      <c r="AT39" s="65" t="n">
        <f aca="false">AS39*AR39</f>
        <v>0</v>
      </c>
      <c r="AU39" s="264" t="n">
        <v>0</v>
      </c>
      <c r="AV39" s="66" t="n">
        <v>0</v>
      </c>
      <c r="AW39" s="138" t="n">
        <v>0</v>
      </c>
      <c r="AX39" s="264" t="n">
        <v>0</v>
      </c>
      <c r="AY39" s="66" t="n">
        <v>0</v>
      </c>
      <c r="AZ39" s="65" t="n">
        <f aca="false">AY39*AX39</f>
        <v>0</v>
      </c>
      <c r="BA39" s="264" t="n">
        <v>0</v>
      </c>
      <c r="BB39" s="66" t="n">
        <v>0</v>
      </c>
      <c r="BC39" s="65" t="n">
        <f aca="false">BB39*BA39</f>
        <v>0</v>
      </c>
      <c r="BD39" s="264" t="n">
        <v>0</v>
      </c>
      <c r="BE39" s="66" t="n">
        <v>0</v>
      </c>
      <c r="BF39" s="65" t="n">
        <f aca="false">BE39*BD39</f>
        <v>0</v>
      </c>
      <c r="BG39" s="264" t="n">
        <v>0</v>
      </c>
      <c r="BH39" s="66" t="n">
        <v>0</v>
      </c>
      <c r="BI39" s="65" t="n">
        <f aca="false">BH39*BG39</f>
        <v>0</v>
      </c>
      <c r="BJ39" s="264" t="n">
        <v>0</v>
      </c>
      <c r="BK39" s="66" t="n">
        <v>0</v>
      </c>
      <c r="BL39" s="65" t="n">
        <f aca="false">BK39*BJ39</f>
        <v>0</v>
      </c>
      <c r="BM39" s="264" t="n">
        <v>0</v>
      </c>
      <c r="BN39" s="66" t="n">
        <v>0</v>
      </c>
      <c r="BO39" s="65" t="n">
        <f aca="false">BN39*BM39</f>
        <v>0</v>
      </c>
      <c r="BP39" s="264" t="n">
        <v>0</v>
      </c>
      <c r="BQ39" s="66" t="n">
        <v>0</v>
      </c>
      <c r="BR39" s="65" t="n">
        <f aca="false">BQ39*BP39</f>
        <v>0</v>
      </c>
      <c r="BS39" s="264" t="n">
        <v>0</v>
      </c>
      <c r="BT39" s="66" t="n">
        <v>0</v>
      </c>
      <c r="BU39" s="65" t="n">
        <f aca="false">BT39*BS39</f>
        <v>0</v>
      </c>
      <c r="BV39" s="264" t="n">
        <v>0</v>
      </c>
      <c r="BW39" s="66" t="n">
        <v>0</v>
      </c>
      <c r="BX39" s="65" t="n">
        <f aca="false">BW39*BV39</f>
        <v>0</v>
      </c>
      <c r="BY39" s="264" t="n">
        <v>0</v>
      </c>
      <c r="BZ39" s="66" t="n">
        <v>0</v>
      </c>
      <c r="CA39" s="65" t="n">
        <f aca="false">BZ39*BY39</f>
        <v>0</v>
      </c>
      <c r="CB39" s="264" t="n">
        <v>0</v>
      </c>
      <c r="CC39" s="66" t="n">
        <v>0</v>
      </c>
      <c r="CD39" s="65" t="n">
        <f aca="false">CC39*CB39</f>
        <v>0</v>
      </c>
      <c r="CE39" s="264" t="n">
        <v>0</v>
      </c>
      <c r="CF39" s="66" t="n">
        <v>0</v>
      </c>
      <c r="CG39" s="65" t="n">
        <f aca="false">CF39*CE39</f>
        <v>0</v>
      </c>
      <c r="CH39" s="264" t="n">
        <v>0</v>
      </c>
      <c r="CI39" s="66" t="n">
        <v>0</v>
      </c>
      <c r="CJ39" s="65" t="n">
        <f aca="false">CI39*CH39</f>
        <v>0</v>
      </c>
      <c r="CK39" s="264" t="n">
        <v>0</v>
      </c>
      <c r="CL39" s="66" t="n">
        <v>0</v>
      </c>
      <c r="CM39" s="65" t="n">
        <f aca="false">CL39*CK39</f>
        <v>0</v>
      </c>
      <c r="CN39" s="264" t="n">
        <v>0</v>
      </c>
      <c r="CO39" s="66" t="n">
        <v>0</v>
      </c>
      <c r="CP39" s="65" t="n">
        <f aca="false">CO39*CN39</f>
        <v>0</v>
      </c>
      <c r="CQ39" s="264" t="n">
        <v>0</v>
      </c>
      <c r="CR39" s="66" t="n">
        <v>0</v>
      </c>
      <c r="CS39" s="138" t="n">
        <v>0</v>
      </c>
      <c r="CT39" s="264" t="n">
        <v>0</v>
      </c>
      <c r="CU39" s="66" t="n">
        <v>0</v>
      </c>
      <c r="CV39" s="138" t="n">
        <v>0</v>
      </c>
      <c r="CW39" s="264" t="n">
        <v>0</v>
      </c>
      <c r="CX39" s="66" t="n">
        <v>0</v>
      </c>
      <c r="CY39" s="138" t="n">
        <v>0</v>
      </c>
      <c r="CZ39" s="264" t="n">
        <v>0</v>
      </c>
      <c r="DA39" s="66" t="n">
        <v>0</v>
      </c>
      <c r="DB39" s="65" t="n">
        <f aca="false">DA39*CZ39</f>
        <v>0</v>
      </c>
      <c r="DC39" s="264" t="n">
        <v>0</v>
      </c>
      <c r="DD39" s="66" t="n">
        <v>0</v>
      </c>
      <c r="DE39" s="65" t="n">
        <f aca="false">DD39*DC39</f>
        <v>0</v>
      </c>
      <c r="DF39" s="251"/>
      <c r="DG39" s="297"/>
      <c r="DH39" s="253"/>
    </row>
    <row r="40" customFormat="false" ht="12.75" hidden="false" customHeight="false" outlineLevel="0" collapsed="false">
      <c r="B40" s="41"/>
      <c r="C40" s="54" t="s">
        <v>192</v>
      </c>
      <c r="D40" s="341" t="s">
        <v>61</v>
      </c>
      <c r="E40" s="152" t="n">
        <v>800</v>
      </c>
      <c r="F40" s="103" t="n">
        <v>45</v>
      </c>
      <c r="G40" s="46" t="n">
        <f aca="false">F40*E40</f>
        <v>36000</v>
      </c>
      <c r="H40" s="152" t="n">
        <v>600</v>
      </c>
      <c r="I40" s="103" t="n">
        <v>45</v>
      </c>
      <c r="J40" s="46" t="n">
        <f aca="false">I40*H40</f>
        <v>27000</v>
      </c>
      <c r="K40" s="152" t="n">
        <v>605</v>
      </c>
      <c r="L40" s="103" t="n">
        <v>45</v>
      </c>
      <c r="M40" s="46" t="n">
        <f aca="false">L40*K40</f>
        <v>27225</v>
      </c>
      <c r="N40" s="336" t="n">
        <v>0</v>
      </c>
      <c r="O40" s="337" t="n">
        <v>0</v>
      </c>
      <c r="P40" s="46" t="n">
        <f aca="false">O40*N40</f>
        <v>0</v>
      </c>
      <c r="Q40" s="152" t="n">
        <v>250</v>
      </c>
      <c r="R40" s="103" t="n">
        <v>45</v>
      </c>
      <c r="S40" s="46" t="n">
        <f aca="false">R40*Q40</f>
        <v>11250</v>
      </c>
      <c r="T40" s="264" t="n">
        <v>0</v>
      </c>
      <c r="U40" s="66" t="n">
        <v>0</v>
      </c>
      <c r="V40" s="138" t="n">
        <v>0</v>
      </c>
      <c r="W40" s="61" t="n">
        <v>0</v>
      </c>
      <c r="X40" s="66" t="n">
        <v>0</v>
      </c>
      <c r="Y40" s="65" t="n">
        <f aca="false">X40*W40</f>
        <v>0</v>
      </c>
      <c r="Z40" s="61" t="n">
        <v>0</v>
      </c>
      <c r="AA40" s="66" t="n">
        <v>0</v>
      </c>
      <c r="AB40" s="65" t="n">
        <f aca="false">AA40*Z40</f>
        <v>0</v>
      </c>
      <c r="AC40" s="264" t="n">
        <v>0</v>
      </c>
      <c r="AD40" s="66" t="n">
        <v>0</v>
      </c>
      <c r="AE40" s="65" t="n">
        <f aca="false">AD40*AC40</f>
        <v>0</v>
      </c>
      <c r="AF40" s="264" t="n">
        <v>0</v>
      </c>
      <c r="AG40" s="66" t="n">
        <v>0</v>
      </c>
      <c r="AH40" s="65" t="n">
        <f aca="false">AG40*AF40</f>
        <v>0</v>
      </c>
      <c r="AI40" s="264" t="n">
        <v>0</v>
      </c>
      <c r="AJ40" s="66" t="n">
        <v>0</v>
      </c>
      <c r="AK40" s="65" t="n">
        <f aca="false">AJ40*AI40</f>
        <v>0</v>
      </c>
      <c r="AL40" s="61" t="n">
        <v>0</v>
      </c>
      <c r="AM40" s="66" t="n">
        <v>0</v>
      </c>
      <c r="AN40" s="65" t="n">
        <f aca="false">AM40*AL40</f>
        <v>0</v>
      </c>
      <c r="AO40" s="61" t="n">
        <v>0</v>
      </c>
      <c r="AP40" s="66" t="n">
        <v>0</v>
      </c>
      <c r="AQ40" s="65" t="n">
        <f aca="false">AP40*AO40</f>
        <v>0</v>
      </c>
      <c r="AR40" s="264" t="n">
        <v>0</v>
      </c>
      <c r="AS40" s="66" t="n">
        <v>0</v>
      </c>
      <c r="AT40" s="65" t="n">
        <f aca="false">AS40*AR40</f>
        <v>0</v>
      </c>
      <c r="AU40" s="264" t="n">
        <v>0</v>
      </c>
      <c r="AV40" s="66" t="n">
        <v>0</v>
      </c>
      <c r="AW40" s="138" t="n">
        <v>0</v>
      </c>
      <c r="AX40" s="264" t="n">
        <v>0</v>
      </c>
      <c r="AY40" s="66" t="n">
        <v>0</v>
      </c>
      <c r="AZ40" s="65" t="n">
        <f aca="false">AY40*AX40</f>
        <v>0</v>
      </c>
      <c r="BA40" s="264" t="n">
        <v>0</v>
      </c>
      <c r="BB40" s="66" t="n">
        <v>0</v>
      </c>
      <c r="BC40" s="65" t="n">
        <f aca="false">BB40*BA40</f>
        <v>0</v>
      </c>
      <c r="BD40" s="264" t="n">
        <v>0</v>
      </c>
      <c r="BE40" s="66" t="n">
        <v>0</v>
      </c>
      <c r="BF40" s="65" t="n">
        <f aca="false">BE40*BD40</f>
        <v>0</v>
      </c>
      <c r="BG40" s="264" t="n">
        <v>0</v>
      </c>
      <c r="BH40" s="66" t="n">
        <v>0</v>
      </c>
      <c r="BI40" s="65" t="n">
        <f aca="false">BH40*BG40</f>
        <v>0</v>
      </c>
      <c r="BJ40" s="264" t="n">
        <v>0</v>
      </c>
      <c r="BK40" s="66" t="n">
        <v>0</v>
      </c>
      <c r="BL40" s="65" t="n">
        <f aca="false">BK40*BJ40</f>
        <v>0</v>
      </c>
      <c r="BM40" s="264" t="n">
        <v>0</v>
      </c>
      <c r="BN40" s="66" t="n">
        <v>0</v>
      </c>
      <c r="BO40" s="65" t="n">
        <f aca="false">BN40*BM40</f>
        <v>0</v>
      </c>
      <c r="BP40" s="264" t="n">
        <v>0</v>
      </c>
      <c r="BQ40" s="66" t="n">
        <v>0</v>
      </c>
      <c r="BR40" s="65" t="n">
        <f aca="false">BQ40*BP40</f>
        <v>0</v>
      </c>
      <c r="BS40" s="264" t="n">
        <v>0</v>
      </c>
      <c r="BT40" s="66" t="n">
        <v>0</v>
      </c>
      <c r="BU40" s="65" t="n">
        <f aca="false">BT40*BS40</f>
        <v>0</v>
      </c>
      <c r="BV40" s="264" t="n">
        <v>0</v>
      </c>
      <c r="BW40" s="66" t="n">
        <v>0</v>
      </c>
      <c r="BX40" s="65" t="n">
        <f aca="false">BW40*BV40</f>
        <v>0</v>
      </c>
      <c r="BY40" s="264" t="n">
        <v>0</v>
      </c>
      <c r="BZ40" s="66" t="n">
        <v>0</v>
      </c>
      <c r="CA40" s="65" t="n">
        <f aca="false">BZ40*BY40</f>
        <v>0</v>
      </c>
      <c r="CB40" s="264" t="n">
        <v>0</v>
      </c>
      <c r="CC40" s="66" t="n">
        <v>0</v>
      </c>
      <c r="CD40" s="65" t="n">
        <f aca="false">CC40*CB40</f>
        <v>0</v>
      </c>
      <c r="CE40" s="264" t="n">
        <v>0</v>
      </c>
      <c r="CF40" s="66" t="n">
        <v>0</v>
      </c>
      <c r="CG40" s="65" t="n">
        <f aca="false">CF40*CE40</f>
        <v>0</v>
      </c>
      <c r="CH40" s="264" t="n">
        <v>0</v>
      </c>
      <c r="CI40" s="66" t="n">
        <v>0</v>
      </c>
      <c r="CJ40" s="65" t="n">
        <f aca="false">CI40*CH40</f>
        <v>0</v>
      </c>
      <c r="CK40" s="264" t="n">
        <v>0</v>
      </c>
      <c r="CL40" s="66" t="n">
        <v>0</v>
      </c>
      <c r="CM40" s="65" t="n">
        <f aca="false">CL40*CK40</f>
        <v>0</v>
      </c>
      <c r="CN40" s="264" t="n">
        <v>0</v>
      </c>
      <c r="CO40" s="66" t="n">
        <v>0</v>
      </c>
      <c r="CP40" s="65" t="n">
        <f aca="false">CO40*CN40</f>
        <v>0</v>
      </c>
      <c r="CQ40" s="264" t="n">
        <v>0</v>
      </c>
      <c r="CR40" s="66" t="n">
        <v>0</v>
      </c>
      <c r="CS40" s="138" t="n">
        <v>0</v>
      </c>
      <c r="CT40" s="264" t="n">
        <v>0</v>
      </c>
      <c r="CU40" s="66" t="n">
        <v>0</v>
      </c>
      <c r="CV40" s="138" t="n">
        <v>0</v>
      </c>
      <c r="CW40" s="264" t="n">
        <v>0</v>
      </c>
      <c r="CX40" s="66" t="n">
        <v>0</v>
      </c>
      <c r="CY40" s="138" t="n">
        <v>0</v>
      </c>
      <c r="CZ40" s="264" t="n">
        <v>0</v>
      </c>
      <c r="DA40" s="66" t="n">
        <v>0</v>
      </c>
      <c r="DB40" s="65" t="n">
        <f aca="false">DA40*CZ40</f>
        <v>0</v>
      </c>
      <c r="DC40" s="264" t="n">
        <v>0</v>
      </c>
      <c r="DD40" s="66" t="n">
        <v>0</v>
      </c>
      <c r="DE40" s="65" t="n">
        <f aca="false">DD40*DC40</f>
        <v>0</v>
      </c>
      <c r="DF40" s="251"/>
      <c r="DG40" s="297"/>
      <c r="DH40" s="253"/>
    </row>
    <row r="41" customFormat="false" ht="12.75" hidden="false" customHeight="false" outlineLevel="0" collapsed="false">
      <c r="B41" s="41"/>
      <c r="C41" s="54" t="s">
        <v>68</v>
      </c>
      <c r="D41" s="304"/>
      <c r="E41" s="348"/>
      <c r="F41" s="78"/>
      <c r="G41" s="46" t="n">
        <f aca="false">10260+51688+6540.68</f>
        <v>68488.68</v>
      </c>
      <c r="H41" s="348"/>
      <c r="I41" s="78"/>
      <c r="J41" s="46" t="n">
        <f aca="false">3900+25736+4589</f>
        <v>34225</v>
      </c>
      <c r="K41" s="348"/>
      <c r="L41" s="78"/>
      <c r="M41" s="46" t="n">
        <f aca="false">30307+70750+5859</f>
        <v>106916</v>
      </c>
      <c r="N41" s="348"/>
      <c r="O41" s="78"/>
      <c r="P41" s="46" t="n">
        <f aca="false">4286+11955+2954</f>
        <v>19195</v>
      </c>
      <c r="Q41" s="348"/>
      <c r="R41" s="78"/>
      <c r="S41" s="46" t="n">
        <f aca="false">1132+8003+38743</f>
        <v>47878</v>
      </c>
      <c r="T41" s="264" t="n">
        <v>0</v>
      </c>
      <c r="U41" s="66" t="n">
        <v>0</v>
      </c>
      <c r="V41" s="138" t="n">
        <v>0</v>
      </c>
      <c r="W41" s="71" t="n">
        <v>0</v>
      </c>
      <c r="X41" s="69" t="n">
        <v>0</v>
      </c>
      <c r="Y41" s="70" t="n">
        <f aca="false">34708+540</f>
        <v>35248</v>
      </c>
      <c r="Z41" s="71" t="n">
        <v>0</v>
      </c>
      <c r="AA41" s="69" t="n">
        <v>0</v>
      </c>
      <c r="AB41" s="72" t="n">
        <f aca="false">31171+450</f>
        <v>31621</v>
      </c>
      <c r="AC41" s="71" t="n">
        <v>0</v>
      </c>
      <c r="AD41" s="69" t="n">
        <v>0</v>
      </c>
      <c r="AE41" s="72" t="n">
        <f aca="false">14426+360</f>
        <v>14786</v>
      </c>
      <c r="AF41" s="71" t="n">
        <v>0</v>
      </c>
      <c r="AG41" s="69" t="n">
        <v>0</v>
      </c>
      <c r="AH41" s="72" t="n">
        <f aca="false">18089+900</f>
        <v>18989</v>
      </c>
      <c r="AI41" s="71" t="n">
        <v>0</v>
      </c>
      <c r="AJ41" s="69" t="n">
        <v>0</v>
      </c>
      <c r="AK41" s="72" t="n">
        <v>0</v>
      </c>
      <c r="AL41" s="71" t="n">
        <v>0</v>
      </c>
      <c r="AM41" s="69" t="n">
        <v>0</v>
      </c>
      <c r="AN41" s="138" t="n">
        <f aca="false">AM41*AL41</f>
        <v>0</v>
      </c>
      <c r="AO41" s="71" t="n">
        <v>0</v>
      </c>
      <c r="AP41" s="69" t="n">
        <v>0</v>
      </c>
      <c r="AQ41" s="138" t="n">
        <f aca="false">AP41*AO41</f>
        <v>0</v>
      </c>
      <c r="AR41" s="264" t="n">
        <v>0</v>
      </c>
      <c r="AS41" s="66" t="n">
        <v>0</v>
      </c>
      <c r="AT41" s="138" t="n">
        <f aca="false">30034+2700</f>
        <v>32734</v>
      </c>
      <c r="AU41" s="264" t="n">
        <v>0</v>
      </c>
      <c r="AV41" s="66" t="n">
        <v>0</v>
      </c>
      <c r="AW41" s="138" t="n">
        <v>0</v>
      </c>
      <c r="AX41" s="264" t="n">
        <v>0</v>
      </c>
      <c r="AY41" s="66" t="n">
        <v>0</v>
      </c>
      <c r="AZ41" s="138" t="n">
        <f aca="false">9731+900</f>
        <v>10631</v>
      </c>
      <c r="BA41" s="264" t="n">
        <v>0</v>
      </c>
      <c r="BB41" s="66" t="n">
        <v>0</v>
      </c>
      <c r="BC41" s="138" t="n">
        <f aca="false">14787+720</f>
        <v>15507</v>
      </c>
      <c r="BD41" s="264" t="n">
        <v>0</v>
      </c>
      <c r="BE41" s="66" t="n">
        <v>0</v>
      </c>
      <c r="BF41" s="138" t="n">
        <f aca="false">23555+900</f>
        <v>24455</v>
      </c>
      <c r="BG41" s="264" t="n">
        <v>0</v>
      </c>
      <c r="BH41" s="66" t="n">
        <v>0</v>
      </c>
      <c r="BI41" s="138" t="n">
        <f aca="false">20349+900</f>
        <v>21249</v>
      </c>
      <c r="BJ41" s="264" t="n">
        <v>0</v>
      </c>
      <c r="BK41" s="66" t="n">
        <v>0</v>
      </c>
      <c r="BL41" s="138" t="n">
        <f aca="false">75656+9000</f>
        <v>84656</v>
      </c>
      <c r="BM41" s="264" t="n">
        <v>0</v>
      </c>
      <c r="BN41" s="66" t="n">
        <v>0</v>
      </c>
      <c r="BO41" s="138" t="n">
        <f aca="false">255198+22800</f>
        <v>277998</v>
      </c>
      <c r="BP41" s="264" t="n">
        <v>0</v>
      </c>
      <c r="BQ41" s="66" t="n">
        <v>0</v>
      </c>
      <c r="BR41" s="138" t="n">
        <f aca="false">56260+1080</f>
        <v>57340</v>
      </c>
      <c r="BS41" s="264" t="n">
        <v>0</v>
      </c>
      <c r="BT41" s="66" t="n">
        <v>0</v>
      </c>
      <c r="BU41" s="138" t="n">
        <f aca="false">122127+24222</f>
        <v>146349</v>
      </c>
      <c r="BV41" s="264" t="n">
        <v>0</v>
      </c>
      <c r="BW41" s="66" t="n">
        <v>0</v>
      </c>
      <c r="BX41" s="138" t="n">
        <f aca="false">70980+17440</f>
        <v>88420</v>
      </c>
      <c r="BY41" s="264" t="n">
        <v>0</v>
      </c>
      <c r="BZ41" s="66" t="n">
        <v>0</v>
      </c>
      <c r="CA41" s="138" t="n">
        <f aca="false">44659+6614</f>
        <v>51273</v>
      </c>
      <c r="CB41" s="264" t="n">
        <v>0</v>
      </c>
      <c r="CC41" s="66" t="n">
        <v>0</v>
      </c>
      <c r="CD41" s="138" t="n">
        <f aca="false">20033+1380</f>
        <v>21413</v>
      </c>
      <c r="CE41" s="264" t="n">
        <v>0</v>
      </c>
      <c r="CF41" s="66" t="n">
        <v>0</v>
      </c>
      <c r="CG41" s="138" t="n">
        <f aca="false">144753+15540</f>
        <v>160293</v>
      </c>
      <c r="CH41" s="264" t="n">
        <v>0</v>
      </c>
      <c r="CI41" s="66" t="n">
        <v>0</v>
      </c>
      <c r="CJ41" s="138" t="n">
        <f aca="false">79281+25200</f>
        <v>104481</v>
      </c>
      <c r="CK41" s="264" t="n">
        <v>0</v>
      </c>
      <c r="CL41" s="66" t="n">
        <v>0</v>
      </c>
      <c r="CM41" s="138" t="n">
        <f aca="false">42820+12240</f>
        <v>55060</v>
      </c>
      <c r="CN41" s="264" t="n">
        <v>0</v>
      </c>
      <c r="CO41" s="66" t="n">
        <v>0</v>
      </c>
      <c r="CP41" s="138" t="n">
        <f aca="false">40827+3780</f>
        <v>44607</v>
      </c>
      <c r="CQ41" s="264" t="n">
        <v>0</v>
      </c>
      <c r="CR41" s="66" t="n">
        <v>0</v>
      </c>
      <c r="CS41" s="138" t="n">
        <v>0</v>
      </c>
      <c r="CT41" s="264" t="n">
        <v>0</v>
      </c>
      <c r="CU41" s="66" t="n">
        <v>0</v>
      </c>
      <c r="CV41" s="138" t="n">
        <v>0</v>
      </c>
      <c r="CW41" s="264" t="n">
        <v>0</v>
      </c>
      <c r="CX41" s="66" t="n">
        <v>0</v>
      </c>
      <c r="CY41" s="138" t="n">
        <v>0</v>
      </c>
      <c r="CZ41" s="264" t="n">
        <v>0</v>
      </c>
      <c r="DA41" s="66" t="n">
        <v>0</v>
      </c>
      <c r="DB41" s="138" t="n">
        <f aca="false">85427+22080</f>
        <v>107507</v>
      </c>
      <c r="DC41" s="264" t="n">
        <v>0</v>
      </c>
      <c r="DD41" s="66" t="n">
        <v>0</v>
      </c>
      <c r="DE41" s="138" t="n">
        <f aca="false">6620</f>
        <v>6620</v>
      </c>
      <c r="DF41" s="251"/>
      <c r="DG41" s="297"/>
      <c r="DH41" s="253"/>
    </row>
    <row r="42" customFormat="false" ht="12.75" hidden="false" customHeight="false" outlineLevel="0" collapsed="false">
      <c r="B42" s="267"/>
      <c r="C42" s="76"/>
      <c r="D42" s="304"/>
      <c r="E42" s="152"/>
      <c r="F42" s="103"/>
      <c r="G42" s="138"/>
      <c r="H42" s="152"/>
      <c r="I42" s="103"/>
      <c r="J42" s="138"/>
      <c r="K42" s="152"/>
      <c r="L42" s="103"/>
      <c r="M42" s="138"/>
      <c r="N42" s="152"/>
      <c r="O42" s="103"/>
      <c r="P42" s="138"/>
      <c r="Q42" s="152"/>
      <c r="R42" s="103"/>
      <c r="S42" s="138"/>
      <c r="T42" s="80"/>
      <c r="U42" s="78"/>
      <c r="V42" s="72"/>
      <c r="W42" s="80"/>
      <c r="X42" s="78"/>
      <c r="Y42" s="72"/>
      <c r="Z42" s="80"/>
      <c r="AA42" s="78"/>
      <c r="AB42" s="72"/>
      <c r="AC42" s="80"/>
      <c r="AD42" s="78"/>
      <c r="AE42" s="72"/>
      <c r="AF42" s="80"/>
      <c r="AG42" s="78"/>
      <c r="AH42" s="72"/>
      <c r="AI42" s="80"/>
      <c r="AJ42" s="78"/>
      <c r="AK42" s="72"/>
      <c r="AL42" s="80"/>
      <c r="AM42" s="78"/>
      <c r="AN42" s="72"/>
      <c r="AO42" s="80"/>
      <c r="AP42" s="78"/>
      <c r="AQ42" s="72"/>
      <c r="AR42" s="80"/>
      <c r="AS42" s="78"/>
      <c r="AT42" s="72"/>
      <c r="AU42" s="80"/>
      <c r="AV42" s="78"/>
      <c r="AW42" s="72"/>
      <c r="AX42" s="80"/>
      <c r="AY42" s="78"/>
      <c r="AZ42" s="72"/>
      <c r="BA42" s="80"/>
      <c r="BB42" s="78"/>
      <c r="BC42" s="72"/>
      <c r="BD42" s="80"/>
      <c r="BE42" s="78"/>
      <c r="BF42" s="72"/>
      <c r="BG42" s="80"/>
      <c r="BH42" s="78"/>
      <c r="BI42" s="72"/>
      <c r="BJ42" s="80"/>
      <c r="BK42" s="78"/>
      <c r="BL42" s="72"/>
      <c r="BM42" s="80"/>
      <c r="BN42" s="78"/>
      <c r="BO42" s="72"/>
      <c r="BP42" s="80"/>
      <c r="BQ42" s="78"/>
      <c r="BR42" s="72"/>
      <c r="BS42" s="80"/>
      <c r="BT42" s="78"/>
      <c r="BU42" s="72"/>
      <c r="BV42" s="80"/>
      <c r="BW42" s="78"/>
      <c r="BX42" s="72"/>
      <c r="BY42" s="80"/>
      <c r="BZ42" s="78"/>
      <c r="CA42" s="72"/>
      <c r="CB42" s="80"/>
      <c r="CC42" s="78"/>
      <c r="CD42" s="72"/>
      <c r="CE42" s="80"/>
      <c r="CF42" s="78"/>
      <c r="CG42" s="72"/>
      <c r="CH42" s="80"/>
      <c r="CI42" s="78"/>
      <c r="CJ42" s="72"/>
      <c r="CK42" s="80"/>
      <c r="CL42" s="78"/>
      <c r="CM42" s="72"/>
      <c r="CN42" s="80"/>
      <c r="CO42" s="78"/>
      <c r="CP42" s="72"/>
      <c r="CQ42" s="264"/>
      <c r="CR42" s="66"/>
      <c r="CS42" s="138" t="n">
        <v>0</v>
      </c>
      <c r="CT42" s="264"/>
      <c r="CU42" s="66"/>
      <c r="CV42" s="138" t="n">
        <v>0</v>
      </c>
      <c r="CW42" s="80"/>
      <c r="CX42" s="78"/>
      <c r="CY42" s="72"/>
      <c r="CZ42" s="80"/>
      <c r="DA42" s="78"/>
      <c r="DB42" s="72"/>
      <c r="DC42" s="80"/>
      <c r="DD42" s="78"/>
      <c r="DE42" s="72"/>
      <c r="DF42" s="251"/>
      <c r="DG42" s="315"/>
      <c r="DH42" s="253"/>
    </row>
    <row r="43" s="6" customFormat="true" ht="12.75" hidden="false" customHeight="false" outlineLevel="0" collapsed="false">
      <c r="B43" s="81"/>
      <c r="C43" s="82"/>
      <c r="D43" s="305"/>
      <c r="E43" s="349"/>
      <c r="F43" s="85"/>
      <c r="G43" s="86" t="n">
        <f aca="false">SUM(G8:G41)</f>
        <v>767459.83</v>
      </c>
      <c r="H43" s="349"/>
      <c r="I43" s="85"/>
      <c r="J43" s="86" t="n">
        <f aca="false">SUM(J8:J41)</f>
        <v>374648.91</v>
      </c>
      <c r="K43" s="349"/>
      <c r="L43" s="85"/>
      <c r="M43" s="86" t="n">
        <f aca="false">SUM(M8:M41)</f>
        <v>1290948.03</v>
      </c>
      <c r="N43" s="349"/>
      <c r="O43" s="85"/>
      <c r="P43" s="86" t="n">
        <f aca="false">SUM(P8:P41)</f>
        <v>232804.1575</v>
      </c>
      <c r="Q43" s="349"/>
      <c r="R43" s="85"/>
      <c r="S43" s="86" t="n">
        <f aca="false">SUM(S8:S41)</f>
        <v>568271.74</v>
      </c>
      <c r="T43" s="84"/>
      <c r="U43" s="85"/>
      <c r="V43" s="86" t="n">
        <f aca="false">SUM(V8:V42)</f>
        <v>0</v>
      </c>
      <c r="W43" s="84"/>
      <c r="X43" s="85"/>
      <c r="Y43" s="86" t="n">
        <f aca="false">SUM(Y8:Y41)</f>
        <v>270232</v>
      </c>
      <c r="Z43" s="84"/>
      <c r="AA43" s="85"/>
      <c r="AB43" s="86" t="n">
        <f aca="false">SUM(AB8:AB41)</f>
        <v>242427</v>
      </c>
      <c r="AC43" s="84"/>
      <c r="AD43" s="85"/>
      <c r="AE43" s="86" t="n">
        <f aca="false">SUM(AE8:AE41)</f>
        <v>121551.5</v>
      </c>
      <c r="AF43" s="84"/>
      <c r="AG43" s="85"/>
      <c r="AH43" s="86" t="n">
        <f aca="false">SUM(AH8:AH41)</f>
        <v>169785</v>
      </c>
      <c r="AI43" s="84"/>
      <c r="AJ43" s="85"/>
      <c r="AK43" s="86" t="n">
        <f aca="false">SUM(AK8:AK41)</f>
        <v>0</v>
      </c>
      <c r="AL43" s="84"/>
      <c r="AM43" s="85"/>
      <c r="AN43" s="86" t="n">
        <f aca="false">SUM(AN8:AN41)</f>
        <v>0</v>
      </c>
      <c r="AO43" s="84"/>
      <c r="AP43" s="85"/>
      <c r="AQ43" s="86" t="n">
        <f aca="false">SUM(AQ8:AQ41)</f>
        <v>0</v>
      </c>
      <c r="AR43" s="84"/>
      <c r="AS43" s="85"/>
      <c r="AT43" s="86" t="n">
        <f aca="false">SUM(AT8:AT41)</f>
        <v>252762.5</v>
      </c>
      <c r="AU43" s="84"/>
      <c r="AV43" s="85"/>
      <c r="AW43" s="86" t="n">
        <f aca="false">SUM(AW8:AW41)</f>
        <v>0</v>
      </c>
      <c r="AX43" s="84"/>
      <c r="AY43" s="85"/>
      <c r="AZ43" s="86" t="n">
        <f aca="false">SUM(AZ8:AZ41)</f>
        <v>81506</v>
      </c>
      <c r="BA43" s="84"/>
      <c r="BB43" s="85"/>
      <c r="BC43" s="86" t="n">
        <f aca="false">SUM(BC8:BC41)</f>
        <v>118888.5</v>
      </c>
      <c r="BD43" s="84"/>
      <c r="BE43" s="85"/>
      <c r="BF43" s="86" t="n">
        <f aca="false">SUM(BF8:BF41)</f>
        <v>190487.5</v>
      </c>
      <c r="BG43" s="84"/>
      <c r="BH43" s="85"/>
      <c r="BI43" s="86" t="n">
        <f aca="false">SUM(BI8:BI41)</f>
        <v>204909</v>
      </c>
      <c r="BJ43" s="84"/>
      <c r="BK43" s="85"/>
      <c r="BL43" s="86" t="n">
        <f aca="false">SUM(BL8:BL41)</f>
        <v>649032.5</v>
      </c>
      <c r="BM43" s="84"/>
      <c r="BN43" s="85"/>
      <c r="BO43" s="86" t="n">
        <f aca="false">SUM(BO8:BO41)</f>
        <v>2131314.8</v>
      </c>
      <c r="BP43" s="84"/>
      <c r="BQ43" s="85"/>
      <c r="BR43" s="86" t="n">
        <f aca="false">SUM(BR8:BR41)</f>
        <v>439607</v>
      </c>
      <c r="BS43" s="84"/>
      <c r="BT43" s="85"/>
      <c r="BU43" s="86" t="n">
        <f aca="false">SUM(BU8:BU41)</f>
        <v>1122007.6</v>
      </c>
      <c r="BV43" s="84"/>
      <c r="BW43" s="85"/>
      <c r="BX43" s="86" t="n">
        <f aca="false">SUM(BX8:BX41)</f>
        <v>688909.4</v>
      </c>
      <c r="BY43" s="84"/>
      <c r="BZ43" s="85"/>
      <c r="CA43" s="86" t="n">
        <f aca="false">SUM(CA8:CA41)</f>
        <v>393094.6</v>
      </c>
      <c r="CB43" s="84"/>
      <c r="CC43" s="85"/>
      <c r="CD43" s="86" t="n">
        <f aca="false">SUM(CD8:CD41)</f>
        <v>164163</v>
      </c>
      <c r="CE43" s="84"/>
      <c r="CF43" s="85"/>
      <c r="CG43" s="86" t="n">
        <f aca="false">SUM(CG8:CG41)</f>
        <v>1231027.196</v>
      </c>
      <c r="CH43" s="84"/>
      <c r="CI43" s="85"/>
      <c r="CJ43" s="86" t="n">
        <f aca="false">SUM(CJ8:CJ41)</f>
        <v>812352</v>
      </c>
      <c r="CK43" s="84"/>
      <c r="CL43" s="85"/>
      <c r="CM43" s="86" t="n">
        <f aca="false">SUM(CM8:CM41)</f>
        <v>442528</v>
      </c>
      <c r="CN43" s="84"/>
      <c r="CO43" s="85"/>
      <c r="CP43" s="86" t="n">
        <f aca="false">SUM(CP8:CP41)</f>
        <v>349516.25</v>
      </c>
      <c r="CQ43" s="84"/>
      <c r="CR43" s="85"/>
      <c r="CS43" s="86" t="n">
        <f aca="false">SUM(CS8:CS41)</f>
        <v>0</v>
      </c>
      <c r="CT43" s="84"/>
      <c r="CU43" s="85"/>
      <c r="CV43" s="86" t="n">
        <f aca="false">SUM(CV8:CV41)</f>
        <v>0</v>
      </c>
      <c r="CW43" s="84"/>
      <c r="CX43" s="85"/>
      <c r="CY43" s="86" t="n">
        <f aca="false">SUM(CY8:CY41)</f>
        <v>0</v>
      </c>
      <c r="CZ43" s="84"/>
      <c r="DA43" s="85"/>
      <c r="DB43" s="86" t="n">
        <f aca="false">SUM(DB8:DB41)</f>
        <v>852499.98</v>
      </c>
      <c r="DC43" s="84"/>
      <c r="DD43" s="85"/>
      <c r="DE43" s="86" t="n">
        <f aca="false">SUM(DE8:DE41)</f>
        <v>50751.35</v>
      </c>
      <c r="DF43" s="89"/>
      <c r="DG43" s="90" t="n">
        <f aca="false">SUM(E43:DF43)</f>
        <v>14213485.3435</v>
      </c>
      <c r="DH43" s="268"/>
      <c r="DK43" s="350" t="n">
        <v>13838102</v>
      </c>
    </row>
    <row r="44" customFormat="false" ht="12.75" hidden="false" customHeight="false" outlineLevel="0" collapsed="false">
      <c r="B44" s="93" t="n">
        <v>2</v>
      </c>
      <c r="C44" s="94" t="s">
        <v>69</v>
      </c>
      <c r="D44" s="304"/>
      <c r="E44" s="152"/>
      <c r="F44" s="103"/>
      <c r="G44" s="138"/>
      <c r="H44" s="152"/>
      <c r="I44" s="103"/>
      <c r="J44" s="138"/>
      <c r="K44" s="152"/>
      <c r="L44" s="103"/>
      <c r="M44" s="138"/>
      <c r="N44" s="152"/>
      <c r="O44" s="103"/>
      <c r="P44" s="138"/>
      <c r="Q44" s="152"/>
      <c r="R44" s="103"/>
      <c r="S44" s="138"/>
      <c r="T44" s="80"/>
      <c r="U44" s="78"/>
      <c r="V44" s="70"/>
      <c r="W44" s="80"/>
      <c r="X44" s="78"/>
      <c r="Y44" s="70"/>
      <c r="Z44" s="80"/>
      <c r="AA44" s="78"/>
      <c r="AB44" s="70"/>
      <c r="AC44" s="80"/>
      <c r="AD44" s="78"/>
      <c r="AE44" s="70"/>
      <c r="AF44" s="80"/>
      <c r="AG44" s="78"/>
      <c r="AH44" s="70"/>
      <c r="AI44" s="80"/>
      <c r="AJ44" s="78"/>
      <c r="AK44" s="70"/>
      <c r="AL44" s="80"/>
      <c r="AM44" s="78"/>
      <c r="AN44" s="70"/>
      <c r="AO44" s="80"/>
      <c r="AP44" s="78"/>
      <c r="AQ44" s="70"/>
      <c r="AR44" s="80"/>
      <c r="AS44" s="78"/>
      <c r="AT44" s="70"/>
      <c r="AU44" s="80"/>
      <c r="AV44" s="78"/>
      <c r="AW44" s="70"/>
      <c r="AX44" s="80"/>
      <c r="AY44" s="78"/>
      <c r="AZ44" s="70"/>
      <c r="BA44" s="80"/>
      <c r="BB44" s="78"/>
      <c r="BC44" s="70"/>
      <c r="BD44" s="80"/>
      <c r="BE44" s="78"/>
      <c r="BF44" s="70"/>
      <c r="BG44" s="80"/>
      <c r="BH44" s="78"/>
      <c r="BI44" s="70"/>
      <c r="BJ44" s="80"/>
      <c r="BK44" s="78"/>
      <c r="BL44" s="70"/>
      <c r="BM44" s="80"/>
      <c r="BN44" s="78"/>
      <c r="BO44" s="70"/>
      <c r="BP44" s="80"/>
      <c r="BQ44" s="78"/>
      <c r="BR44" s="70"/>
      <c r="BS44" s="80"/>
      <c r="BT44" s="78"/>
      <c r="BU44" s="70"/>
      <c r="BV44" s="80"/>
      <c r="BW44" s="78"/>
      <c r="BX44" s="70"/>
      <c r="BY44" s="80"/>
      <c r="BZ44" s="78"/>
      <c r="CA44" s="70"/>
      <c r="CB44" s="80"/>
      <c r="CC44" s="78"/>
      <c r="CD44" s="70"/>
      <c r="CE44" s="80"/>
      <c r="CF44" s="78"/>
      <c r="CG44" s="70"/>
      <c r="CH44" s="80"/>
      <c r="CI44" s="78"/>
      <c r="CJ44" s="70"/>
      <c r="CK44" s="80"/>
      <c r="CL44" s="78"/>
      <c r="CM44" s="70"/>
      <c r="CN44" s="80"/>
      <c r="CO44" s="78"/>
      <c r="CP44" s="70"/>
      <c r="CQ44" s="80"/>
      <c r="CR44" s="78"/>
      <c r="CS44" s="70"/>
      <c r="CT44" s="80"/>
      <c r="CU44" s="78"/>
      <c r="CV44" s="70"/>
      <c r="CW44" s="80"/>
      <c r="CX44" s="78"/>
      <c r="CY44" s="70"/>
      <c r="CZ44" s="80"/>
      <c r="DA44" s="78"/>
      <c r="DB44" s="70"/>
      <c r="DC44" s="80"/>
      <c r="DD44" s="78"/>
      <c r="DE44" s="70"/>
      <c r="DF44" s="251"/>
      <c r="DG44" s="315"/>
      <c r="DH44" s="253"/>
    </row>
    <row r="45" customFormat="false" ht="12.75" hidden="false" customHeight="false" outlineLevel="0" collapsed="false">
      <c r="B45" s="269"/>
      <c r="C45" s="270" t="s">
        <v>70</v>
      </c>
      <c r="D45" s="304" t="s">
        <v>61</v>
      </c>
      <c r="E45" s="336" t="n">
        <v>840</v>
      </c>
      <c r="F45" s="337" t="n">
        <v>161</v>
      </c>
      <c r="G45" s="46" t="n">
        <f aca="false">F45*E45</f>
        <v>135240</v>
      </c>
      <c r="H45" s="336" t="n">
        <v>0</v>
      </c>
      <c r="I45" s="337" t="n">
        <v>0</v>
      </c>
      <c r="J45" s="46" t="n">
        <f aca="false">I45*H45</f>
        <v>0</v>
      </c>
      <c r="K45" s="336" t="n">
        <v>350</v>
      </c>
      <c r="L45" s="337" t="n">
        <v>161</v>
      </c>
      <c r="M45" s="46" t="n">
        <f aca="false">L45*K45</f>
        <v>56350</v>
      </c>
      <c r="N45" s="336" t="n">
        <v>0</v>
      </c>
      <c r="O45" s="337" t="n">
        <v>0</v>
      </c>
      <c r="P45" s="46" t="n">
        <f aca="false">O45*N45</f>
        <v>0</v>
      </c>
      <c r="Q45" s="336" t="n">
        <v>2200</v>
      </c>
      <c r="R45" s="337" t="n">
        <v>161</v>
      </c>
      <c r="S45" s="46" t="n">
        <f aca="false">R45*Q45</f>
        <v>354200</v>
      </c>
      <c r="T45" s="97" t="n">
        <v>0</v>
      </c>
      <c r="U45" s="98" t="n">
        <v>0</v>
      </c>
      <c r="V45" s="99" t="n">
        <v>0</v>
      </c>
      <c r="W45" s="97" t="n">
        <v>0</v>
      </c>
      <c r="X45" s="98" t="n">
        <v>140</v>
      </c>
      <c r="Y45" s="99" t="n">
        <f aca="false">W45*X45</f>
        <v>0</v>
      </c>
      <c r="Z45" s="97" t="n">
        <v>0</v>
      </c>
      <c r="AA45" s="98" t="n">
        <v>140</v>
      </c>
      <c r="AB45" s="99" t="n">
        <f aca="false">Z45*AA45</f>
        <v>0</v>
      </c>
      <c r="AC45" s="97" t="n">
        <v>0</v>
      </c>
      <c r="AD45" s="98" t="n">
        <v>140</v>
      </c>
      <c r="AE45" s="99" t="n">
        <f aca="false">AC45*AD45</f>
        <v>0</v>
      </c>
      <c r="AF45" s="97" t="n">
        <v>0</v>
      </c>
      <c r="AG45" s="98" t="n">
        <v>140</v>
      </c>
      <c r="AH45" s="99" t="n">
        <f aca="false">AF45*AG45</f>
        <v>0</v>
      </c>
      <c r="AI45" s="97" t="n">
        <v>0</v>
      </c>
      <c r="AJ45" s="98" t="n">
        <v>140</v>
      </c>
      <c r="AK45" s="99" t="n">
        <f aca="false">AI45*AJ45</f>
        <v>0</v>
      </c>
      <c r="AL45" s="97" t="n">
        <v>0</v>
      </c>
      <c r="AM45" s="98" t="n">
        <v>140</v>
      </c>
      <c r="AN45" s="99" t="n">
        <f aca="false">AL45*AM45</f>
        <v>0</v>
      </c>
      <c r="AO45" s="97" t="n">
        <v>24</v>
      </c>
      <c r="AP45" s="98" t="n">
        <v>140</v>
      </c>
      <c r="AQ45" s="99" t="n">
        <f aca="false">AO45*AP45</f>
        <v>3360</v>
      </c>
      <c r="AR45" s="97" t="n">
        <v>0</v>
      </c>
      <c r="AS45" s="98" t="n">
        <v>0</v>
      </c>
      <c r="AT45" s="99" t="n">
        <v>0</v>
      </c>
      <c r="AU45" s="97" t="n">
        <v>0</v>
      </c>
      <c r="AV45" s="98" t="n">
        <v>0</v>
      </c>
      <c r="AW45" s="99" t="n">
        <v>0</v>
      </c>
      <c r="AX45" s="97" t="n">
        <v>0</v>
      </c>
      <c r="AY45" s="98" t="n">
        <v>0</v>
      </c>
      <c r="AZ45" s="99" t="n">
        <v>0</v>
      </c>
      <c r="BA45" s="97" t="n">
        <v>0</v>
      </c>
      <c r="BB45" s="98" t="n">
        <v>0</v>
      </c>
      <c r="BC45" s="99" t="n">
        <v>0</v>
      </c>
      <c r="BD45" s="97" t="n">
        <v>0</v>
      </c>
      <c r="BE45" s="98" t="n">
        <v>140</v>
      </c>
      <c r="BF45" s="99" t="n">
        <f aca="false">BD45*BE45</f>
        <v>0</v>
      </c>
      <c r="BG45" s="97" t="n">
        <v>240</v>
      </c>
      <c r="BH45" s="98" t="n">
        <v>140</v>
      </c>
      <c r="BI45" s="99" t="n">
        <f aca="false">BG45*BH45</f>
        <v>33600</v>
      </c>
      <c r="BJ45" s="97" t="n">
        <v>465</v>
      </c>
      <c r="BK45" s="98" t="n">
        <v>140</v>
      </c>
      <c r="BL45" s="99" t="n">
        <f aca="false">BJ45*BK45</f>
        <v>65100</v>
      </c>
      <c r="BM45" s="97" t="n">
        <v>2930</v>
      </c>
      <c r="BN45" s="98" t="n">
        <v>140</v>
      </c>
      <c r="BO45" s="99" t="n">
        <f aca="false">BM45*BN45</f>
        <v>410200</v>
      </c>
      <c r="BP45" s="97" t="n">
        <v>96</v>
      </c>
      <c r="BQ45" s="98" t="n">
        <v>140</v>
      </c>
      <c r="BR45" s="99" t="n">
        <f aca="false">BP45*BQ45</f>
        <v>13440</v>
      </c>
      <c r="BS45" s="97" t="n">
        <v>720</v>
      </c>
      <c r="BT45" s="98" t="n">
        <v>140</v>
      </c>
      <c r="BU45" s="99" t="n">
        <f aca="false">BS45*BT45</f>
        <v>100800</v>
      </c>
      <c r="BV45" s="97" t="n">
        <v>0</v>
      </c>
      <c r="BW45" s="98" t="n">
        <v>140</v>
      </c>
      <c r="BX45" s="99" t="n">
        <f aca="false">BV45*BW45</f>
        <v>0</v>
      </c>
      <c r="BY45" s="97" t="n">
        <v>3335</v>
      </c>
      <c r="BZ45" s="98" t="n">
        <v>140</v>
      </c>
      <c r="CA45" s="99" t="n">
        <f aca="false">BY45*BZ45</f>
        <v>466900</v>
      </c>
      <c r="CB45" s="97" t="n">
        <v>0</v>
      </c>
      <c r="CC45" s="98" t="n">
        <v>140</v>
      </c>
      <c r="CD45" s="99" t="n">
        <f aca="false">CB45*CC45</f>
        <v>0</v>
      </c>
      <c r="CE45" s="97" t="n">
        <v>840</v>
      </c>
      <c r="CF45" s="98" t="n">
        <v>140</v>
      </c>
      <c r="CG45" s="99" t="n">
        <f aca="false">CE45*CF45</f>
        <v>117600</v>
      </c>
      <c r="CH45" s="97" t="n">
        <v>250</v>
      </c>
      <c r="CI45" s="98" t="n">
        <v>140</v>
      </c>
      <c r="CJ45" s="99" t="n">
        <f aca="false">CH45*CI45</f>
        <v>35000</v>
      </c>
      <c r="CK45" s="97" t="n">
        <v>3370</v>
      </c>
      <c r="CL45" s="98" t="n">
        <v>140</v>
      </c>
      <c r="CM45" s="99" t="n">
        <f aca="false">CK45*CL45</f>
        <v>471800</v>
      </c>
      <c r="CN45" s="97" t="n">
        <v>240</v>
      </c>
      <c r="CO45" s="98" t="n">
        <v>140</v>
      </c>
      <c r="CP45" s="99" t="n">
        <f aca="false">CN45*CO45</f>
        <v>33600</v>
      </c>
      <c r="CQ45" s="97" t="n">
        <v>0</v>
      </c>
      <c r="CR45" s="98" t="n">
        <v>0</v>
      </c>
      <c r="CS45" s="99" t="n">
        <v>0</v>
      </c>
      <c r="CT45" s="97" t="n">
        <v>0</v>
      </c>
      <c r="CU45" s="98" t="n">
        <v>0</v>
      </c>
      <c r="CV45" s="99" t="n">
        <v>0</v>
      </c>
      <c r="CW45" s="97" t="n">
        <v>0</v>
      </c>
      <c r="CX45" s="98" t="n">
        <v>0</v>
      </c>
      <c r="CY45" s="99" t="n">
        <v>0</v>
      </c>
      <c r="CZ45" s="97" t="n">
        <v>180</v>
      </c>
      <c r="DA45" s="98" t="n">
        <v>140</v>
      </c>
      <c r="DB45" s="99" t="n">
        <f aca="false">CZ45*DA45</f>
        <v>25200</v>
      </c>
      <c r="DC45" s="97" t="n">
        <v>0</v>
      </c>
      <c r="DD45" s="98" t="n">
        <v>0</v>
      </c>
      <c r="DE45" s="99" t="n">
        <v>0</v>
      </c>
      <c r="DF45" s="251"/>
      <c r="DG45" s="315"/>
      <c r="DH45" s="253"/>
    </row>
    <row r="46" customFormat="false" ht="12.75" hidden="false" customHeight="false" outlineLevel="0" collapsed="false">
      <c r="B46" s="269"/>
      <c r="C46" s="270" t="s">
        <v>71</v>
      </c>
      <c r="D46" s="304" t="s">
        <v>61</v>
      </c>
      <c r="E46" s="336" t="n">
        <v>0</v>
      </c>
      <c r="F46" s="337" t="n">
        <v>0</v>
      </c>
      <c r="G46" s="46" t="n">
        <f aca="false">F46*E46</f>
        <v>0</v>
      </c>
      <c r="H46" s="336" t="n">
        <v>0</v>
      </c>
      <c r="I46" s="337" t="n">
        <v>0</v>
      </c>
      <c r="J46" s="46" t="n">
        <f aca="false">I46*H46</f>
        <v>0</v>
      </c>
      <c r="K46" s="336" t="n">
        <v>0</v>
      </c>
      <c r="L46" s="337" t="n">
        <v>0</v>
      </c>
      <c r="M46" s="46" t="n">
        <f aca="false">L46*K46</f>
        <v>0</v>
      </c>
      <c r="N46" s="336" t="n">
        <v>0</v>
      </c>
      <c r="O46" s="337" t="n">
        <v>0</v>
      </c>
      <c r="P46" s="46" t="n">
        <f aca="false">O46*N46</f>
        <v>0</v>
      </c>
      <c r="Q46" s="152" t="n">
        <v>0</v>
      </c>
      <c r="R46" s="103" t="n">
        <v>0</v>
      </c>
      <c r="S46" s="46" t="n">
        <f aca="false">R46*Q46</f>
        <v>0</v>
      </c>
      <c r="T46" s="97" t="n">
        <v>0</v>
      </c>
      <c r="U46" s="98" t="n">
        <v>0</v>
      </c>
      <c r="V46" s="99" t="n">
        <v>0</v>
      </c>
      <c r="W46" s="97" t="n">
        <v>373</v>
      </c>
      <c r="X46" s="98" t="n">
        <v>40</v>
      </c>
      <c r="Y46" s="99" t="n">
        <f aca="false">W46*X46</f>
        <v>14920</v>
      </c>
      <c r="Z46" s="97" t="n">
        <v>130</v>
      </c>
      <c r="AA46" s="98" t="n">
        <v>40</v>
      </c>
      <c r="AB46" s="99" t="n">
        <f aca="false">Z46*AA46</f>
        <v>5200</v>
      </c>
      <c r="AC46" s="97" t="n">
        <v>110</v>
      </c>
      <c r="AD46" s="98" t="n">
        <v>40</v>
      </c>
      <c r="AE46" s="99" t="n">
        <f aca="false">AC46*AD46</f>
        <v>4400</v>
      </c>
      <c r="AF46" s="97" t="n">
        <v>0</v>
      </c>
      <c r="AG46" s="98" t="n">
        <v>40</v>
      </c>
      <c r="AH46" s="99" t="n">
        <f aca="false">AF46*AG46</f>
        <v>0</v>
      </c>
      <c r="AI46" s="97" t="n">
        <v>310</v>
      </c>
      <c r="AJ46" s="98" t="n">
        <v>40</v>
      </c>
      <c r="AK46" s="99" t="n">
        <f aca="false">AI46*AJ46</f>
        <v>12400</v>
      </c>
      <c r="AL46" s="97" t="n">
        <v>360</v>
      </c>
      <c r="AM46" s="98" t="n">
        <v>40</v>
      </c>
      <c r="AN46" s="99" t="n">
        <f aca="false">AL46*AM46</f>
        <v>14400</v>
      </c>
      <c r="AO46" s="97" t="n">
        <v>1087</v>
      </c>
      <c r="AP46" s="98" t="n">
        <v>40</v>
      </c>
      <c r="AQ46" s="99" t="n">
        <f aca="false">AO46*AP46</f>
        <v>43480</v>
      </c>
      <c r="AR46" s="97" t="n">
        <v>0</v>
      </c>
      <c r="AS46" s="98" t="n">
        <v>0</v>
      </c>
      <c r="AT46" s="99" t="n">
        <v>0</v>
      </c>
      <c r="AU46" s="97" t="n">
        <v>0</v>
      </c>
      <c r="AV46" s="98" t="n">
        <v>0</v>
      </c>
      <c r="AW46" s="99" t="n">
        <v>0</v>
      </c>
      <c r="AX46" s="97" t="n">
        <v>0</v>
      </c>
      <c r="AY46" s="98" t="n">
        <v>0</v>
      </c>
      <c r="AZ46" s="99" t="n">
        <v>0</v>
      </c>
      <c r="BA46" s="97" t="n">
        <v>0</v>
      </c>
      <c r="BB46" s="98" t="n">
        <v>0</v>
      </c>
      <c r="BC46" s="99" t="n">
        <v>0</v>
      </c>
      <c r="BD46" s="97" t="n">
        <v>222</v>
      </c>
      <c r="BE46" s="98" t="n">
        <v>40</v>
      </c>
      <c r="BF46" s="99" t="n">
        <f aca="false">BD46*BE46</f>
        <v>8880</v>
      </c>
      <c r="BG46" s="97" t="n">
        <v>119</v>
      </c>
      <c r="BH46" s="98" t="n">
        <v>40</v>
      </c>
      <c r="BI46" s="99" t="n">
        <f aca="false">BG46*BH46</f>
        <v>4760</v>
      </c>
      <c r="BJ46" s="97" t="n">
        <v>0</v>
      </c>
      <c r="BK46" s="98" t="n">
        <v>40</v>
      </c>
      <c r="BL46" s="99" t="n">
        <f aca="false">BJ46*BK46</f>
        <v>0</v>
      </c>
      <c r="BM46" s="97" t="n">
        <v>0</v>
      </c>
      <c r="BN46" s="98" t="n">
        <v>40</v>
      </c>
      <c r="BO46" s="99" t="n">
        <f aca="false">BM46*BN46</f>
        <v>0</v>
      </c>
      <c r="BP46" s="97" t="n">
        <v>0</v>
      </c>
      <c r="BQ46" s="98" t="n">
        <v>40</v>
      </c>
      <c r="BR46" s="99" t="n">
        <f aca="false">BP46*BQ46</f>
        <v>0</v>
      </c>
      <c r="BS46" s="97" t="n">
        <v>0</v>
      </c>
      <c r="BT46" s="98" t="n">
        <v>40</v>
      </c>
      <c r="BU46" s="99" t="n">
        <f aca="false">BS46*BT46</f>
        <v>0</v>
      </c>
      <c r="BV46" s="97" t="n">
        <v>0</v>
      </c>
      <c r="BW46" s="98" t="n">
        <v>40</v>
      </c>
      <c r="BX46" s="99" t="n">
        <f aca="false">BV46*BW46</f>
        <v>0</v>
      </c>
      <c r="BY46" s="97" t="n">
        <v>0</v>
      </c>
      <c r="BZ46" s="98" t="n">
        <v>40</v>
      </c>
      <c r="CA46" s="99" t="n">
        <f aca="false">BY46*BZ46</f>
        <v>0</v>
      </c>
      <c r="CB46" s="97" t="n">
        <v>0</v>
      </c>
      <c r="CC46" s="98" t="n">
        <v>40</v>
      </c>
      <c r="CD46" s="99" t="n">
        <f aca="false">CB46*CC46</f>
        <v>0</v>
      </c>
      <c r="CE46" s="97" t="n">
        <v>0</v>
      </c>
      <c r="CF46" s="98" t="n">
        <v>40</v>
      </c>
      <c r="CG46" s="99" t="n">
        <f aca="false">CE46*CF46</f>
        <v>0</v>
      </c>
      <c r="CH46" s="97" t="n">
        <v>0</v>
      </c>
      <c r="CI46" s="98" t="n">
        <v>40</v>
      </c>
      <c r="CJ46" s="99" t="n">
        <f aca="false">CH46*CI46</f>
        <v>0</v>
      </c>
      <c r="CK46" s="97" t="n">
        <v>0</v>
      </c>
      <c r="CL46" s="98" t="n">
        <v>40</v>
      </c>
      <c r="CM46" s="99" t="n">
        <f aca="false">CK46*CL46</f>
        <v>0</v>
      </c>
      <c r="CN46" s="97" t="n">
        <v>0</v>
      </c>
      <c r="CO46" s="98" t="n">
        <v>40</v>
      </c>
      <c r="CP46" s="99" t="n">
        <f aca="false">CN46*CO46</f>
        <v>0</v>
      </c>
      <c r="CQ46" s="97" t="n">
        <v>0</v>
      </c>
      <c r="CR46" s="98" t="n">
        <v>0</v>
      </c>
      <c r="CS46" s="99" t="n">
        <v>0</v>
      </c>
      <c r="CT46" s="97" t="n">
        <v>0</v>
      </c>
      <c r="CU46" s="98" t="n">
        <v>0</v>
      </c>
      <c r="CV46" s="99" t="n">
        <v>0</v>
      </c>
      <c r="CW46" s="97" t="n">
        <v>0</v>
      </c>
      <c r="CX46" s="98" t="n">
        <v>0</v>
      </c>
      <c r="CY46" s="99" t="n">
        <v>0</v>
      </c>
      <c r="CZ46" s="97" t="n">
        <v>0</v>
      </c>
      <c r="DA46" s="98" t="n">
        <v>40</v>
      </c>
      <c r="DB46" s="99" t="n">
        <f aca="false">CZ46*DA46</f>
        <v>0</v>
      </c>
      <c r="DC46" s="97" t="n">
        <v>0</v>
      </c>
      <c r="DD46" s="98" t="n">
        <v>0</v>
      </c>
      <c r="DE46" s="99" t="n">
        <v>0</v>
      </c>
      <c r="DF46" s="251"/>
      <c r="DG46" s="315"/>
      <c r="DH46" s="253"/>
    </row>
    <row r="47" customFormat="false" ht="12.75" hidden="false" customHeight="false" outlineLevel="0" collapsed="false">
      <c r="B47" s="269"/>
      <c r="C47" s="270" t="s">
        <v>72</v>
      </c>
      <c r="D47" s="304" t="s">
        <v>61</v>
      </c>
      <c r="E47" s="336" t="n">
        <v>0</v>
      </c>
      <c r="F47" s="337" t="n">
        <v>0</v>
      </c>
      <c r="G47" s="46" t="n">
        <f aca="false">F47*E47</f>
        <v>0</v>
      </c>
      <c r="H47" s="336" t="n">
        <v>0</v>
      </c>
      <c r="I47" s="337" t="n">
        <v>0</v>
      </c>
      <c r="J47" s="46" t="n">
        <f aca="false">I47*H47</f>
        <v>0</v>
      </c>
      <c r="K47" s="336" t="n">
        <v>0</v>
      </c>
      <c r="L47" s="337" t="n">
        <v>0</v>
      </c>
      <c r="M47" s="46" t="n">
        <f aca="false">L47*K47</f>
        <v>0</v>
      </c>
      <c r="N47" s="336" t="n">
        <v>0</v>
      </c>
      <c r="O47" s="337" t="n">
        <v>0</v>
      </c>
      <c r="P47" s="46" t="n">
        <f aca="false">O47*N47</f>
        <v>0</v>
      </c>
      <c r="Q47" s="152" t="n">
        <v>0</v>
      </c>
      <c r="R47" s="103" t="n">
        <v>0</v>
      </c>
      <c r="S47" s="46" t="n">
        <f aca="false">R47*Q47</f>
        <v>0</v>
      </c>
      <c r="T47" s="97" t="n">
        <v>0</v>
      </c>
      <c r="U47" s="98" t="n">
        <v>0</v>
      </c>
      <c r="V47" s="99" t="n">
        <v>0</v>
      </c>
      <c r="W47" s="97" t="n">
        <v>0</v>
      </c>
      <c r="X47" s="98" t="n">
        <v>90</v>
      </c>
      <c r="Y47" s="99" t="n">
        <f aca="false">W47*X47</f>
        <v>0</v>
      </c>
      <c r="Z47" s="97" t="n">
        <v>0</v>
      </c>
      <c r="AA47" s="98" t="n">
        <v>90</v>
      </c>
      <c r="AB47" s="99" t="n">
        <f aca="false">Z47*AA47</f>
        <v>0</v>
      </c>
      <c r="AC47" s="97" t="n">
        <v>0</v>
      </c>
      <c r="AD47" s="98" t="n">
        <v>90</v>
      </c>
      <c r="AE47" s="99" t="n">
        <f aca="false">AC47*AD47</f>
        <v>0</v>
      </c>
      <c r="AF47" s="97" t="n">
        <v>0</v>
      </c>
      <c r="AG47" s="98" t="n">
        <v>90</v>
      </c>
      <c r="AH47" s="99" t="n">
        <f aca="false">AF47*AG47</f>
        <v>0</v>
      </c>
      <c r="AI47" s="97" t="n">
        <v>0</v>
      </c>
      <c r="AJ47" s="98" t="n">
        <v>90</v>
      </c>
      <c r="AK47" s="99" t="n">
        <f aca="false">AI47*AJ47</f>
        <v>0</v>
      </c>
      <c r="AL47" s="97" t="n">
        <v>0</v>
      </c>
      <c r="AM47" s="98" t="n">
        <v>90</v>
      </c>
      <c r="AN47" s="99" t="n">
        <f aca="false">AL47*AM47</f>
        <v>0</v>
      </c>
      <c r="AO47" s="97" t="n">
        <v>0</v>
      </c>
      <c r="AP47" s="98" t="n">
        <v>90</v>
      </c>
      <c r="AQ47" s="99" t="n">
        <f aca="false">AO47*AP47</f>
        <v>0</v>
      </c>
      <c r="AR47" s="97" t="n">
        <v>0</v>
      </c>
      <c r="AS47" s="98" t="n">
        <v>0</v>
      </c>
      <c r="AT47" s="99" t="n">
        <v>0</v>
      </c>
      <c r="AU47" s="97" t="n">
        <v>0</v>
      </c>
      <c r="AV47" s="98" t="n">
        <v>0</v>
      </c>
      <c r="AW47" s="99" t="n">
        <v>0</v>
      </c>
      <c r="AX47" s="97" t="n">
        <v>0</v>
      </c>
      <c r="AY47" s="98" t="n">
        <v>0</v>
      </c>
      <c r="AZ47" s="99" t="n">
        <v>0</v>
      </c>
      <c r="BA47" s="97" t="n">
        <v>0</v>
      </c>
      <c r="BB47" s="98" t="n">
        <v>0</v>
      </c>
      <c r="BC47" s="99" t="n">
        <v>0</v>
      </c>
      <c r="BD47" s="97" t="n">
        <v>0</v>
      </c>
      <c r="BE47" s="98" t="n">
        <v>90</v>
      </c>
      <c r="BF47" s="99" t="n">
        <f aca="false">BD47*BE47</f>
        <v>0</v>
      </c>
      <c r="BG47" s="97" t="n">
        <v>30</v>
      </c>
      <c r="BH47" s="98" t="n">
        <v>90</v>
      </c>
      <c r="BI47" s="99" t="n">
        <f aca="false">BG47*BH47</f>
        <v>2700</v>
      </c>
      <c r="BJ47" s="97" t="n">
        <v>0</v>
      </c>
      <c r="BK47" s="98" t="n">
        <v>90</v>
      </c>
      <c r="BL47" s="99" t="n">
        <f aca="false">BJ47*BK47</f>
        <v>0</v>
      </c>
      <c r="BM47" s="97" t="n">
        <v>0</v>
      </c>
      <c r="BN47" s="98" t="n">
        <v>90</v>
      </c>
      <c r="BO47" s="99" t="n">
        <f aca="false">BM47*BN47</f>
        <v>0</v>
      </c>
      <c r="BP47" s="97" t="n">
        <v>95</v>
      </c>
      <c r="BQ47" s="98" t="n">
        <v>90</v>
      </c>
      <c r="BR47" s="99" t="n">
        <f aca="false">BP47*BQ47</f>
        <v>8550</v>
      </c>
      <c r="BS47" s="97" t="n">
        <v>0</v>
      </c>
      <c r="BT47" s="98" t="n">
        <v>90</v>
      </c>
      <c r="BU47" s="99" t="n">
        <f aca="false">BS47*BT47</f>
        <v>0</v>
      </c>
      <c r="BV47" s="97" t="n">
        <v>120</v>
      </c>
      <c r="BW47" s="98" t="n">
        <v>90</v>
      </c>
      <c r="BX47" s="99" t="n">
        <f aca="false">BV47*BW47</f>
        <v>10800</v>
      </c>
      <c r="BY47" s="97" t="n">
        <v>0</v>
      </c>
      <c r="BZ47" s="98" t="n">
        <v>90</v>
      </c>
      <c r="CA47" s="99" t="n">
        <f aca="false">BY47*BZ47</f>
        <v>0</v>
      </c>
      <c r="CB47" s="97" t="n">
        <v>0</v>
      </c>
      <c r="CC47" s="98" t="n">
        <v>90</v>
      </c>
      <c r="CD47" s="99" t="n">
        <f aca="false">CB47*CC47</f>
        <v>0</v>
      </c>
      <c r="CE47" s="97" t="n">
        <v>0</v>
      </c>
      <c r="CF47" s="98" t="n">
        <v>90</v>
      </c>
      <c r="CG47" s="99" t="n">
        <f aca="false">CE47*CF47</f>
        <v>0</v>
      </c>
      <c r="CH47" s="97" t="n">
        <v>0</v>
      </c>
      <c r="CI47" s="98" t="n">
        <v>90</v>
      </c>
      <c r="CJ47" s="99" t="n">
        <f aca="false">CH47*CI47</f>
        <v>0</v>
      </c>
      <c r="CK47" s="97" t="n">
        <v>0</v>
      </c>
      <c r="CL47" s="98" t="n">
        <v>90</v>
      </c>
      <c r="CM47" s="99" t="n">
        <f aca="false">CK47*CL47</f>
        <v>0</v>
      </c>
      <c r="CN47" s="97" t="n">
        <v>0</v>
      </c>
      <c r="CO47" s="98" t="n">
        <v>90</v>
      </c>
      <c r="CP47" s="99" t="n">
        <f aca="false">CN47*CO47</f>
        <v>0</v>
      </c>
      <c r="CQ47" s="97" t="n">
        <v>0</v>
      </c>
      <c r="CR47" s="98" t="n">
        <v>0</v>
      </c>
      <c r="CS47" s="99" t="n">
        <v>0</v>
      </c>
      <c r="CT47" s="97" t="n">
        <v>0</v>
      </c>
      <c r="CU47" s="98" t="n">
        <v>0</v>
      </c>
      <c r="CV47" s="99" t="n">
        <v>0</v>
      </c>
      <c r="CW47" s="97" t="n">
        <v>0</v>
      </c>
      <c r="CX47" s="98" t="n">
        <v>0</v>
      </c>
      <c r="CY47" s="99" t="n">
        <v>0</v>
      </c>
      <c r="CZ47" s="97" t="n">
        <v>0</v>
      </c>
      <c r="DA47" s="98" t="n">
        <v>90</v>
      </c>
      <c r="DB47" s="99" t="n">
        <f aca="false">CZ47*DA47</f>
        <v>0</v>
      </c>
      <c r="DC47" s="97" t="n">
        <v>0</v>
      </c>
      <c r="DD47" s="98" t="n">
        <v>0</v>
      </c>
      <c r="DE47" s="99" t="n">
        <v>0</v>
      </c>
      <c r="DF47" s="251"/>
      <c r="DG47" s="315"/>
      <c r="DH47" s="253"/>
    </row>
    <row r="48" customFormat="false" ht="12.75" hidden="false" customHeight="false" outlineLevel="0" collapsed="false">
      <c r="B48" s="269"/>
      <c r="C48" s="271" t="s">
        <v>73</v>
      </c>
      <c r="D48" s="304" t="s">
        <v>46</v>
      </c>
      <c r="E48" s="336" t="n">
        <v>9.12</v>
      </c>
      <c r="F48" s="337" t="n">
        <v>1000</v>
      </c>
      <c r="G48" s="46" t="n">
        <f aca="false">F48*E48</f>
        <v>9120</v>
      </c>
      <c r="H48" s="336" t="n">
        <v>2.1333</v>
      </c>
      <c r="I48" s="337" t="n">
        <v>1000</v>
      </c>
      <c r="J48" s="46" t="n">
        <f aca="false">I48*H48</f>
        <v>2133.3</v>
      </c>
      <c r="K48" s="336" t="n">
        <v>7.6293</v>
      </c>
      <c r="L48" s="337" t="n">
        <v>1000</v>
      </c>
      <c r="M48" s="46" t="n">
        <f aca="false">L48*K48</f>
        <v>7629.3</v>
      </c>
      <c r="N48" s="336" t="n">
        <v>1.3333</v>
      </c>
      <c r="O48" s="337" t="n">
        <v>1000</v>
      </c>
      <c r="P48" s="46" t="n">
        <f aca="false">O48*N48</f>
        <v>1333.3</v>
      </c>
      <c r="Q48" s="336" t="n">
        <v>7.11333</v>
      </c>
      <c r="R48" s="337" t="n">
        <v>1000</v>
      </c>
      <c r="S48" s="46" t="n">
        <f aca="false">R48*Q48</f>
        <v>7113.33</v>
      </c>
      <c r="T48" s="101" t="n">
        <v>0</v>
      </c>
      <c r="U48" s="98" t="n">
        <v>0</v>
      </c>
      <c r="V48" s="99" t="n">
        <v>0</v>
      </c>
      <c r="W48" s="101" t="n">
        <v>5</v>
      </c>
      <c r="X48" s="98" t="n">
        <v>1000</v>
      </c>
      <c r="Y48" s="99" t="n">
        <f aca="false">W48*X48</f>
        <v>5000</v>
      </c>
      <c r="Z48" s="101" t="n">
        <v>4</v>
      </c>
      <c r="AA48" s="98" t="n">
        <v>1500</v>
      </c>
      <c r="AB48" s="99" t="n">
        <f aca="false">Z48*AA48</f>
        <v>6000</v>
      </c>
      <c r="AC48" s="101" t="n">
        <v>0</v>
      </c>
      <c r="AD48" s="98" t="n">
        <v>1000</v>
      </c>
      <c r="AE48" s="99" t="n">
        <f aca="false">AC48*AD48</f>
        <v>0</v>
      </c>
      <c r="AF48" s="101" t="n">
        <v>0</v>
      </c>
      <c r="AG48" s="98" t="n">
        <v>1000</v>
      </c>
      <c r="AH48" s="99" t="n">
        <f aca="false">AF48*AG48</f>
        <v>0</v>
      </c>
      <c r="AI48" s="101" t="n">
        <v>2</v>
      </c>
      <c r="AJ48" s="98" t="n">
        <v>600</v>
      </c>
      <c r="AK48" s="99" t="n">
        <f aca="false">AI48*AJ48</f>
        <v>1200</v>
      </c>
      <c r="AL48" s="101" t="n">
        <v>0</v>
      </c>
      <c r="AM48" s="98" t="n">
        <v>1000</v>
      </c>
      <c r="AN48" s="99" t="n">
        <f aca="false">AL48*AM48</f>
        <v>0</v>
      </c>
      <c r="AO48" s="101" t="n">
        <v>5</v>
      </c>
      <c r="AP48" s="98" t="n">
        <v>600</v>
      </c>
      <c r="AQ48" s="99" t="n">
        <f aca="false">AO48*AP48</f>
        <v>3000</v>
      </c>
      <c r="AR48" s="101" t="n">
        <v>0</v>
      </c>
      <c r="AS48" s="98" t="n">
        <v>0</v>
      </c>
      <c r="AT48" s="99" t="n">
        <v>0</v>
      </c>
      <c r="AU48" s="101" t="n">
        <v>0</v>
      </c>
      <c r="AV48" s="98" t="n">
        <v>0</v>
      </c>
      <c r="AW48" s="99" t="n">
        <v>0</v>
      </c>
      <c r="AX48" s="101" t="n">
        <v>0</v>
      </c>
      <c r="AY48" s="98" t="n">
        <v>0</v>
      </c>
      <c r="AZ48" s="99" t="n">
        <v>0</v>
      </c>
      <c r="BA48" s="101" t="n">
        <v>0</v>
      </c>
      <c r="BB48" s="98" t="n">
        <v>0</v>
      </c>
      <c r="BC48" s="99" t="n">
        <v>0</v>
      </c>
      <c r="BD48" s="101" t="n">
        <v>4</v>
      </c>
      <c r="BE48" s="98" t="n">
        <v>1000</v>
      </c>
      <c r="BF48" s="99" t="n">
        <f aca="false">BD48*BE48</f>
        <v>4000</v>
      </c>
      <c r="BG48" s="101" t="n">
        <v>4</v>
      </c>
      <c r="BH48" s="98" t="n">
        <v>600</v>
      </c>
      <c r="BI48" s="99" t="n">
        <f aca="false">BG48*BH48</f>
        <v>2400</v>
      </c>
      <c r="BJ48" s="101" t="n">
        <v>0</v>
      </c>
      <c r="BK48" s="98" t="n">
        <v>1000</v>
      </c>
      <c r="BL48" s="99" t="n">
        <f aca="false">BJ48*BK48</f>
        <v>0</v>
      </c>
      <c r="BM48" s="101" t="n">
        <v>1</v>
      </c>
      <c r="BN48" s="98" t="n">
        <v>1000</v>
      </c>
      <c r="BO48" s="99" t="n">
        <f aca="false">BM48*BN48</f>
        <v>1000</v>
      </c>
      <c r="BP48" s="101" t="n">
        <v>1</v>
      </c>
      <c r="BQ48" s="98" t="n">
        <v>1000</v>
      </c>
      <c r="BR48" s="99" t="n">
        <f aca="false">BP48*BQ48</f>
        <v>1000</v>
      </c>
      <c r="BS48" s="101" t="n">
        <v>1</v>
      </c>
      <c r="BT48" s="98" t="n">
        <v>1000</v>
      </c>
      <c r="BU48" s="99" t="n">
        <f aca="false">BS48*BT48</f>
        <v>1000</v>
      </c>
      <c r="BV48" s="101" t="n">
        <v>1</v>
      </c>
      <c r="BW48" s="98" t="n">
        <v>1000</v>
      </c>
      <c r="BX48" s="99" t="n">
        <f aca="false">BV48*BW48</f>
        <v>1000</v>
      </c>
      <c r="BY48" s="101" t="n">
        <v>4</v>
      </c>
      <c r="BZ48" s="98" t="n">
        <v>1000</v>
      </c>
      <c r="CA48" s="99" t="n">
        <f aca="false">BY48*BZ48</f>
        <v>4000</v>
      </c>
      <c r="CB48" s="101" t="n">
        <v>0</v>
      </c>
      <c r="CC48" s="98" t="n">
        <v>1000</v>
      </c>
      <c r="CD48" s="99" t="n">
        <f aca="false">CB48*CC48</f>
        <v>0</v>
      </c>
      <c r="CE48" s="101" t="n">
        <v>3</v>
      </c>
      <c r="CF48" s="98" t="n">
        <v>1000</v>
      </c>
      <c r="CG48" s="99" t="n">
        <f aca="false">CE48*CF48</f>
        <v>3000</v>
      </c>
      <c r="CH48" s="101" t="n">
        <v>2</v>
      </c>
      <c r="CI48" s="98" t="n">
        <v>1500</v>
      </c>
      <c r="CJ48" s="99" t="n">
        <f aca="false">CH48*CI48</f>
        <v>3000</v>
      </c>
      <c r="CK48" s="101" t="n">
        <v>3</v>
      </c>
      <c r="CL48" s="98" t="n">
        <v>1000</v>
      </c>
      <c r="CM48" s="99" t="n">
        <f aca="false">CK48*CL48</f>
        <v>3000</v>
      </c>
      <c r="CN48" s="101" t="n">
        <v>1</v>
      </c>
      <c r="CO48" s="98" t="n">
        <v>1500</v>
      </c>
      <c r="CP48" s="99" t="n">
        <f aca="false">CN48*CO48</f>
        <v>1500</v>
      </c>
      <c r="CQ48" s="101" t="n">
        <v>0</v>
      </c>
      <c r="CR48" s="98" t="n">
        <v>0</v>
      </c>
      <c r="CS48" s="99" t="n">
        <v>0</v>
      </c>
      <c r="CT48" s="101" t="n">
        <v>0</v>
      </c>
      <c r="CU48" s="98" t="n">
        <v>0</v>
      </c>
      <c r="CV48" s="99" t="n">
        <v>0</v>
      </c>
      <c r="CW48" s="101" t="n">
        <v>0</v>
      </c>
      <c r="CX48" s="98" t="n">
        <v>0</v>
      </c>
      <c r="CY48" s="99" t="n">
        <v>0</v>
      </c>
      <c r="CZ48" s="101" t="n">
        <v>6</v>
      </c>
      <c r="DA48" s="98" t="n">
        <v>1000</v>
      </c>
      <c r="DB48" s="99" t="n">
        <f aca="false">CZ48*DA48</f>
        <v>6000</v>
      </c>
      <c r="DC48" s="101" t="n">
        <v>0</v>
      </c>
      <c r="DD48" s="98" t="n">
        <v>0</v>
      </c>
      <c r="DE48" s="99" t="n">
        <v>0</v>
      </c>
      <c r="DF48" s="251"/>
      <c r="DG48" s="315"/>
      <c r="DH48" s="253"/>
    </row>
    <row r="49" customFormat="false" ht="12.75" hidden="false" customHeight="false" outlineLevel="0" collapsed="false">
      <c r="B49" s="269"/>
      <c r="C49" s="270" t="s">
        <v>74</v>
      </c>
      <c r="D49" s="304" t="s">
        <v>61</v>
      </c>
      <c r="E49" s="336" t="n">
        <v>0</v>
      </c>
      <c r="F49" s="337" t="n">
        <v>0</v>
      </c>
      <c r="G49" s="46" t="n">
        <f aca="false">F49*E49</f>
        <v>0</v>
      </c>
      <c r="H49" s="336" t="n">
        <v>0</v>
      </c>
      <c r="I49" s="337" t="n">
        <v>0</v>
      </c>
      <c r="J49" s="46" t="n">
        <f aca="false">I49*H49</f>
        <v>0</v>
      </c>
      <c r="K49" s="336" t="n">
        <v>0</v>
      </c>
      <c r="L49" s="337" t="n">
        <v>0</v>
      </c>
      <c r="M49" s="46" t="n">
        <f aca="false">L49*K49</f>
        <v>0</v>
      </c>
      <c r="N49" s="336" t="n">
        <v>0</v>
      </c>
      <c r="O49" s="337" t="n">
        <v>0</v>
      </c>
      <c r="P49" s="46" t="n">
        <f aca="false">O49*N49</f>
        <v>0</v>
      </c>
      <c r="Q49" s="152" t="n">
        <v>0</v>
      </c>
      <c r="R49" s="103" t="n">
        <v>0</v>
      </c>
      <c r="S49" s="46" t="n">
        <f aca="false">R49*Q49</f>
        <v>0</v>
      </c>
      <c r="T49" s="101" t="n">
        <v>0</v>
      </c>
      <c r="U49" s="98" t="n">
        <v>0</v>
      </c>
      <c r="V49" s="99" t="n">
        <v>0</v>
      </c>
      <c r="W49" s="101" t="n">
        <v>0</v>
      </c>
      <c r="X49" s="98" t="n">
        <v>90</v>
      </c>
      <c r="Y49" s="99" t="n">
        <f aca="false">W49*X49</f>
        <v>0</v>
      </c>
      <c r="Z49" s="101" t="n">
        <v>135</v>
      </c>
      <c r="AA49" s="98" t="n">
        <v>90</v>
      </c>
      <c r="AB49" s="99" t="n">
        <f aca="false">Z49*AA49</f>
        <v>12150</v>
      </c>
      <c r="AC49" s="101" t="n">
        <v>0</v>
      </c>
      <c r="AD49" s="98" t="n">
        <v>90</v>
      </c>
      <c r="AE49" s="99" t="n">
        <f aca="false">AC49*AD49</f>
        <v>0</v>
      </c>
      <c r="AF49" s="101" t="n">
        <v>93</v>
      </c>
      <c r="AG49" s="98" t="n">
        <v>90</v>
      </c>
      <c r="AH49" s="99" t="n">
        <f aca="false">AF49*AG49</f>
        <v>8370</v>
      </c>
      <c r="AI49" s="101" t="n">
        <v>0</v>
      </c>
      <c r="AJ49" s="98" t="n">
        <v>90</v>
      </c>
      <c r="AK49" s="99" t="n">
        <f aca="false">AI49*AJ49</f>
        <v>0</v>
      </c>
      <c r="AL49" s="101" t="n">
        <v>0</v>
      </c>
      <c r="AM49" s="98" t="n">
        <v>90</v>
      </c>
      <c r="AN49" s="99" t="n">
        <f aca="false">AL49*AM49</f>
        <v>0</v>
      </c>
      <c r="AO49" s="101" t="n">
        <v>0</v>
      </c>
      <c r="AP49" s="98" t="n">
        <v>90</v>
      </c>
      <c r="AQ49" s="99" t="n">
        <f aca="false">AO49*AP49</f>
        <v>0</v>
      </c>
      <c r="AR49" s="101" t="n">
        <v>0</v>
      </c>
      <c r="AS49" s="98" t="n">
        <v>0</v>
      </c>
      <c r="AT49" s="99" t="n">
        <v>0</v>
      </c>
      <c r="AU49" s="101" t="n">
        <v>0</v>
      </c>
      <c r="AV49" s="98" t="n">
        <v>0</v>
      </c>
      <c r="AW49" s="99" t="n">
        <v>0</v>
      </c>
      <c r="AX49" s="101" t="n">
        <v>0</v>
      </c>
      <c r="AY49" s="98" t="n">
        <v>0</v>
      </c>
      <c r="AZ49" s="99" t="n">
        <v>0</v>
      </c>
      <c r="BA49" s="101" t="n">
        <v>0</v>
      </c>
      <c r="BB49" s="98" t="n">
        <v>0</v>
      </c>
      <c r="BC49" s="99" t="n">
        <v>0</v>
      </c>
      <c r="BD49" s="101" t="n">
        <v>0</v>
      </c>
      <c r="BE49" s="98" t="n">
        <v>90</v>
      </c>
      <c r="BF49" s="99" t="n">
        <f aca="false">BD49*BE49</f>
        <v>0</v>
      </c>
      <c r="BG49" s="101" t="n">
        <v>0</v>
      </c>
      <c r="BH49" s="98" t="n">
        <v>90</v>
      </c>
      <c r="BI49" s="99" t="n">
        <f aca="false">BG49*BH49</f>
        <v>0</v>
      </c>
      <c r="BJ49" s="101" t="n">
        <v>210</v>
      </c>
      <c r="BK49" s="98" t="n">
        <v>90</v>
      </c>
      <c r="BL49" s="99" t="n">
        <f aca="false">BJ49*BK49</f>
        <v>18900</v>
      </c>
      <c r="BM49" s="101" t="n">
        <v>0</v>
      </c>
      <c r="BN49" s="98" t="n">
        <v>90</v>
      </c>
      <c r="BO49" s="99" t="n">
        <f aca="false">BM49*BN49</f>
        <v>0</v>
      </c>
      <c r="BP49" s="101" t="n">
        <v>0</v>
      </c>
      <c r="BQ49" s="98" t="n">
        <v>90</v>
      </c>
      <c r="BR49" s="99" t="n">
        <f aca="false">BP49*BQ49</f>
        <v>0</v>
      </c>
      <c r="BS49" s="101" t="n">
        <v>95</v>
      </c>
      <c r="BT49" s="98" t="n">
        <v>90</v>
      </c>
      <c r="BU49" s="99" t="n">
        <f aca="false">BS49*BT49</f>
        <v>8550</v>
      </c>
      <c r="BV49" s="101" t="n">
        <v>0</v>
      </c>
      <c r="BW49" s="98" t="n">
        <v>90</v>
      </c>
      <c r="BX49" s="99" t="n">
        <f aca="false">BV49*BW49</f>
        <v>0</v>
      </c>
      <c r="BY49" s="101" t="n">
        <v>0</v>
      </c>
      <c r="BZ49" s="98" t="n">
        <v>90</v>
      </c>
      <c r="CA49" s="99" t="n">
        <f aca="false">BY49*BZ49</f>
        <v>0</v>
      </c>
      <c r="CB49" s="101" t="n">
        <v>93</v>
      </c>
      <c r="CC49" s="98" t="n">
        <v>90</v>
      </c>
      <c r="CD49" s="99" t="n">
        <f aca="false">CB49*CC49</f>
        <v>8370</v>
      </c>
      <c r="CE49" s="101" t="n">
        <v>93</v>
      </c>
      <c r="CF49" s="98" t="n">
        <v>90</v>
      </c>
      <c r="CG49" s="99" t="n">
        <f aca="false">CE49*CF49</f>
        <v>8370</v>
      </c>
      <c r="CH49" s="101" t="n">
        <v>690</v>
      </c>
      <c r="CI49" s="98" t="n">
        <v>90</v>
      </c>
      <c r="CJ49" s="99" t="n">
        <f aca="false">CH49*CI49</f>
        <v>62100</v>
      </c>
      <c r="CK49" s="101" t="n">
        <v>0</v>
      </c>
      <c r="CL49" s="98" t="n">
        <v>90</v>
      </c>
      <c r="CM49" s="99" t="n">
        <f aca="false">CK49*CL49</f>
        <v>0</v>
      </c>
      <c r="CN49" s="101" t="n">
        <v>280</v>
      </c>
      <c r="CO49" s="98" t="n">
        <v>90</v>
      </c>
      <c r="CP49" s="99" t="n">
        <f aca="false">CN49*CO49</f>
        <v>25200</v>
      </c>
      <c r="CQ49" s="101" t="n">
        <v>0</v>
      </c>
      <c r="CR49" s="98" t="n">
        <v>0</v>
      </c>
      <c r="CS49" s="99" t="n">
        <v>0</v>
      </c>
      <c r="CT49" s="101" t="n">
        <v>0</v>
      </c>
      <c r="CU49" s="98" t="n">
        <v>0</v>
      </c>
      <c r="CV49" s="99" t="n">
        <v>0</v>
      </c>
      <c r="CW49" s="101" t="n">
        <v>0</v>
      </c>
      <c r="CX49" s="98" t="n">
        <v>0</v>
      </c>
      <c r="CY49" s="99" t="n">
        <v>0</v>
      </c>
      <c r="CZ49" s="101" t="n">
        <v>0</v>
      </c>
      <c r="DA49" s="98" t="n">
        <v>90</v>
      </c>
      <c r="DB49" s="99" t="n">
        <f aca="false">CZ49*DA49</f>
        <v>0</v>
      </c>
      <c r="DC49" s="101" t="n">
        <v>0</v>
      </c>
      <c r="DD49" s="98" t="n">
        <v>0</v>
      </c>
      <c r="DE49" s="99" t="n">
        <v>0</v>
      </c>
      <c r="DF49" s="251"/>
      <c r="DG49" s="315"/>
      <c r="DH49" s="253"/>
    </row>
    <row r="50" customFormat="false" ht="12.75" hidden="false" customHeight="false" outlineLevel="0" collapsed="false">
      <c r="B50" s="269"/>
      <c r="C50" s="76" t="s">
        <v>75</v>
      </c>
      <c r="D50" s="304" t="s">
        <v>61</v>
      </c>
      <c r="E50" s="336" t="n">
        <v>0</v>
      </c>
      <c r="F50" s="337" t="n">
        <v>0</v>
      </c>
      <c r="G50" s="46" t="n">
        <f aca="false">F50*E50</f>
        <v>0</v>
      </c>
      <c r="H50" s="336" t="n">
        <v>0</v>
      </c>
      <c r="I50" s="337" t="n">
        <v>0</v>
      </c>
      <c r="J50" s="46" t="n">
        <f aca="false">I50*H50</f>
        <v>0</v>
      </c>
      <c r="K50" s="336" t="n">
        <v>0</v>
      </c>
      <c r="L50" s="337" t="n">
        <v>0</v>
      </c>
      <c r="M50" s="46" t="n">
        <f aca="false">L50*K50</f>
        <v>0</v>
      </c>
      <c r="N50" s="336" t="n">
        <v>0</v>
      </c>
      <c r="O50" s="337" t="n">
        <v>0</v>
      </c>
      <c r="P50" s="46" t="n">
        <f aca="false">O50*N50</f>
        <v>0</v>
      </c>
      <c r="Q50" s="152" t="n">
        <v>0</v>
      </c>
      <c r="R50" s="103" t="n">
        <v>0</v>
      </c>
      <c r="S50" s="46" t="n">
        <f aca="false">R50*Q50</f>
        <v>0</v>
      </c>
      <c r="T50" s="97" t="n">
        <v>0</v>
      </c>
      <c r="U50" s="98" t="n">
        <v>0</v>
      </c>
      <c r="V50" s="99" t="n">
        <v>0</v>
      </c>
      <c r="W50" s="97" t="n">
        <v>0</v>
      </c>
      <c r="X50" s="98" t="n">
        <v>20</v>
      </c>
      <c r="Y50" s="99" t="n">
        <f aca="false">W50*X50</f>
        <v>0</v>
      </c>
      <c r="Z50" s="97" t="n">
        <v>0</v>
      </c>
      <c r="AA50" s="98" t="n">
        <v>20</v>
      </c>
      <c r="AB50" s="99" t="n">
        <f aca="false">Z50*AA50</f>
        <v>0</v>
      </c>
      <c r="AC50" s="97" t="n">
        <v>0</v>
      </c>
      <c r="AD50" s="98" t="n">
        <v>20</v>
      </c>
      <c r="AE50" s="99" t="n">
        <f aca="false">AC50*AD50</f>
        <v>0</v>
      </c>
      <c r="AF50" s="97" t="n">
        <v>0</v>
      </c>
      <c r="AG50" s="98" t="n">
        <v>20</v>
      </c>
      <c r="AH50" s="99" t="n">
        <f aca="false">AF50*AG50</f>
        <v>0</v>
      </c>
      <c r="AI50" s="97" t="n">
        <v>0</v>
      </c>
      <c r="AJ50" s="98" t="n">
        <v>20</v>
      </c>
      <c r="AK50" s="99" t="n">
        <f aca="false">AI50*AJ50</f>
        <v>0</v>
      </c>
      <c r="AL50" s="97" t="n">
        <v>0</v>
      </c>
      <c r="AM50" s="98" t="n">
        <v>20</v>
      </c>
      <c r="AN50" s="99" t="n">
        <f aca="false">AL50*AM50</f>
        <v>0</v>
      </c>
      <c r="AO50" s="97" t="n">
        <v>0</v>
      </c>
      <c r="AP50" s="98" t="n">
        <v>20</v>
      </c>
      <c r="AQ50" s="99" t="n">
        <f aca="false">AO50*AP50</f>
        <v>0</v>
      </c>
      <c r="AR50" s="97" t="n">
        <v>0</v>
      </c>
      <c r="AS50" s="98" t="n">
        <v>0</v>
      </c>
      <c r="AT50" s="99" t="n">
        <v>0</v>
      </c>
      <c r="AU50" s="97" t="n">
        <v>0</v>
      </c>
      <c r="AV50" s="98" t="n">
        <v>0</v>
      </c>
      <c r="AW50" s="99" t="n">
        <v>0</v>
      </c>
      <c r="AX50" s="97" t="n">
        <v>0</v>
      </c>
      <c r="AY50" s="98" t="n">
        <v>0</v>
      </c>
      <c r="AZ50" s="99" t="n">
        <v>0</v>
      </c>
      <c r="BA50" s="97" t="n">
        <v>0</v>
      </c>
      <c r="BB50" s="98" t="n">
        <v>0</v>
      </c>
      <c r="BC50" s="99" t="n">
        <v>0</v>
      </c>
      <c r="BD50" s="97" t="n">
        <v>0</v>
      </c>
      <c r="BE50" s="98" t="n">
        <v>20</v>
      </c>
      <c r="BF50" s="99" t="n">
        <f aca="false">BD50*BE50</f>
        <v>0</v>
      </c>
      <c r="BG50" s="97" t="n">
        <v>0</v>
      </c>
      <c r="BH50" s="98" t="n">
        <v>20</v>
      </c>
      <c r="BI50" s="99" t="n">
        <f aca="false">BG50*BH50</f>
        <v>0</v>
      </c>
      <c r="BJ50" s="97" t="n">
        <v>0</v>
      </c>
      <c r="BK50" s="98" t="n">
        <v>20</v>
      </c>
      <c r="BL50" s="99" t="n">
        <f aca="false">BJ50*BK50</f>
        <v>0</v>
      </c>
      <c r="BM50" s="97" t="n">
        <v>0</v>
      </c>
      <c r="BN50" s="98" t="n">
        <v>20</v>
      </c>
      <c r="BO50" s="99" t="n">
        <f aca="false">BM50*BN50</f>
        <v>0</v>
      </c>
      <c r="BP50" s="97" t="n">
        <v>0</v>
      </c>
      <c r="BQ50" s="98" t="n">
        <v>20</v>
      </c>
      <c r="BR50" s="99" t="n">
        <f aca="false">BP50*BQ50</f>
        <v>0</v>
      </c>
      <c r="BS50" s="97" t="n">
        <v>0</v>
      </c>
      <c r="BT50" s="98" t="n">
        <v>20</v>
      </c>
      <c r="BU50" s="99" t="n">
        <f aca="false">BS50*BT50</f>
        <v>0</v>
      </c>
      <c r="BV50" s="97" t="n">
        <v>0</v>
      </c>
      <c r="BW50" s="98" t="n">
        <v>20</v>
      </c>
      <c r="BX50" s="99" t="n">
        <f aca="false">BV50*BW50</f>
        <v>0</v>
      </c>
      <c r="BY50" s="97" t="n">
        <v>0</v>
      </c>
      <c r="BZ50" s="98" t="n">
        <v>20</v>
      </c>
      <c r="CA50" s="99" t="n">
        <f aca="false">BY50*BZ50</f>
        <v>0</v>
      </c>
      <c r="CB50" s="97" t="n">
        <v>0</v>
      </c>
      <c r="CC50" s="98" t="n">
        <v>20</v>
      </c>
      <c r="CD50" s="99" t="n">
        <f aca="false">CB50*CC50</f>
        <v>0</v>
      </c>
      <c r="CE50" s="97" t="n">
        <v>0</v>
      </c>
      <c r="CF50" s="98" t="n">
        <v>20</v>
      </c>
      <c r="CG50" s="99" t="n">
        <f aca="false">CE50*CF50</f>
        <v>0</v>
      </c>
      <c r="CH50" s="97" t="n">
        <v>0</v>
      </c>
      <c r="CI50" s="98" t="n">
        <v>20</v>
      </c>
      <c r="CJ50" s="99" t="n">
        <f aca="false">CH50*CI50</f>
        <v>0</v>
      </c>
      <c r="CK50" s="97" t="n">
        <v>0</v>
      </c>
      <c r="CL50" s="98" t="n">
        <v>20</v>
      </c>
      <c r="CM50" s="99" t="n">
        <f aca="false">CK50*CL50</f>
        <v>0</v>
      </c>
      <c r="CN50" s="97" t="n">
        <v>0</v>
      </c>
      <c r="CO50" s="98" t="n">
        <v>20</v>
      </c>
      <c r="CP50" s="99" t="n">
        <f aca="false">CN50*CO50</f>
        <v>0</v>
      </c>
      <c r="CQ50" s="97" t="n">
        <v>0</v>
      </c>
      <c r="CR50" s="98" t="n">
        <v>0</v>
      </c>
      <c r="CS50" s="99" t="n">
        <v>0</v>
      </c>
      <c r="CT50" s="97" t="n">
        <v>0</v>
      </c>
      <c r="CU50" s="98" t="n">
        <v>0</v>
      </c>
      <c r="CV50" s="99" t="n">
        <v>0</v>
      </c>
      <c r="CW50" s="97" t="n">
        <v>0</v>
      </c>
      <c r="CX50" s="98" t="n">
        <v>0</v>
      </c>
      <c r="CY50" s="99" t="n">
        <v>0</v>
      </c>
      <c r="CZ50" s="97" t="n">
        <v>0</v>
      </c>
      <c r="DA50" s="98" t="n">
        <v>20</v>
      </c>
      <c r="DB50" s="99" t="n">
        <f aca="false">CZ50*DA50</f>
        <v>0</v>
      </c>
      <c r="DC50" s="97" t="n">
        <v>0</v>
      </c>
      <c r="DD50" s="98" t="n">
        <v>0</v>
      </c>
      <c r="DE50" s="99" t="n">
        <v>0</v>
      </c>
      <c r="DF50" s="251"/>
      <c r="DG50" s="315"/>
      <c r="DH50" s="253"/>
    </row>
    <row r="51" customFormat="false" ht="12.75" hidden="false" customHeight="false" outlineLevel="0" collapsed="false">
      <c r="B51" s="269"/>
      <c r="C51" s="96" t="s">
        <v>193</v>
      </c>
      <c r="D51" s="304" t="s">
        <v>42</v>
      </c>
      <c r="E51" s="336" t="n">
        <v>0</v>
      </c>
      <c r="F51" s="337" t="n">
        <v>0</v>
      </c>
      <c r="G51" s="46" t="n">
        <f aca="false">F51*E51</f>
        <v>0</v>
      </c>
      <c r="H51" s="336" t="n">
        <v>0</v>
      </c>
      <c r="I51" s="337" t="n">
        <v>0</v>
      </c>
      <c r="J51" s="46" t="n">
        <f aca="false">I51*H51</f>
        <v>0</v>
      </c>
      <c r="K51" s="97" t="n">
        <v>7840</v>
      </c>
      <c r="L51" s="97" t="n">
        <v>925</v>
      </c>
      <c r="M51" s="99" t="n">
        <f aca="false">K51*L51</f>
        <v>7252000</v>
      </c>
      <c r="N51" s="336" t="n">
        <v>0</v>
      </c>
      <c r="O51" s="337" t="n">
        <v>0</v>
      </c>
      <c r="P51" s="46" t="n">
        <f aca="false">O51*N51</f>
        <v>0</v>
      </c>
      <c r="Q51" s="336" t="n">
        <v>0</v>
      </c>
      <c r="R51" s="97"/>
      <c r="S51" s="46" t="n">
        <f aca="false">R51*Q51</f>
        <v>0</v>
      </c>
      <c r="T51" s="97" t="n">
        <v>0</v>
      </c>
      <c r="U51" s="98" t="n">
        <v>0</v>
      </c>
      <c r="V51" s="99" t="n">
        <v>0</v>
      </c>
      <c r="W51" s="97" t="n">
        <v>0</v>
      </c>
      <c r="X51" s="98"/>
      <c r="Y51" s="99"/>
      <c r="Z51" s="97"/>
      <c r="AA51" s="98"/>
      <c r="AB51" s="99"/>
      <c r="AC51" s="97"/>
      <c r="AD51" s="98"/>
      <c r="AE51" s="99" t="n">
        <f aca="false">AC51*AD51</f>
        <v>0</v>
      </c>
      <c r="AF51" s="97" t="n">
        <v>0</v>
      </c>
      <c r="AG51" s="98"/>
      <c r="AH51" s="99" t="n">
        <f aca="false">AF51*AG51</f>
        <v>0</v>
      </c>
      <c r="AI51" s="97" t="n">
        <v>0</v>
      </c>
      <c r="AJ51" s="98"/>
      <c r="AK51" s="99" t="n">
        <f aca="false">AI51*AJ51</f>
        <v>0</v>
      </c>
      <c r="AL51" s="97" t="n">
        <v>0</v>
      </c>
      <c r="AM51" s="98"/>
      <c r="AN51" s="99" t="n">
        <f aca="false">AL51*AM51</f>
        <v>0</v>
      </c>
      <c r="AO51" s="97" t="n">
        <v>0</v>
      </c>
      <c r="AP51" s="98"/>
      <c r="AQ51" s="99" t="n">
        <f aca="false">AO51*AP51</f>
        <v>0</v>
      </c>
      <c r="AR51" s="97" t="n">
        <v>0</v>
      </c>
      <c r="AS51" s="98" t="n">
        <v>0</v>
      </c>
      <c r="AT51" s="99" t="n">
        <v>0</v>
      </c>
      <c r="AU51" s="97" t="n">
        <v>0</v>
      </c>
      <c r="AV51" s="98" t="n">
        <v>0</v>
      </c>
      <c r="AW51" s="99" t="n">
        <v>0</v>
      </c>
      <c r="AX51" s="97" t="n">
        <v>0</v>
      </c>
      <c r="AY51" s="98" t="n">
        <v>0</v>
      </c>
      <c r="AZ51" s="99" t="n">
        <v>0</v>
      </c>
      <c r="BA51" s="97" t="n">
        <v>0</v>
      </c>
      <c r="BB51" s="98" t="n">
        <v>0</v>
      </c>
      <c r="BC51" s="99" t="n">
        <v>0</v>
      </c>
      <c r="BD51" s="97" t="n">
        <v>0</v>
      </c>
      <c r="BE51" s="98"/>
      <c r="BF51" s="99" t="n">
        <f aca="false">BD51*BE51</f>
        <v>0</v>
      </c>
      <c r="BG51" s="97" t="n">
        <v>0</v>
      </c>
      <c r="BH51" s="98"/>
      <c r="BI51" s="99" t="n">
        <f aca="false">BG51*BH51</f>
        <v>0</v>
      </c>
      <c r="BJ51" s="97" t="n">
        <v>0</v>
      </c>
      <c r="BK51" s="98"/>
      <c r="BL51" s="99" t="n">
        <f aca="false">BJ51*BK51</f>
        <v>0</v>
      </c>
      <c r="BM51" s="97"/>
      <c r="BN51" s="98"/>
      <c r="BO51" s="99" t="n">
        <f aca="false">BM51*BN51</f>
        <v>0</v>
      </c>
      <c r="BP51" s="97" t="n">
        <v>0</v>
      </c>
      <c r="BQ51" s="98"/>
      <c r="BR51" s="99" t="n">
        <f aca="false">BP51*BQ51</f>
        <v>0</v>
      </c>
      <c r="BS51" s="97"/>
      <c r="BT51" s="98"/>
      <c r="BU51" s="99" t="n">
        <f aca="false">BS51*BT51</f>
        <v>0</v>
      </c>
      <c r="BV51" s="97" t="n">
        <v>0</v>
      </c>
      <c r="BW51" s="98"/>
      <c r="BX51" s="99" t="n">
        <f aca="false">BV51*BW51</f>
        <v>0</v>
      </c>
      <c r="BY51" s="97"/>
      <c r="BZ51" s="98"/>
      <c r="CA51" s="99" t="n">
        <f aca="false">BY51*BZ51</f>
        <v>0</v>
      </c>
      <c r="CB51" s="97" t="n">
        <v>0</v>
      </c>
      <c r="CC51" s="98"/>
      <c r="CD51" s="99" t="n">
        <f aca="false">CB51*CC51</f>
        <v>0</v>
      </c>
      <c r="CE51" s="97" t="n">
        <v>0</v>
      </c>
      <c r="CF51" s="98"/>
      <c r="CG51" s="99" t="n">
        <f aca="false">CE51*CF51</f>
        <v>0</v>
      </c>
      <c r="CH51" s="97" t="n">
        <v>0</v>
      </c>
      <c r="CI51" s="98"/>
      <c r="CJ51" s="99" t="n">
        <f aca="false">CH51*CI51</f>
        <v>0</v>
      </c>
      <c r="CK51" s="97" t="n">
        <v>0</v>
      </c>
      <c r="CL51" s="98"/>
      <c r="CM51" s="99" t="n">
        <f aca="false">CK51*CL51</f>
        <v>0</v>
      </c>
      <c r="CN51" s="97" t="n">
        <v>0</v>
      </c>
      <c r="CO51" s="98"/>
      <c r="CP51" s="99" t="n">
        <f aca="false">CN51*CO51</f>
        <v>0</v>
      </c>
      <c r="CQ51" s="97" t="n">
        <v>0</v>
      </c>
      <c r="CR51" s="98" t="n">
        <v>0</v>
      </c>
      <c r="CS51" s="99" t="n">
        <v>0</v>
      </c>
      <c r="CT51" s="97" t="n">
        <v>0</v>
      </c>
      <c r="CU51" s="98" t="n">
        <v>0</v>
      </c>
      <c r="CV51" s="99" t="n">
        <v>0</v>
      </c>
      <c r="CW51" s="97" t="n">
        <v>0</v>
      </c>
      <c r="CX51" s="98" t="n">
        <v>0</v>
      </c>
      <c r="CY51" s="99" t="n">
        <v>0</v>
      </c>
      <c r="CZ51" s="97" t="n">
        <v>0</v>
      </c>
      <c r="DA51" s="98"/>
      <c r="DB51" s="99" t="n">
        <f aca="false">CZ51*DA51</f>
        <v>0</v>
      </c>
      <c r="DC51" s="97" t="n">
        <v>0</v>
      </c>
      <c r="DD51" s="98" t="n">
        <v>0</v>
      </c>
      <c r="DE51" s="99" t="n">
        <v>0</v>
      </c>
      <c r="DF51" s="251"/>
      <c r="DG51" s="315"/>
      <c r="DH51" s="253"/>
    </row>
    <row r="52" customFormat="false" ht="12.75" hidden="false" customHeight="false" outlineLevel="0" collapsed="false">
      <c r="B52" s="269"/>
      <c r="C52" s="96" t="s">
        <v>167</v>
      </c>
      <c r="D52" s="304" t="s">
        <v>42</v>
      </c>
      <c r="E52" s="336"/>
      <c r="F52" s="337"/>
      <c r="G52" s="46"/>
      <c r="H52" s="336"/>
      <c r="I52" s="337"/>
      <c r="J52" s="46"/>
      <c r="K52" s="136" t="n">
        <v>800</v>
      </c>
      <c r="L52" s="136" t="n">
        <v>1000</v>
      </c>
      <c r="M52" s="99" t="n">
        <f aca="false">K52*L52</f>
        <v>800000</v>
      </c>
      <c r="N52" s="336"/>
      <c r="O52" s="337"/>
      <c r="P52" s="46"/>
      <c r="Q52" s="336"/>
      <c r="R52" s="97"/>
      <c r="S52" s="46"/>
      <c r="T52" s="97"/>
      <c r="U52" s="98"/>
      <c r="V52" s="99"/>
      <c r="W52" s="97"/>
      <c r="X52" s="98"/>
      <c r="Y52" s="99"/>
      <c r="Z52" s="97"/>
      <c r="AA52" s="98"/>
      <c r="AB52" s="99"/>
      <c r="AC52" s="97"/>
      <c r="AD52" s="98"/>
      <c r="AE52" s="99"/>
      <c r="AF52" s="97"/>
      <c r="AG52" s="98"/>
      <c r="AH52" s="99"/>
      <c r="AI52" s="97"/>
      <c r="AJ52" s="98"/>
      <c r="AK52" s="99"/>
      <c r="AL52" s="97"/>
      <c r="AM52" s="98"/>
      <c r="AN52" s="99"/>
      <c r="AO52" s="97"/>
      <c r="AP52" s="98"/>
      <c r="AQ52" s="99"/>
      <c r="AR52" s="97"/>
      <c r="AS52" s="98"/>
      <c r="AT52" s="99"/>
      <c r="AU52" s="97"/>
      <c r="AV52" s="98"/>
      <c r="AW52" s="99"/>
      <c r="AX52" s="97"/>
      <c r="AY52" s="98"/>
      <c r="AZ52" s="99"/>
      <c r="BA52" s="97"/>
      <c r="BB52" s="98"/>
      <c r="BC52" s="99"/>
      <c r="BD52" s="97"/>
      <c r="BE52" s="98"/>
      <c r="BF52" s="99"/>
      <c r="BG52" s="97"/>
      <c r="BH52" s="98"/>
      <c r="BI52" s="99"/>
      <c r="BJ52" s="97"/>
      <c r="BK52" s="98"/>
      <c r="BL52" s="99"/>
      <c r="BM52" s="97" t="n">
        <v>500</v>
      </c>
      <c r="BN52" s="98" t="n">
        <v>1000</v>
      </c>
      <c r="BO52" s="99" t="n">
        <f aca="false">BM52*BN52</f>
        <v>500000</v>
      </c>
      <c r="BP52" s="97"/>
      <c r="BQ52" s="98"/>
      <c r="BR52" s="99"/>
      <c r="BS52" s="97" t="n">
        <v>390</v>
      </c>
      <c r="BT52" s="98" t="n">
        <v>1000</v>
      </c>
      <c r="BU52" s="99" t="n">
        <f aca="false">BS52*BT52</f>
        <v>390000</v>
      </c>
      <c r="BV52" s="97"/>
      <c r="BW52" s="98" t="n">
        <v>1000</v>
      </c>
      <c r="BX52" s="99"/>
      <c r="BY52" s="97" t="n">
        <v>660</v>
      </c>
      <c r="BZ52" s="98" t="n">
        <v>1000</v>
      </c>
      <c r="CA52" s="99" t="n">
        <f aca="false">BY52*BZ52</f>
        <v>660000</v>
      </c>
      <c r="CB52" s="97"/>
      <c r="CC52" s="98" t="n">
        <v>1000</v>
      </c>
      <c r="CD52" s="99"/>
      <c r="CE52" s="97"/>
      <c r="CF52" s="98" t="n">
        <v>1000</v>
      </c>
      <c r="CG52" s="99"/>
      <c r="CH52" s="97"/>
      <c r="CI52" s="98" t="n">
        <v>1000</v>
      </c>
      <c r="CJ52" s="99"/>
      <c r="CK52" s="97"/>
      <c r="CL52" s="98" t="n">
        <v>1000</v>
      </c>
      <c r="CM52" s="99"/>
      <c r="CN52" s="97"/>
      <c r="CO52" s="98" t="n">
        <v>1000</v>
      </c>
      <c r="CP52" s="99"/>
      <c r="CQ52" s="97"/>
      <c r="CR52" s="98"/>
      <c r="CS52" s="99"/>
      <c r="CT52" s="97"/>
      <c r="CU52" s="98"/>
      <c r="CV52" s="99"/>
      <c r="CW52" s="97"/>
      <c r="CX52" s="98"/>
      <c r="CY52" s="99"/>
      <c r="CZ52" s="97"/>
      <c r="DA52" s="98" t="n">
        <v>1000</v>
      </c>
      <c r="DB52" s="99"/>
      <c r="DC52" s="97"/>
      <c r="DD52" s="98"/>
      <c r="DE52" s="99"/>
      <c r="DF52" s="251"/>
      <c r="DG52" s="315"/>
      <c r="DH52" s="253"/>
    </row>
    <row r="53" customFormat="false" ht="12.75" hidden="false" customHeight="false" outlineLevel="0" collapsed="false">
      <c r="B53" s="269"/>
      <c r="C53" s="76" t="s">
        <v>168</v>
      </c>
      <c r="D53" s="304" t="s">
        <v>42</v>
      </c>
      <c r="E53" s="336" t="n">
        <v>0</v>
      </c>
      <c r="F53" s="337" t="n">
        <v>0</v>
      </c>
      <c r="G53" s="46" t="n">
        <f aca="false">F53*E53</f>
        <v>0</v>
      </c>
      <c r="H53" s="336" t="n">
        <v>0</v>
      </c>
      <c r="I53" s="337" t="n">
        <v>0</v>
      </c>
      <c r="J53" s="46" t="n">
        <f aca="false">I53*H53</f>
        <v>0</v>
      </c>
      <c r="K53" s="336" t="n">
        <v>0</v>
      </c>
      <c r="L53" s="337" t="n">
        <v>0</v>
      </c>
      <c r="M53" s="99" t="n">
        <f aca="false">K53*L53</f>
        <v>0</v>
      </c>
      <c r="N53" s="336" t="n">
        <v>0</v>
      </c>
      <c r="O53" s="337" t="n">
        <v>0</v>
      </c>
      <c r="P53" s="46" t="n">
        <f aca="false">O53*N53</f>
        <v>0</v>
      </c>
      <c r="Q53" s="152" t="n">
        <v>0</v>
      </c>
      <c r="R53" s="103" t="n">
        <v>0</v>
      </c>
      <c r="S53" s="46" t="n">
        <f aca="false">R53*Q53</f>
        <v>0</v>
      </c>
      <c r="T53" s="97" t="n">
        <v>0</v>
      </c>
      <c r="U53" s="98" t="n">
        <v>0</v>
      </c>
      <c r="V53" s="99" t="n">
        <v>0</v>
      </c>
      <c r="W53" s="97" t="n">
        <v>0</v>
      </c>
      <c r="X53" s="98"/>
      <c r="Y53" s="99"/>
      <c r="Z53" s="97"/>
      <c r="AA53" s="98"/>
      <c r="AB53" s="99"/>
      <c r="AC53" s="97"/>
      <c r="AD53" s="98"/>
      <c r="AE53" s="99" t="n">
        <f aca="false">AC53*AD53</f>
        <v>0</v>
      </c>
      <c r="AF53" s="97" t="n">
        <v>0</v>
      </c>
      <c r="AG53" s="98"/>
      <c r="AH53" s="99" t="n">
        <f aca="false">AF53*AG53</f>
        <v>0</v>
      </c>
      <c r="AI53" s="97" t="n">
        <v>0</v>
      </c>
      <c r="AJ53" s="98"/>
      <c r="AK53" s="99" t="n">
        <f aca="false">AI53*AJ53</f>
        <v>0</v>
      </c>
      <c r="AL53" s="97" t="n">
        <v>0</v>
      </c>
      <c r="AM53" s="98"/>
      <c r="AN53" s="99" t="n">
        <f aca="false">AL53*AM53</f>
        <v>0</v>
      </c>
      <c r="AO53" s="97" t="n">
        <v>0</v>
      </c>
      <c r="AP53" s="98"/>
      <c r="AQ53" s="99" t="n">
        <f aca="false">AO53*AP53</f>
        <v>0</v>
      </c>
      <c r="AR53" s="97" t="n">
        <v>0</v>
      </c>
      <c r="AS53" s="98" t="n">
        <v>0</v>
      </c>
      <c r="AT53" s="99" t="n">
        <v>0</v>
      </c>
      <c r="AU53" s="97" t="n">
        <v>0</v>
      </c>
      <c r="AV53" s="98" t="n">
        <v>0</v>
      </c>
      <c r="AW53" s="99" t="n">
        <v>0</v>
      </c>
      <c r="AX53" s="97" t="n">
        <v>0</v>
      </c>
      <c r="AY53" s="98" t="n">
        <v>0</v>
      </c>
      <c r="AZ53" s="99" t="n">
        <v>0</v>
      </c>
      <c r="BA53" s="97" t="n">
        <v>0</v>
      </c>
      <c r="BB53" s="98" t="n">
        <v>0</v>
      </c>
      <c r="BC53" s="99" t="n">
        <v>0</v>
      </c>
      <c r="BD53" s="97" t="n">
        <v>0</v>
      </c>
      <c r="BE53" s="98"/>
      <c r="BF53" s="99" t="n">
        <f aca="false">BD53*BE53</f>
        <v>0</v>
      </c>
      <c r="BG53" s="97" t="n">
        <v>0</v>
      </c>
      <c r="BH53" s="98"/>
      <c r="BI53" s="99" t="n">
        <f aca="false">BG53*BH53</f>
        <v>0</v>
      </c>
      <c r="BJ53" s="97" t="n">
        <v>0</v>
      </c>
      <c r="BK53" s="98"/>
      <c r="BL53" s="99" t="n">
        <f aca="false">BJ53*BK53</f>
        <v>0</v>
      </c>
      <c r="BM53" s="97" t="n">
        <v>1160</v>
      </c>
      <c r="BN53" s="98" t="n">
        <v>150</v>
      </c>
      <c r="BO53" s="99" t="n">
        <f aca="false">BM53*BN53</f>
        <v>174000</v>
      </c>
      <c r="BP53" s="97" t="n">
        <v>119</v>
      </c>
      <c r="BQ53" s="98" t="n">
        <v>150</v>
      </c>
      <c r="BR53" s="99" t="n">
        <f aca="false">BP53*BQ53</f>
        <v>17850</v>
      </c>
      <c r="BS53" s="97" t="n">
        <v>0</v>
      </c>
      <c r="BT53" s="98" t="n">
        <v>150</v>
      </c>
      <c r="BU53" s="99" t="n">
        <f aca="false">BS53*BT53</f>
        <v>0</v>
      </c>
      <c r="BV53" s="97" t="n">
        <v>0</v>
      </c>
      <c r="BW53" s="98" t="n">
        <v>150</v>
      </c>
      <c r="BX53" s="99" t="n">
        <f aca="false">BV53*BW53</f>
        <v>0</v>
      </c>
      <c r="BY53" s="97" t="n">
        <v>540</v>
      </c>
      <c r="BZ53" s="98" t="n">
        <v>150</v>
      </c>
      <c r="CA53" s="99" t="n">
        <f aca="false">BY53*BZ53</f>
        <v>81000</v>
      </c>
      <c r="CB53" s="97" t="n">
        <v>0</v>
      </c>
      <c r="CC53" s="98" t="n">
        <v>150</v>
      </c>
      <c r="CD53" s="99" t="n">
        <f aca="false">CB53*CC53</f>
        <v>0</v>
      </c>
      <c r="CE53" s="97" t="n">
        <v>0</v>
      </c>
      <c r="CF53" s="98" t="n">
        <v>150</v>
      </c>
      <c r="CG53" s="99" t="n">
        <f aca="false">CE53*CF53</f>
        <v>0</v>
      </c>
      <c r="CH53" s="97" t="n">
        <v>215</v>
      </c>
      <c r="CI53" s="98" t="n">
        <v>150</v>
      </c>
      <c r="CJ53" s="99" t="n">
        <f aca="false">CH53*CI53</f>
        <v>32250</v>
      </c>
      <c r="CK53" s="97" t="n">
        <v>0</v>
      </c>
      <c r="CL53" s="98" t="n">
        <v>150</v>
      </c>
      <c r="CM53" s="99" t="n">
        <f aca="false">CK53*CL53</f>
        <v>0</v>
      </c>
      <c r="CN53" s="97" t="n">
        <v>220</v>
      </c>
      <c r="CO53" s="98" t="n">
        <v>150</v>
      </c>
      <c r="CP53" s="99" t="n">
        <f aca="false">CN53*CO53</f>
        <v>33000</v>
      </c>
      <c r="CQ53" s="97" t="n">
        <v>0</v>
      </c>
      <c r="CR53" s="98" t="n">
        <v>0</v>
      </c>
      <c r="CS53" s="99" t="n">
        <v>0</v>
      </c>
      <c r="CT53" s="97" t="n">
        <v>0</v>
      </c>
      <c r="CU53" s="98" t="n">
        <v>0</v>
      </c>
      <c r="CV53" s="99" t="n">
        <v>0</v>
      </c>
      <c r="CW53" s="97" t="n">
        <v>0</v>
      </c>
      <c r="CX53" s="98" t="n">
        <v>0</v>
      </c>
      <c r="CY53" s="99" t="n">
        <v>0</v>
      </c>
      <c r="CZ53" s="97" t="n">
        <v>0</v>
      </c>
      <c r="DA53" s="98" t="n">
        <v>150</v>
      </c>
      <c r="DB53" s="99" t="n">
        <f aca="false">CZ53*DA53</f>
        <v>0</v>
      </c>
      <c r="DC53" s="97" t="n">
        <v>0</v>
      </c>
      <c r="DD53" s="98" t="n">
        <v>0</v>
      </c>
      <c r="DE53" s="99" t="n">
        <v>0</v>
      </c>
      <c r="DF53" s="251"/>
      <c r="DG53" s="315"/>
      <c r="DH53" s="253"/>
    </row>
    <row r="54" customFormat="false" ht="12.75" hidden="false" customHeight="false" outlineLevel="0" collapsed="false">
      <c r="B54" s="269"/>
      <c r="C54" s="76" t="s">
        <v>169</v>
      </c>
      <c r="D54" s="304" t="s">
        <v>61</v>
      </c>
      <c r="E54" s="336" t="n">
        <v>0</v>
      </c>
      <c r="F54" s="337" t="n">
        <v>0</v>
      </c>
      <c r="G54" s="46" t="n">
        <f aca="false">F54*E54</f>
        <v>0</v>
      </c>
      <c r="H54" s="336" t="n">
        <v>0</v>
      </c>
      <c r="I54" s="337" t="n">
        <v>0</v>
      </c>
      <c r="J54" s="46" t="n">
        <f aca="false">I54*H54</f>
        <v>0</v>
      </c>
      <c r="K54" s="336" t="n">
        <v>0</v>
      </c>
      <c r="L54" s="337" t="n">
        <v>0</v>
      </c>
      <c r="M54" s="99" t="n">
        <f aca="false">K54*L54</f>
        <v>0</v>
      </c>
      <c r="N54" s="336" t="n">
        <v>0</v>
      </c>
      <c r="O54" s="337" t="n">
        <v>0</v>
      </c>
      <c r="P54" s="46" t="n">
        <f aca="false">O54*N54</f>
        <v>0</v>
      </c>
      <c r="Q54" s="152" t="n">
        <v>0</v>
      </c>
      <c r="R54" s="103" t="n">
        <v>0</v>
      </c>
      <c r="S54" s="46" t="n">
        <f aca="false">R54*Q54</f>
        <v>0</v>
      </c>
      <c r="T54" s="101" t="n">
        <v>0</v>
      </c>
      <c r="U54" s="98" t="n">
        <v>0</v>
      </c>
      <c r="V54" s="99" t="n">
        <v>0</v>
      </c>
      <c r="W54" s="101" t="n">
        <v>0</v>
      </c>
      <c r="X54" s="98"/>
      <c r="Y54" s="99"/>
      <c r="Z54" s="101"/>
      <c r="AA54" s="98"/>
      <c r="AB54" s="99"/>
      <c r="AC54" s="101"/>
      <c r="AD54" s="98"/>
      <c r="AE54" s="99" t="n">
        <f aca="false">AC54*AD54</f>
        <v>0</v>
      </c>
      <c r="AF54" s="101" t="n">
        <v>0</v>
      </c>
      <c r="AG54" s="98"/>
      <c r="AH54" s="99" t="n">
        <f aca="false">AF54*AG54</f>
        <v>0</v>
      </c>
      <c r="AI54" s="101" t="n">
        <v>0</v>
      </c>
      <c r="AJ54" s="98"/>
      <c r="AK54" s="99" t="n">
        <f aca="false">AI54*AJ54</f>
        <v>0</v>
      </c>
      <c r="AL54" s="101" t="n">
        <v>0</v>
      </c>
      <c r="AM54" s="98"/>
      <c r="AN54" s="99" t="n">
        <f aca="false">AL54*AM54</f>
        <v>0</v>
      </c>
      <c r="AO54" s="101" t="n">
        <v>0</v>
      </c>
      <c r="AP54" s="98"/>
      <c r="AQ54" s="99" t="n">
        <f aca="false">AO54*AP54</f>
        <v>0</v>
      </c>
      <c r="AR54" s="101" t="n">
        <v>0</v>
      </c>
      <c r="AS54" s="98" t="n">
        <v>0</v>
      </c>
      <c r="AT54" s="99" t="n">
        <v>0</v>
      </c>
      <c r="AU54" s="101" t="n">
        <v>0</v>
      </c>
      <c r="AV54" s="98" t="n">
        <v>0</v>
      </c>
      <c r="AW54" s="99" t="n">
        <v>0</v>
      </c>
      <c r="AX54" s="101" t="n">
        <v>0</v>
      </c>
      <c r="AY54" s="98" t="n">
        <v>0</v>
      </c>
      <c r="AZ54" s="99" t="n">
        <v>0</v>
      </c>
      <c r="BA54" s="101" t="n">
        <v>0</v>
      </c>
      <c r="BB54" s="98" t="n">
        <v>0</v>
      </c>
      <c r="BC54" s="99" t="n">
        <v>0</v>
      </c>
      <c r="BD54" s="101" t="n">
        <v>0</v>
      </c>
      <c r="BE54" s="98"/>
      <c r="BF54" s="99" t="n">
        <f aca="false">BD54*BE54</f>
        <v>0</v>
      </c>
      <c r="BG54" s="101" t="n">
        <v>0</v>
      </c>
      <c r="BH54" s="98"/>
      <c r="BI54" s="99" t="n">
        <f aca="false">BG54*BH54</f>
        <v>0</v>
      </c>
      <c r="BJ54" s="101" t="n">
        <v>0</v>
      </c>
      <c r="BK54" s="98"/>
      <c r="BL54" s="99" t="n">
        <f aca="false">BJ54*BK54</f>
        <v>0</v>
      </c>
      <c r="BM54" s="101" t="n">
        <v>0</v>
      </c>
      <c r="BN54" s="98" t="n">
        <v>60</v>
      </c>
      <c r="BO54" s="99" t="n">
        <f aca="false">BM54*BN54</f>
        <v>0</v>
      </c>
      <c r="BP54" s="101" t="n">
        <v>0</v>
      </c>
      <c r="BQ54" s="98" t="n">
        <v>60</v>
      </c>
      <c r="BR54" s="99" t="n">
        <f aca="false">BP54*BQ54</f>
        <v>0</v>
      </c>
      <c r="BS54" s="101" t="n">
        <v>350</v>
      </c>
      <c r="BT54" s="98" t="n">
        <v>60</v>
      </c>
      <c r="BU54" s="99" t="n">
        <f aca="false">BS54*BT54</f>
        <v>21000</v>
      </c>
      <c r="BV54" s="101" t="n">
        <v>205</v>
      </c>
      <c r="BW54" s="98" t="n">
        <v>60</v>
      </c>
      <c r="BX54" s="99" t="n">
        <f aca="false">BV54*BW54</f>
        <v>12300</v>
      </c>
      <c r="BY54" s="101" t="n">
        <v>0</v>
      </c>
      <c r="BZ54" s="98" t="n">
        <v>60</v>
      </c>
      <c r="CA54" s="99" t="n">
        <f aca="false">BY54*BZ54</f>
        <v>0</v>
      </c>
      <c r="CB54" s="101" t="n">
        <v>0</v>
      </c>
      <c r="CC54" s="98" t="n">
        <v>60</v>
      </c>
      <c r="CD54" s="99" t="n">
        <f aca="false">CB54*CC54</f>
        <v>0</v>
      </c>
      <c r="CE54" s="101" t="n">
        <v>315</v>
      </c>
      <c r="CF54" s="98" t="n">
        <v>60</v>
      </c>
      <c r="CG54" s="99" t="n">
        <f aca="false">CE54*CF54</f>
        <v>18900</v>
      </c>
      <c r="CH54" s="101" t="n">
        <v>600</v>
      </c>
      <c r="CI54" s="98" t="n">
        <v>60</v>
      </c>
      <c r="CJ54" s="99" t="n">
        <f aca="false">CH54*CI54</f>
        <v>36000</v>
      </c>
      <c r="CK54" s="101" t="n">
        <v>390</v>
      </c>
      <c r="CL54" s="98" t="n">
        <v>60</v>
      </c>
      <c r="CM54" s="99" t="n">
        <f aca="false">CK54*CL54</f>
        <v>23400</v>
      </c>
      <c r="CN54" s="101" t="n">
        <v>0</v>
      </c>
      <c r="CO54" s="98" t="n">
        <v>60</v>
      </c>
      <c r="CP54" s="99" t="n">
        <f aca="false">CN54*CO54</f>
        <v>0</v>
      </c>
      <c r="CQ54" s="101" t="n">
        <v>0</v>
      </c>
      <c r="CR54" s="98" t="n">
        <v>0</v>
      </c>
      <c r="CS54" s="99" t="n">
        <v>0</v>
      </c>
      <c r="CT54" s="101" t="n">
        <v>0</v>
      </c>
      <c r="CU54" s="98" t="n">
        <v>0</v>
      </c>
      <c r="CV54" s="99" t="n">
        <v>0</v>
      </c>
      <c r="CW54" s="101" t="n">
        <v>0</v>
      </c>
      <c r="CX54" s="98" t="n">
        <v>0</v>
      </c>
      <c r="CY54" s="99" t="n">
        <v>0</v>
      </c>
      <c r="CZ54" s="101" t="n">
        <v>760</v>
      </c>
      <c r="DA54" s="98" t="n">
        <v>60</v>
      </c>
      <c r="DB54" s="99" t="n">
        <f aca="false">CZ54*DA54</f>
        <v>45600</v>
      </c>
      <c r="DC54" s="101" t="n">
        <v>0</v>
      </c>
      <c r="DD54" s="98" t="n">
        <v>0</v>
      </c>
      <c r="DE54" s="99" t="n">
        <v>0</v>
      </c>
      <c r="DF54" s="251"/>
      <c r="DG54" s="315"/>
      <c r="DH54" s="253"/>
    </row>
    <row r="55" customFormat="false" ht="12.75" hidden="false" customHeight="false" outlineLevel="0" collapsed="false">
      <c r="B55" s="269"/>
      <c r="C55" s="76" t="s">
        <v>94</v>
      </c>
      <c r="D55" s="304" t="s">
        <v>61</v>
      </c>
      <c r="E55" s="336" t="n">
        <v>0</v>
      </c>
      <c r="F55" s="337" t="n">
        <v>0</v>
      </c>
      <c r="G55" s="46" t="n">
        <f aca="false">F55*E55</f>
        <v>0</v>
      </c>
      <c r="H55" s="336" t="n">
        <v>0</v>
      </c>
      <c r="I55" s="337" t="n">
        <v>0</v>
      </c>
      <c r="J55" s="46" t="n">
        <f aca="false">I55*H55</f>
        <v>0</v>
      </c>
      <c r="K55" s="336" t="n">
        <v>0</v>
      </c>
      <c r="L55" s="337" t="n">
        <v>0</v>
      </c>
      <c r="M55" s="46" t="n">
        <f aca="false">L55*K55</f>
        <v>0</v>
      </c>
      <c r="N55" s="336" t="n">
        <v>0</v>
      </c>
      <c r="O55" s="337" t="n">
        <v>0</v>
      </c>
      <c r="P55" s="46" t="n">
        <f aca="false">O55*N55</f>
        <v>0</v>
      </c>
      <c r="Q55" s="152" t="n">
        <v>0</v>
      </c>
      <c r="R55" s="103" t="n">
        <v>0</v>
      </c>
      <c r="S55" s="46" t="n">
        <f aca="false">R55*Q55</f>
        <v>0</v>
      </c>
      <c r="T55" s="101" t="n">
        <v>0</v>
      </c>
      <c r="U55" s="98" t="n">
        <v>0</v>
      </c>
      <c r="V55" s="99" t="n">
        <v>0</v>
      </c>
      <c r="W55" s="101" t="n">
        <v>0</v>
      </c>
      <c r="X55" s="104"/>
      <c r="Y55" s="99"/>
      <c r="Z55" s="101"/>
      <c r="AA55" s="104"/>
      <c r="AB55" s="99"/>
      <c r="AC55" s="101"/>
      <c r="AD55" s="104"/>
      <c r="AE55" s="99" t="n">
        <f aca="false">AC55*AD55</f>
        <v>0</v>
      </c>
      <c r="AF55" s="101" t="n">
        <v>0</v>
      </c>
      <c r="AG55" s="104"/>
      <c r="AH55" s="99" t="n">
        <f aca="false">AF55*AG55</f>
        <v>0</v>
      </c>
      <c r="AI55" s="101" t="n">
        <v>0</v>
      </c>
      <c r="AJ55" s="104"/>
      <c r="AK55" s="99" t="n">
        <f aca="false">AI55*AJ55</f>
        <v>0</v>
      </c>
      <c r="AL55" s="101" t="n">
        <v>0</v>
      </c>
      <c r="AM55" s="104"/>
      <c r="AN55" s="99" t="n">
        <f aca="false">AL55*AM55</f>
        <v>0</v>
      </c>
      <c r="AO55" s="101" t="n">
        <v>0</v>
      </c>
      <c r="AP55" s="104"/>
      <c r="AQ55" s="99" t="n">
        <f aca="false">AO55*AP55</f>
        <v>0</v>
      </c>
      <c r="AR55" s="101" t="n">
        <v>0</v>
      </c>
      <c r="AS55" s="104" t="n">
        <v>0</v>
      </c>
      <c r="AT55" s="99" t="n">
        <v>0</v>
      </c>
      <c r="AU55" s="101" t="n">
        <v>0</v>
      </c>
      <c r="AV55" s="104" t="n">
        <v>0</v>
      </c>
      <c r="AW55" s="99" t="n">
        <v>0</v>
      </c>
      <c r="AX55" s="101" t="n">
        <v>0</v>
      </c>
      <c r="AY55" s="104" t="n">
        <v>0</v>
      </c>
      <c r="AZ55" s="99" t="n">
        <v>0</v>
      </c>
      <c r="BA55" s="101" t="n">
        <v>0</v>
      </c>
      <c r="BB55" s="104" t="n">
        <v>0</v>
      </c>
      <c r="BC55" s="99" t="n">
        <v>0</v>
      </c>
      <c r="BD55" s="101" t="n">
        <v>0</v>
      </c>
      <c r="BE55" s="104"/>
      <c r="BF55" s="99" t="n">
        <f aca="false">BD55*BE55</f>
        <v>0</v>
      </c>
      <c r="BG55" s="101" t="n">
        <v>0</v>
      </c>
      <c r="BH55" s="104"/>
      <c r="BI55" s="99" t="n">
        <f aca="false">BG55*BH55</f>
        <v>0</v>
      </c>
      <c r="BJ55" s="101" t="n">
        <v>0</v>
      </c>
      <c r="BK55" s="104"/>
      <c r="BL55" s="99" t="n">
        <f aca="false">BJ55*BK55</f>
        <v>0</v>
      </c>
      <c r="BM55" s="101" t="n">
        <v>0</v>
      </c>
      <c r="BN55" s="104" t="n">
        <v>20</v>
      </c>
      <c r="BO55" s="99" t="n">
        <f aca="false">BM55*BN55</f>
        <v>0</v>
      </c>
      <c r="BP55" s="101" t="n">
        <v>0</v>
      </c>
      <c r="BQ55" s="104" t="n">
        <v>20</v>
      </c>
      <c r="BR55" s="99" t="n">
        <f aca="false">BP55*BQ55</f>
        <v>0</v>
      </c>
      <c r="BS55" s="101" t="n">
        <v>0</v>
      </c>
      <c r="BT55" s="104" t="n">
        <v>20</v>
      </c>
      <c r="BU55" s="99" t="n">
        <f aca="false">BS55*BT55</f>
        <v>0</v>
      </c>
      <c r="BV55" s="101" t="n">
        <v>0</v>
      </c>
      <c r="BW55" s="104" t="n">
        <v>20</v>
      </c>
      <c r="BX55" s="99" t="n">
        <f aca="false">BV55*BW55</f>
        <v>0</v>
      </c>
      <c r="BY55" s="101" t="n">
        <v>0</v>
      </c>
      <c r="BZ55" s="104" t="n">
        <v>20</v>
      </c>
      <c r="CA55" s="99" t="n">
        <f aca="false">BY55*BZ55</f>
        <v>0</v>
      </c>
      <c r="CB55" s="101" t="n">
        <v>0</v>
      </c>
      <c r="CC55" s="104" t="n">
        <v>20</v>
      </c>
      <c r="CD55" s="99" t="n">
        <f aca="false">CB55*CC55</f>
        <v>0</v>
      </c>
      <c r="CE55" s="101" t="n">
        <v>0</v>
      </c>
      <c r="CF55" s="104" t="n">
        <v>20</v>
      </c>
      <c r="CG55" s="99" t="n">
        <f aca="false">CE55*CF55</f>
        <v>0</v>
      </c>
      <c r="CH55" s="101" t="n">
        <v>150</v>
      </c>
      <c r="CI55" s="104" t="n">
        <v>20</v>
      </c>
      <c r="CJ55" s="99" t="n">
        <f aca="false">CH55*CI55</f>
        <v>3000</v>
      </c>
      <c r="CK55" s="101" t="n">
        <v>0</v>
      </c>
      <c r="CL55" s="104" t="n">
        <v>20</v>
      </c>
      <c r="CM55" s="99" t="n">
        <f aca="false">CK55*CL55</f>
        <v>0</v>
      </c>
      <c r="CN55" s="101" t="n">
        <v>0</v>
      </c>
      <c r="CO55" s="104" t="n">
        <v>20</v>
      </c>
      <c r="CP55" s="99" t="n">
        <f aca="false">CN55*CO55</f>
        <v>0</v>
      </c>
      <c r="CQ55" s="101" t="n">
        <v>0</v>
      </c>
      <c r="CR55" s="104" t="n">
        <v>0</v>
      </c>
      <c r="CS55" s="99" t="n">
        <v>0</v>
      </c>
      <c r="CT55" s="101" t="n">
        <v>0</v>
      </c>
      <c r="CU55" s="104" t="n">
        <v>0</v>
      </c>
      <c r="CV55" s="99" t="n">
        <v>0</v>
      </c>
      <c r="CW55" s="101" t="n">
        <v>0</v>
      </c>
      <c r="CX55" s="104" t="n">
        <v>0</v>
      </c>
      <c r="CY55" s="99" t="n">
        <v>0</v>
      </c>
      <c r="CZ55" s="101" t="n">
        <v>0</v>
      </c>
      <c r="DA55" s="104" t="n">
        <v>20</v>
      </c>
      <c r="DB55" s="99" t="n">
        <f aca="false">CZ55*DA55</f>
        <v>0</v>
      </c>
      <c r="DC55" s="101" t="n">
        <v>0</v>
      </c>
      <c r="DD55" s="104" t="n">
        <v>0</v>
      </c>
      <c r="DE55" s="99" t="n">
        <v>0</v>
      </c>
      <c r="DF55" s="251"/>
      <c r="DG55" s="315"/>
      <c r="DH55" s="253"/>
    </row>
    <row r="56" customFormat="false" ht="12.75" hidden="false" customHeight="false" outlineLevel="0" collapsed="false">
      <c r="B56" s="269"/>
      <c r="C56" s="76" t="s">
        <v>172</v>
      </c>
      <c r="D56" s="304" t="s">
        <v>61</v>
      </c>
      <c r="E56" s="152" t="n">
        <v>16113</v>
      </c>
      <c r="F56" s="337" t="n">
        <v>161</v>
      </c>
      <c r="G56" s="46" t="n">
        <f aca="false">F56*E56</f>
        <v>2594193</v>
      </c>
      <c r="H56" s="336" t="n">
        <v>0</v>
      </c>
      <c r="I56" s="337" t="n">
        <v>0</v>
      </c>
      <c r="J56" s="46" t="n">
        <f aca="false">I56*H56</f>
        <v>0</v>
      </c>
      <c r="K56" s="336" t="n">
        <v>5152.5</v>
      </c>
      <c r="L56" s="337" t="n">
        <v>161</v>
      </c>
      <c r="M56" s="46" t="n">
        <f aca="false">L56*K56</f>
        <v>829552.5</v>
      </c>
      <c r="N56" s="336" t="n">
        <v>2292.5</v>
      </c>
      <c r="O56" s="337" t="n">
        <v>161</v>
      </c>
      <c r="P56" s="46" t="n">
        <f aca="false">O56*N56</f>
        <v>369092.5</v>
      </c>
      <c r="Q56" s="336" t="n">
        <v>0</v>
      </c>
      <c r="R56" s="337"/>
      <c r="S56" s="46" t="n">
        <f aca="false">R56*Q56</f>
        <v>0</v>
      </c>
      <c r="T56" s="101" t="n">
        <v>0</v>
      </c>
      <c r="U56" s="98" t="n">
        <v>0</v>
      </c>
      <c r="V56" s="99" t="n">
        <v>0</v>
      </c>
      <c r="W56" s="101" t="n">
        <v>0</v>
      </c>
      <c r="X56" s="98"/>
      <c r="Y56" s="99"/>
      <c r="Z56" s="101"/>
      <c r="AA56" s="98"/>
      <c r="AB56" s="99"/>
      <c r="AC56" s="101"/>
      <c r="AD56" s="98"/>
      <c r="AE56" s="99" t="n">
        <f aca="false">AC56*AD56</f>
        <v>0</v>
      </c>
      <c r="AF56" s="101" t="n">
        <v>0</v>
      </c>
      <c r="AG56" s="98" t="n">
        <v>0</v>
      </c>
      <c r="AH56" s="99" t="n">
        <f aca="false">AF56*AG56</f>
        <v>0</v>
      </c>
      <c r="AI56" s="101" t="n">
        <v>0</v>
      </c>
      <c r="AJ56" s="98" t="n">
        <v>0</v>
      </c>
      <c r="AK56" s="99" t="n">
        <f aca="false">AI56*AJ56</f>
        <v>0</v>
      </c>
      <c r="AL56" s="101" t="n">
        <v>0</v>
      </c>
      <c r="AM56" s="98"/>
      <c r="AN56" s="99" t="n">
        <f aca="false">AL56*AM56</f>
        <v>0</v>
      </c>
      <c r="AO56" s="101" t="n">
        <v>0</v>
      </c>
      <c r="AP56" s="98" t="n">
        <v>0</v>
      </c>
      <c r="AQ56" s="99" t="n">
        <f aca="false">AO56*AP56</f>
        <v>0</v>
      </c>
      <c r="AR56" s="101" t="n">
        <v>0</v>
      </c>
      <c r="AS56" s="98" t="n">
        <v>0</v>
      </c>
      <c r="AT56" s="99" t="n">
        <v>0</v>
      </c>
      <c r="AU56" s="101" t="n">
        <v>0</v>
      </c>
      <c r="AV56" s="98" t="n">
        <v>0</v>
      </c>
      <c r="AW56" s="99" t="n">
        <v>0</v>
      </c>
      <c r="AX56" s="101" t="n">
        <v>0</v>
      </c>
      <c r="AY56" s="98" t="n">
        <v>0</v>
      </c>
      <c r="AZ56" s="99" t="n">
        <v>0</v>
      </c>
      <c r="BA56" s="101" t="n">
        <v>0</v>
      </c>
      <c r="BB56" s="98" t="n">
        <v>0</v>
      </c>
      <c r="BC56" s="99" t="n">
        <v>0</v>
      </c>
      <c r="BD56" s="101" t="n">
        <v>0</v>
      </c>
      <c r="BE56" s="98"/>
      <c r="BF56" s="99" t="n">
        <f aca="false">BD56*BE56</f>
        <v>0</v>
      </c>
      <c r="BG56" s="101" t="n">
        <v>0</v>
      </c>
      <c r="BH56" s="98" t="n">
        <v>0</v>
      </c>
      <c r="BI56" s="99" t="n">
        <f aca="false">BG56*BH56</f>
        <v>0</v>
      </c>
      <c r="BJ56" s="101" t="n">
        <v>0</v>
      </c>
      <c r="BK56" s="98" t="n">
        <v>0</v>
      </c>
      <c r="BL56" s="99" t="n">
        <f aca="false">BJ56*BK56</f>
        <v>0</v>
      </c>
      <c r="BM56" s="101" t="n">
        <v>0</v>
      </c>
      <c r="BN56" s="98" t="n">
        <v>0</v>
      </c>
      <c r="BO56" s="99" t="n">
        <f aca="false">BM56*BN56</f>
        <v>0</v>
      </c>
      <c r="BP56" s="101" t="n">
        <v>0</v>
      </c>
      <c r="BQ56" s="98" t="n">
        <v>0</v>
      </c>
      <c r="BR56" s="99" t="n">
        <f aca="false">BP56*BQ56</f>
        <v>0</v>
      </c>
      <c r="BS56" s="101" t="n">
        <v>0</v>
      </c>
      <c r="BT56" s="98" t="n">
        <v>0</v>
      </c>
      <c r="BU56" s="99" t="n">
        <f aca="false">BS56*BT56</f>
        <v>0</v>
      </c>
      <c r="BV56" s="101" t="n">
        <v>0</v>
      </c>
      <c r="BW56" s="98" t="n">
        <v>0</v>
      </c>
      <c r="BX56" s="99" t="n">
        <f aca="false">BV56*BW56</f>
        <v>0</v>
      </c>
      <c r="BY56" s="101" t="n">
        <v>0</v>
      </c>
      <c r="BZ56" s="98" t="n">
        <v>0</v>
      </c>
      <c r="CA56" s="99" t="n">
        <f aca="false">BY56*BZ56</f>
        <v>0</v>
      </c>
      <c r="CB56" s="101" t="n">
        <v>0</v>
      </c>
      <c r="CC56" s="98" t="n">
        <v>0</v>
      </c>
      <c r="CD56" s="99" t="n">
        <f aca="false">CB56*CC56</f>
        <v>0</v>
      </c>
      <c r="CE56" s="101" t="n">
        <v>0</v>
      </c>
      <c r="CF56" s="98" t="n">
        <v>0</v>
      </c>
      <c r="CG56" s="99" t="n">
        <f aca="false">CE56*CF56</f>
        <v>0</v>
      </c>
      <c r="CH56" s="101" t="n">
        <v>0</v>
      </c>
      <c r="CI56" s="98" t="n">
        <v>0</v>
      </c>
      <c r="CJ56" s="99" t="n">
        <f aca="false">CH56*CI56</f>
        <v>0</v>
      </c>
      <c r="CK56" s="101" t="n">
        <v>0</v>
      </c>
      <c r="CL56" s="98" t="n">
        <v>0</v>
      </c>
      <c r="CM56" s="99" t="n">
        <f aca="false">CK56*CL56</f>
        <v>0</v>
      </c>
      <c r="CN56" s="101" t="n">
        <v>0</v>
      </c>
      <c r="CO56" s="98" t="n">
        <v>0</v>
      </c>
      <c r="CP56" s="99" t="n">
        <f aca="false">CN56*CO56</f>
        <v>0</v>
      </c>
      <c r="CQ56" s="101" t="n">
        <v>0</v>
      </c>
      <c r="CR56" s="98" t="n">
        <v>0</v>
      </c>
      <c r="CS56" s="99" t="n">
        <v>0</v>
      </c>
      <c r="CT56" s="101" t="n">
        <v>0</v>
      </c>
      <c r="CU56" s="98" t="n">
        <v>0</v>
      </c>
      <c r="CV56" s="99" t="n">
        <v>0</v>
      </c>
      <c r="CW56" s="101" t="n">
        <v>0</v>
      </c>
      <c r="CX56" s="98" t="n">
        <v>0</v>
      </c>
      <c r="CY56" s="99" t="n">
        <v>0</v>
      </c>
      <c r="CZ56" s="101" t="n">
        <v>0</v>
      </c>
      <c r="DA56" s="98" t="n">
        <v>0</v>
      </c>
      <c r="DB56" s="99" t="n">
        <f aca="false">CZ56*DA56</f>
        <v>0</v>
      </c>
      <c r="DC56" s="101" t="n">
        <v>0</v>
      </c>
      <c r="DD56" s="98" t="n">
        <v>0</v>
      </c>
      <c r="DE56" s="99" t="n">
        <v>0</v>
      </c>
      <c r="DF56" s="251"/>
      <c r="DG56" s="63"/>
      <c r="DH56" s="253"/>
    </row>
    <row r="57" customFormat="false" ht="12.75" hidden="false" customHeight="false" outlineLevel="0" collapsed="false">
      <c r="B57" s="269"/>
      <c r="C57" s="54" t="s">
        <v>68</v>
      </c>
      <c r="D57" s="304"/>
      <c r="E57" s="336"/>
      <c r="F57" s="337"/>
      <c r="G57" s="46" t="n">
        <f aca="false">113788</f>
        <v>113788</v>
      </c>
      <c r="H57" s="336"/>
      <c r="I57" s="337"/>
      <c r="J57" s="46" t="n">
        <f aca="false">144</f>
        <v>144</v>
      </c>
      <c r="K57" s="336"/>
      <c r="L57" s="337"/>
      <c r="M57" s="46" t="n">
        <f aca="false">410400+37132</f>
        <v>447532</v>
      </c>
      <c r="N57" s="336"/>
      <c r="O57" s="337"/>
      <c r="P57" s="46" t="n">
        <v>15564</v>
      </c>
      <c r="Q57" s="336"/>
      <c r="R57" s="337"/>
      <c r="S57" s="46" t="n">
        <f aca="false">12930</f>
        <v>12930</v>
      </c>
      <c r="T57" s="97"/>
      <c r="U57" s="98"/>
      <c r="V57" s="99"/>
      <c r="W57" s="97"/>
      <c r="X57" s="98"/>
      <c r="Y57" s="99"/>
      <c r="Z57" s="97"/>
      <c r="AA57" s="98"/>
      <c r="AB57" s="99"/>
      <c r="AC57" s="97"/>
      <c r="AD57" s="98"/>
      <c r="AE57" s="99"/>
      <c r="AF57" s="97"/>
      <c r="AG57" s="98"/>
      <c r="AH57" s="99"/>
      <c r="AI57" s="97"/>
      <c r="AJ57" s="98"/>
      <c r="AK57" s="99"/>
      <c r="AL57" s="97"/>
      <c r="AM57" s="98"/>
      <c r="AN57" s="99"/>
      <c r="AO57" s="97"/>
      <c r="AP57" s="98"/>
      <c r="AQ57" s="99"/>
      <c r="AR57" s="97"/>
      <c r="AS57" s="98"/>
      <c r="AT57" s="99"/>
      <c r="AU57" s="97"/>
      <c r="AV57" s="98"/>
      <c r="AW57" s="99"/>
      <c r="AX57" s="97"/>
      <c r="AY57" s="98"/>
      <c r="AZ57" s="99"/>
      <c r="BA57" s="97"/>
      <c r="BB57" s="98"/>
      <c r="BC57" s="99"/>
      <c r="BD57" s="97"/>
      <c r="BE57" s="98"/>
      <c r="BF57" s="99"/>
      <c r="BG57" s="97"/>
      <c r="BH57" s="98"/>
      <c r="BI57" s="99"/>
      <c r="BJ57" s="97"/>
      <c r="BK57" s="98"/>
      <c r="BL57" s="99"/>
      <c r="BM57" s="97"/>
      <c r="BN57" s="98"/>
      <c r="BO57" s="99"/>
      <c r="BP57" s="97"/>
      <c r="BQ57" s="98"/>
      <c r="BR57" s="99"/>
      <c r="BS57" s="97"/>
      <c r="BT57" s="98"/>
      <c r="BU57" s="99"/>
      <c r="BV57" s="97"/>
      <c r="BW57" s="98"/>
      <c r="BX57" s="99"/>
      <c r="BY57" s="97"/>
      <c r="BZ57" s="98"/>
      <c r="CA57" s="99"/>
      <c r="CB57" s="97"/>
      <c r="CC57" s="98"/>
      <c r="CD57" s="99"/>
      <c r="CE57" s="97"/>
      <c r="CF57" s="98"/>
      <c r="CG57" s="99"/>
      <c r="CH57" s="97"/>
      <c r="CI57" s="98"/>
      <c r="CJ57" s="99"/>
      <c r="CK57" s="97"/>
      <c r="CL57" s="98"/>
      <c r="CM57" s="99"/>
      <c r="CN57" s="97"/>
      <c r="CO57" s="98"/>
      <c r="CP57" s="99"/>
      <c r="CQ57" s="97"/>
      <c r="CR57" s="98"/>
      <c r="CS57" s="99"/>
      <c r="CT57" s="97"/>
      <c r="CU57" s="98"/>
      <c r="CV57" s="99"/>
      <c r="CW57" s="97"/>
      <c r="CX57" s="98"/>
      <c r="CY57" s="99"/>
      <c r="CZ57" s="97"/>
      <c r="DA57" s="98"/>
      <c r="DB57" s="99"/>
      <c r="DC57" s="97"/>
      <c r="DD57" s="98"/>
      <c r="DE57" s="99"/>
      <c r="DF57" s="251"/>
      <c r="DG57" s="63"/>
      <c r="DH57" s="253"/>
    </row>
    <row r="58" customFormat="false" ht="12.75" hidden="false" customHeight="false" outlineLevel="0" collapsed="false">
      <c r="B58" s="269"/>
      <c r="C58" s="76"/>
      <c r="D58" s="304"/>
      <c r="E58" s="336"/>
      <c r="F58" s="337"/>
      <c r="G58" s="99"/>
      <c r="H58" s="336"/>
      <c r="I58" s="337"/>
      <c r="J58" s="46"/>
      <c r="K58" s="336"/>
      <c r="L58" s="337"/>
      <c r="M58" s="46"/>
      <c r="N58" s="336"/>
      <c r="O58" s="337"/>
      <c r="P58" s="46"/>
      <c r="Q58" s="336"/>
      <c r="R58" s="337"/>
      <c r="S58" s="46"/>
      <c r="T58" s="97"/>
      <c r="U58" s="104"/>
      <c r="V58" s="99"/>
      <c r="W58" s="97"/>
      <c r="X58" s="104"/>
      <c r="Y58" s="99"/>
      <c r="Z58" s="97"/>
      <c r="AA58" s="104"/>
      <c r="AB58" s="99"/>
      <c r="AC58" s="97"/>
      <c r="AD58" s="104"/>
      <c r="AE58" s="99"/>
      <c r="AF58" s="97"/>
      <c r="AG58" s="104"/>
      <c r="AH58" s="99"/>
      <c r="AI58" s="97"/>
      <c r="AJ58" s="104"/>
      <c r="AK58" s="99"/>
      <c r="AL58" s="97"/>
      <c r="AM58" s="104"/>
      <c r="AN58" s="99"/>
      <c r="AO58" s="97"/>
      <c r="AP58" s="104"/>
      <c r="AQ58" s="99"/>
      <c r="AR58" s="97"/>
      <c r="AS58" s="104"/>
      <c r="AT58" s="99"/>
      <c r="AU58" s="97"/>
      <c r="AV58" s="104"/>
      <c r="AW58" s="99"/>
      <c r="AX58" s="97"/>
      <c r="AY58" s="104"/>
      <c r="AZ58" s="99"/>
      <c r="BA58" s="97"/>
      <c r="BB58" s="104"/>
      <c r="BC58" s="99"/>
      <c r="BD58" s="97"/>
      <c r="BE58" s="104"/>
      <c r="BF58" s="99"/>
      <c r="BG58" s="97"/>
      <c r="BH58" s="104"/>
      <c r="BI58" s="99"/>
      <c r="BJ58" s="97"/>
      <c r="BK58" s="104"/>
      <c r="BL58" s="99"/>
      <c r="BM58" s="97"/>
      <c r="BN58" s="104"/>
      <c r="BO58" s="99"/>
      <c r="BP58" s="97"/>
      <c r="BQ58" s="104"/>
      <c r="BR58" s="99"/>
      <c r="BS58" s="97"/>
      <c r="BT58" s="104"/>
      <c r="BU58" s="99"/>
      <c r="BV58" s="97"/>
      <c r="BW58" s="104"/>
      <c r="BX58" s="99"/>
      <c r="BY58" s="97"/>
      <c r="BZ58" s="104"/>
      <c r="CA58" s="99"/>
      <c r="CB58" s="97"/>
      <c r="CC58" s="104"/>
      <c r="CD58" s="99"/>
      <c r="CE58" s="97"/>
      <c r="CF58" s="104"/>
      <c r="CG58" s="99"/>
      <c r="CH58" s="97"/>
      <c r="CI58" s="104"/>
      <c r="CJ58" s="99"/>
      <c r="CK58" s="97"/>
      <c r="CL58" s="104"/>
      <c r="CM58" s="99"/>
      <c r="CN58" s="97"/>
      <c r="CO58" s="104"/>
      <c r="CP58" s="99"/>
      <c r="CQ58" s="97"/>
      <c r="CR58" s="104"/>
      <c r="CS58" s="99"/>
      <c r="CT58" s="97"/>
      <c r="CU58" s="104"/>
      <c r="CV58" s="99"/>
      <c r="CW58" s="97"/>
      <c r="CX58" s="104"/>
      <c r="CY58" s="99"/>
      <c r="CZ58" s="97"/>
      <c r="DA58" s="104"/>
      <c r="DB58" s="99"/>
      <c r="DC58" s="97"/>
      <c r="DD58" s="104"/>
      <c r="DE58" s="99"/>
      <c r="DF58" s="251"/>
      <c r="DG58" s="63"/>
      <c r="DH58" s="253"/>
    </row>
    <row r="59" s="6" customFormat="true" ht="12.75" hidden="false" customHeight="false" outlineLevel="0" collapsed="false">
      <c r="B59" s="105"/>
      <c r="C59" s="82"/>
      <c r="D59" s="307"/>
      <c r="E59" s="351"/>
      <c r="F59" s="108"/>
      <c r="G59" s="115" t="n">
        <f aca="false">SUM(G45:G58)</f>
        <v>2852341</v>
      </c>
      <c r="H59" s="351"/>
      <c r="I59" s="108"/>
      <c r="J59" s="115" t="n">
        <f aca="false">SUM(J45:J58)</f>
        <v>2277.3</v>
      </c>
      <c r="K59" s="351"/>
      <c r="L59" s="108"/>
      <c r="M59" s="115" t="n">
        <f aca="false">SUM(M45:M58)</f>
        <v>9393063.8</v>
      </c>
      <c r="N59" s="351"/>
      <c r="O59" s="108"/>
      <c r="P59" s="115" t="n">
        <f aca="false">SUM(P45:P58)</f>
        <v>385989.8</v>
      </c>
      <c r="Q59" s="351"/>
      <c r="R59" s="108"/>
      <c r="S59" s="115" t="n">
        <f aca="false">SUM(S45:S58)</f>
        <v>374243.33</v>
      </c>
      <c r="T59" s="110"/>
      <c r="U59" s="108"/>
      <c r="V59" s="109" t="n">
        <f aca="false">SUM(V45:V58)</f>
        <v>0</v>
      </c>
      <c r="W59" s="110"/>
      <c r="X59" s="108"/>
      <c r="Y59" s="109" t="n">
        <f aca="false">SUM(Y45:Y58)</f>
        <v>19920</v>
      </c>
      <c r="Z59" s="110"/>
      <c r="AA59" s="108"/>
      <c r="AB59" s="109" t="n">
        <f aca="false">SUM(AB45:AB58)</f>
        <v>23350</v>
      </c>
      <c r="AC59" s="110"/>
      <c r="AD59" s="108"/>
      <c r="AE59" s="109" t="n">
        <f aca="false">SUM(AE45:AE58)</f>
        <v>4400</v>
      </c>
      <c r="AF59" s="110"/>
      <c r="AG59" s="108"/>
      <c r="AH59" s="109" t="n">
        <f aca="false">SUM(AH45:AH58)</f>
        <v>8370</v>
      </c>
      <c r="AI59" s="110"/>
      <c r="AJ59" s="108"/>
      <c r="AK59" s="109" t="n">
        <f aca="false">SUM(AK45:AK58)</f>
        <v>13600</v>
      </c>
      <c r="AL59" s="110"/>
      <c r="AM59" s="108"/>
      <c r="AN59" s="109" t="n">
        <f aca="false">SUM(AN45:AN58)</f>
        <v>14400</v>
      </c>
      <c r="AO59" s="110"/>
      <c r="AP59" s="108"/>
      <c r="AQ59" s="109" t="n">
        <f aca="false">SUM(AQ45:AQ58)</f>
        <v>49840</v>
      </c>
      <c r="AR59" s="110"/>
      <c r="AS59" s="108"/>
      <c r="AT59" s="109" t="n">
        <f aca="false">SUM(AT45:AT58)</f>
        <v>0</v>
      </c>
      <c r="AU59" s="110"/>
      <c r="AV59" s="108"/>
      <c r="AW59" s="109" t="n">
        <f aca="false">SUM(AW45:AW58)</f>
        <v>0</v>
      </c>
      <c r="AX59" s="110"/>
      <c r="AY59" s="108"/>
      <c r="AZ59" s="109" t="n">
        <f aca="false">SUM(AZ45:AZ58)</f>
        <v>0</v>
      </c>
      <c r="BA59" s="110"/>
      <c r="BB59" s="108"/>
      <c r="BC59" s="109" t="n">
        <f aca="false">SUM(BC45:BC58)</f>
        <v>0</v>
      </c>
      <c r="BD59" s="110"/>
      <c r="BE59" s="108"/>
      <c r="BF59" s="109" t="n">
        <f aca="false">SUM(BF45:BF58)</f>
        <v>12880</v>
      </c>
      <c r="BG59" s="110"/>
      <c r="BH59" s="108"/>
      <c r="BI59" s="109" t="n">
        <f aca="false">SUM(BI45:BI58)</f>
        <v>43460</v>
      </c>
      <c r="BJ59" s="110"/>
      <c r="BK59" s="108"/>
      <c r="BL59" s="109" t="n">
        <f aca="false">SUM(BL45:BL58)</f>
        <v>84000</v>
      </c>
      <c r="BM59" s="110"/>
      <c r="BN59" s="108"/>
      <c r="BO59" s="109" t="n">
        <f aca="false">SUM(BO45:BO58)</f>
        <v>1085200</v>
      </c>
      <c r="BP59" s="110"/>
      <c r="BQ59" s="108"/>
      <c r="BR59" s="109" t="n">
        <f aca="false">SUM(BR45:BR58)</f>
        <v>40840</v>
      </c>
      <c r="BS59" s="110"/>
      <c r="BT59" s="108"/>
      <c r="BU59" s="109" t="n">
        <f aca="false">SUM(BU45:BU58)</f>
        <v>521350</v>
      </c>
      <c r="BV59" s="110"/>
      <c r="BW59" s="108"/>
      <c r="BX59" s="109" t="n">
        <f aca="false">SUM(BX45:BX58)</f>
        <v>24100</v>
      </c>
      <c r="BY59" s="110"/>
      <c r="BZ59" s="108"/>
      <c r="CA59" s="109" t="n">
        <f aca="false">SUM(CA45:CA58)</f>
        <v>1211900</v>
      </c>
      <c r="CB59" s="110"/>
      <c r="CC59" s="108"/>
      <c r="CD59" s="109" t="n">
        <f aca="false">SUM(CD45:CD58)</f>
        <v>8370</v>
      </c>
      <c r="CE59" s="110"/>
      <c r="CF59" s="108"/>
      <c r="CG59" s="109" t="n">
        <f aca="false">SUM(CG45:CG58)</f>
        <v>147870</v>
      </c>
      <c r="CH59" s="110"/>
      <c r="CI59" s="108"/>
      <c r="CJ59" s="109" t="n">
        <f aca="false">SUM(CJ45:CJ58)</f>
        <v>171350</v>
      </c>
      <c r="CK59" s="110"/>
      <c r="CL59" s="108"/>
      <c r="CM59" s="109" t="n">
        <f aca="false">SUM(CM45:CM58)</f>
        <v>498200</v>
      </c>
      <c r="CN59" s="110"/>
      <c r="CO59" s="108"/>
      <c r="CP59" s="109" t="n">
        <f aca="false">SUM(CP45:CP58)</f>
        <v>93300</v>
      </c>
      <c r="CQ59" s="84"/>
      <c r="CR59" s="85"/>
      <c r="CS59" s="109" t="n">
        <f aca="false">SUM(CS45:CS58)</f>
        <v>0</v>
      </c>
      <c r="CT59" s="84"/>
      <c r="CU59" s="85"/>
      <c r="CV59" s="109" t="n">
        <f aca="false">SUM(CV45:CV58)</f>
        <v>0</v>
      </c>
      <c r="CW59" s="110"/>
      <c r="CX59" s="108"/>
      <c r="CY59" s="109" t="n">
        <f aca="false">SUM(CY45:CY58)</f>
        <v>0</v>
      </c>
      <c r="CZ59" s="110"/>
      <c r="DA59" s="108"/>
      <c r="DB59" s="109" t="n">
        <f aca="false">SUM(DB45:DB58)</f>
        <v>76800</v>
      </c>
      <c r="DC59" s="110"/>
      <c r="DD59" s="108"/>
      <c r="DE59" s="109" t="n">
        <f aca="false">SUM(DE45:DE58)</f>
        <v>0</v>
      </c>
      <c r="DF59" s="89"/>
      <c r="DG59" s="90" t="n">
        <f aca="false">SUM(E59:DF59)</f>
        <v>17161415.23</v>
      </c>
      <c r="DH59" s="268"/>
      <c r="DK59" s="350" t="n">
        <v>11982975</v>
      </c>
    </row>
    <row r="60" customFormat="false" ht="12.75" hidden="false" customHeight="false" outlineLevel="0" collapsed="false">
      <c r="B60" s="111" t="n">
        <v>3</v>
      </c>
      <c r="C60" s="94" t="s">
        <v>76</v>
      </c>
      <c r="D60" s="304"/>
      <c r="E60" s="152"/>
      <c r="F60" s="103"/>
      <c r="G60" s="138"/>
      <c r="H60" s="152"/>
      <c r="I60" s="103"/>
      <c r="J60" s="138"/>
      <c r="K60" s="152"/>
      <c r="L60" s="103"/>
      <c r="M60" s="138"/>
      <c r="N60" s="152"/>
      <c r="O60" s="103"/>
      <c r="P60" s="138"/>
      <c r="Q60" s="152"/>
      <c r="R60" s="103"/>
      <c r="S60" s="138"/>
      <c r="T60" s="80"/>
      <c r="U60" s="78"/>
      <c r="V60" s="70"/>
      <c r="W60" s="80"/>
      <c r="X60" s="78"/>
      <c r="Y60" s="70"/>
      <c r="Z60" s="80"/>
      <c r="AA60" s="78"/>
      <c r="AB60" s="70"/>
      <c r="AC60" s="80"/>
      <c r="AD60" s="78"/>
      <c r="AE60" s="70"/>
      <c r="AF60" s="80"/>
      <c r="AG60" s="78"/>
      <c r="AH60" s="70"/>
      <c r="AI60" s="80"/>
      <c r="AJ60" s="78"/>
      <c r="AK60" s="70"/>
      <c r="AL60" s="80"/>
      <c r="AM60" s="78"/>
      <c r="AN60" s="70"/>
      <c r="AO60" s="80"/>
      <c r="AP60" s="78"/>
      <c r="AQ60" s="70"/>
      <c r="AR60" s="80"/>
      <c r="AS60" s="78"/>
      <c r="AT60" s="70"/>
      <c r="AU60" s="80"/>
      <c r="AV60" s="78"/>
      <c r="AW60" s="70"/>
      <c r="AX60" s="80"/>
      <c r="AY60" s="78"/>
      <c r="AZ60" s="70"/>
      <c r="BA60" s="80"/>
      <c r="BB60" s="78"/>
      <c r="BC60" s="70"/>
      <c r="BD60" s="80"/>
      <c r="BE60" s="78"/>
      <c r="BF60" s="70"/>
      <c r="BG60" s="80"/>
      <c r="BH60" s="78"/>
      <c r="BI60" s="70"/>
      <c r="BJ60" s="80"/>
      <c r="BK60" s="78"/>
      <c r="BL60" s="70"/>
      <c r="BM60" s="80"/>
      <c r="BN60" s="78"/>
      <c r="BO60" s="70"/>
      <c r="BP60" s="80"/>
      <c r="BQ60" s="78"/>
      <c r="BR60" s="70"/>
      <c r="BS60" s="80"/>
      <c r="BT60" s="78"/>
      <c r="BU60" s="70"/>
      <c r="BV60" s="80"/>
      <c r="BW60" s="78"/>
      <c r="BX60" s="70"/>
      <c r="BY60" s="80"/>
      <c r="BZ60" s="78"/>
      <c r="CA60" s="70"/>
      <c r="CB60" s="80"/>
      <c r="CC60" s="78"/>
      <c r="CD60" s="70"/>
      <c r="CE60" s="80"/>
      <c r="CF60" s="78"/>
      <c r="CG60" s="70"/>
      <c r="CH60" s="80"/>
      <c r="CI60" s="78"/>
      <c r="CJ60" s="70"/>
      <c r="CK60" s="80"/>
      <c r="CL60" s="78"/>
      <c r="CM60" s="70"/>
      <c r="CN60" s="80"/>
      <c r="CO60" s="78"/>
      <c r="CP60" s="70"/>
      <c r="CQ60" s="80"/>
      <c r="CR60" s="78"/>
      <c r="CS60" s="70"/>
      <c r="CT60" s="80"/>
      <c r="CU60" s="78"/>
      <c r="CV60" s="70"/>
      <c r="CW60" s="80"/>
      <c r="CX60" s="78"/>
      <c r="CY60" s="70"/>
      <c r="CZ60" s="80"/>
      <c r="DA60" s="78"/>
      <c r="DB60" s="70"/>
      <c r="DC60" s="80"/>
      <c r="DD60" s="78"/>
      <c r="DE60" s="70"/>
      <c r="DF60" s="251"/>
      <c r="DG60" s="63"/>
      <c r="DH60" s="253"/>
    </row>
    <row r="61" customFormat="false" ht="12.75" hidden="false" customHeight="false" outlineLevel="0" collapsed="false">
      <c r="B61" s="272"/>
      <c r="C61" s="76" t="s">
        <v>77</v>
      </c>
      <c r="D61" s="304" t="s">
        <v>46</v>
      </c>
      <c r="E61" s="352" t="n">
        <v>0</v>
      </c>
      <c r="F61" s="69" t="n">
        <v>0</v>
      </c>
      <c r="G61" s="70" t="n">
        <v>0</v>
      </c>
      <c r="H61" s="97" t="n">
        <v>1</v>
      </c>
      <c r="I61" s="97" t="n">
        <v>250</v>
      </c>
      <c r="J61" s="99" t="n">
        <f aca="false">H61*I61</f>
        <v>250</v>
      </c>
      <c r="K61" s="97" t="n">
        <v>0</v>
      </c>
      <c r="L61" s="69" t="n">
        <v>0</v>
      </c>
      <c r="M61" s="70" t="n">
        <v>0</v>
      </c>
      <c r="N61" s="97" t="n">
        <v>1</v>
      </c>
      <c r="O61" s="97" t="n">
        <v>250</v>
      </c>
      <c r="P61" s="99" t="n">
        <f aca="false">N61*O61</f>
        <v>250</v>
      </c>
      <c r="Q61" s="97" t="n">
        <v>1</v>
      </c>
      <c r="R61" s="97" t="n">
        <v>250</v>
      </c>
      <c r="S61" s="99" t="n">
        <f aca="false">Q61*R61</f>
        <v>250</v>
      </c>
      <c r="T61" s="97" t="n">
        <v>0</v>
      </c>
      <c r="U61" s="69" t="n">
        <v>0</v>
      </c>
      <c r="V61" s="70" t="n">
        <f aca="false">U61*T61</f>
        <v>0</v>
      </c>
      <c r="W61" s="97" t="n">
        <v>1</v>
      </c>
      <c r="X61" s="69" t="n">
        <v>225</v>
      </c>
      <c r="Y61" s="70" t="n">
        <f aca="false">X61*W61</f>
        <v>225</v>
      </c>
      <c r="Z61" s="97" t="n">
        <v>1</v>
      </c>
      <c r="AA61" s="69" t="n">
        <v>150</v>
      </c>
      <c r="AB61" s="70" t="n">
        <f aca="false">AA61*Z61</f>
        <v>150</v>
      </c>
      <c r="AC61" s="97" t="n">
        <v>1</v>
      </c>
      <c r="AD61" s="69" t="n">
        <v>95</v>
      </c>
      <c r="AE61" s="70" t="n">
        <f aca="false">AD61*AC61</f>
        <v>95</v>
      </c>
      <c r="AF61" s="97" t="n">
        <v>1</v>
      </c>
      <c r="AG61" s="69" t="n">
        <v>128</v>
      </c>
      <c r="AH61" s="70" t="n">
        <f aca="false">AG61*AF61</f>
        <v>128</v>
      </c>
      <c r="AI61" s="97" t="n">
        <v>0</v>
      </c>
      <c r="AJ61" s="69" t="n">
        <v>0</v>
      </c>
      <c r="AK61" s="70" t="n">
        <v>0</v>
      </c>
      <c r="AL61" s="97" t="n">
        <v>0</v>
      </c>
      <c r="AM61" s="69" t="n">
        <v>0</v>
      </c>
      <c r="AN61" s="70" t="n">
        <v>0</v>
      </c>
      <c r="AO61" s="97" t="n">
        <v>0</v>
      </c>
      <c r="AP61" s="69" t="n">
        <v>0</v>
      </c>
      <c r="AQ61" s="70" t="n">
        <v>0</v>
      </c>
      <c r="AR61" s="97" t="n">
        <v>0</v>
      </c>
      <c r="AS61" s="69" t="n">
        <v>0</v>
      </c>
      <c r="AT61" s="70" t="n">
        <v>0</v>
      </c>
      <c r="AU61" s="97" t="n">
        <v>3</v>
      </c>
      <c r="AV61" s="69" t="n">
        <v>80</v>
      </c>
      <c r="AW61" s="70" t="n">
        <f aca="false">AV61*AU61</f>
        <v>240</v>
      </c>
      <c r="AX61" s="97" t="n">
        <v>1</v>
      </c>
      <c r="AY61" s="69" t="n">
        <v>10</v>
      </c>
      <c r="AZ61" s="70" t="n">
        <f aca="false">AY61*AX61</f>
        <v>10</v>
      </c>
      <c r="BA61" s="97" t="n">
        <v>1</v>
      </c>
      <c r="BB61" s="69" t="n">
        <v>70</v>
      </c>
      <c r="BC61" s="70" t="n">
        <f aca="false">BB61*BA61</f>
        <v>70</v>
      </c>
      <c r="BD61" s="97" t="n">
        <v>1</v>
      </c>
      <c r="BE61" s="69" t="n">
        <v>25</v>
      </c>
      <c r="BF61" s="70" t="n">
        <f aca="false">BE61*BD61</f>
        <v>25</v>
      </c>
      <c r="BG61" s="97" t="n">
        <v>1</v>
      </c>
      <c r="BH61" s="69" t="n">
        <v>22</v>
      </c>
      <c r="BI61" s="70" t="n">
        <f aca="false">BH61*BG61</f>
        <v>22</v>
      </c>
      <c r="BJ61" s="97" t="n">
        <v>3</v>
      </c>
      <c r="BK61" s="69" t="n">
        <v>1300</v>
      </c>
      <c r="BL61" s="70" t="n">
        <f aca="false">BK61*BJ61</f>
        <v>3900</v>
      </c>
      <c r="BM61" s="97" t="n">
        <v>4</v>
      </c>
      <c r="BN61" s="69" t="n">
        <v>1875</v>
      </c>
      <c r="BO61" s="70" t="n">
        <f aca="false">BN61*BM61</f>
        <v>7500</v>
      </c>
      <c r="BP61" s="97" t="n">
        <v>2</v>
      </c>
      <c r="BQ61" s="69" t="n">
        <v>1095</v>
      </c>
      <c r="BR61" s="70" t="n">
        <f aca="false">BQ61*BP61</f>
        <v>2190</v>
      </c>
      <c r="BS61" s="97" t="n">
        <v>1</v>
      </c>
      <c r="BT61" s="69" t="n">
        <v>225</v>
      </c>
      <c r="BU61" s="70" t="n">
        <f aca="false">BT61*BS61</f>
        <v>225</v>
      </c>
      <c r="BV61" s="97" t="n">
        <v>1</v>
      </c>
      <c r="BW61" s="69" t="n">
        <v>20</v>
      </c>
      <c r="BX61" s="70" t="n">
        <f aca="false">BW61*BV61</f>
        <v>20</v>
      </c>
      <c r="BY61" s="97" t="n">
        <v>1</v>
      </c>
      <c r="BZ61" s="69" t="n">
        <v>50</v>
      </c>
      <c r="CA61" s="70" t="n">
        <f aca="false">BZ61*BY61</f>
        <v>50</v>
      </c>
      <c r="CB61" s="97" t="n">
        <v>1</v>
      </c>
      <c r="CC61" s="69" t="n">
        <v>250</v>
      </c>
      <c r="CD61" s="70" t="n">
        <f aca="false">CC61*CB61</f>
        <v>250</v>
      </c>
      <c r="CE61" s="97" t="n">
        <v>1</v>
      </c>
      <c r="CF61" s="69" t="n">
        <v>250</v>
      </c>
      <c r="CG61" s="70" t="n">
        <f aca="false">CF61*CE61</f>
        <v>250</v>
      </c>
      <c r="CH61" s="97" t="n">
        <v>1</v>
      </c>
      <c r="CI61" s="69" t="n">
        <v>2500</v>
      </c>
      <c r="CJ61" s="70" t="n">
        <f aca="false">CI61*CH61</f>
        <v>2500</v>
      </c>
      <c r="CK61" s="97" t="n">
        <v>1</v>
      </c>
      <c r="CL61" s="69" t="n">
        <v>50</v>
      </c>
      <c r="CM61" s="70" t="n">
        <f aca="false">CL61*CK61</f>
        <v>50</v>
      </c>
      <c r="CN61" s="97" t="n">
        <v>1</v>
      </c>
      <c r="CO61" s="69" t="n">
        <v>65</v>
      </c>
      <c r="CP61" s="70" t="n">
        <f aca="false">CO61*CN61</f>
        <v>65</v>
      </c>
      <c r="CQ61" s="97" t="n">
        <v>0</v>
      </c>
      <c r="CR61" s="98" t="n">
        <v>0</v>
      </c>
      <c r="CS61" s="99" t="n">
        <f aca="false">CQ61*CR61</f>
        <v>0</v>
      </c>
      <c r="CT61" s="97" t="n">
        <v>0</v>
      </c>
      <c r="CU61" s="98" t="n">
        <v>0</v>
      </c>
      <c r="CV61" s="99" t="n">
        <f aca="false">CT61*CU61</f>
        <v>0</v>
      </c>
      <c r="CW61" s="97" t="n">
        <v>0</v>
      </c>
      <c r="CX61" s="69" t="n">
        <v>0</v>
      </c>
      <c r="CY61" s="70" t="n">
        <f aca="false">CX61*CW61</f>
        <v>0</v>
      </c>
      <c r="CZ61" s="97" t="n">
        <v>1</v>
      </c>
      <c r="DA61" s="69" t="n">
        <v>500</v>
      </c>
      <c r="DB61" s="70" t="n">
        <f aca="false">DA61*CZ61</f>
        <v>500</v>
      </c>
      <c r="DC61" s="97" t="n">
        <v>1</v>
      </c>
      <c r="DD61" s="69" t="n">
        <v>2750</v>
      </c>
      <c r="DE61" s="70" t="n">
        <f aca="false">DD61*DC61</f>
        <v>2750</v>
      </c>
      <c r="DF61" s="251"/>
      <c r="DG61" s="63"/>
      <c r="DH61" s="253"/>
    </row>
    <row r="62" customFormat="false" ht="12.75" hidden="false" customHeight="false" outlineLevel="0" collapsed="false">
      <c r="B62" s="272"/>
      <c r="C62" s="76" t="s">
        <v>78</v>
      </c>
      <c r="D62" s="304" t="s">
        <v>46</v>
      </c>
      <c r="E62" s="352" t="n">
        <v>0</v>
      </c>
      <c r="F62" s="69" t="n">
        <v>0</v>
      </c>
      <c r="G62" s="70" t="n">
        <v>0</v>
      </c>
      <c r="H62" s="97" t="n">
        <v>1</v>
      </c>
      <c r="I62" s="97" t="n">
        <v>300</v>
      </c>
      <c r="J62" s="99" t="n">
        <f aca="false">H62*I62</f>
        <v>300</v>
      </c>
      <c r="K62" s="97" t="n">
        <v>0</v>
      </c>
      <c r="L62" s="69" t="n">
        <v>0</v>
      </c>
      <c r="M62" s="70" t="n">
        <v>0</v>
      </c>
      <c r="N62" s="97" t="n">
        <v>1</v>
      </c>
      <c r="O62" s="97" t="n">
        <v>300</v>
      </c>
      <c r="P62" s="99" t="n">
        <f aca="false">N62*O62</f>
        <v>300</v>
      </c>
      <c r="Q62" s="97" t="n">
        <v>1</v>
      </c>
      <c r="R62" s="97" t="n">
        <v>300</v>
      </c>
      <c r="S62" s="99" t="n">
        <f aca="false">Q62*R62</f>
        <v>300</v>
      </c>
      <c r="T62" s="97" t="n">
        <v>0</v>
      </c>
      <c r="U62" s="69" t="n">
        <v>0</v>
      </c>
      <c r="V62" s="70" t="n">
        <f aca="false">U62*T62</f>
        <v>0</v>
      </c>
      <c r="W62" s="97" t="n">
        <v>1</v>
      </c>
      <c r="X62" s="69" t="n">
        <v>175</v>
      </c>
      <c r="Y62" s="70" t="n">
        <f aca="false">X62*W62</f>
        <v>175</v>
      </c>
      <c r="Z62" s="97" t="n">
        <v>1</v>
      </c>
      <c r="AA62" s="69" t="n">
        <v>120</v>
      </c>
      <c r="AB62" s="70" t="n">
        <f aca="false">AA62*Z62</f>
        <v>120</v>
      </c>
      <c r="AC62" s="97" t="n">
        <v>1</v>
      </c>
      <c r="AD62" s="69" t="n">
        <v>85</v>
      </c>
      <c r="AE62" s="70" t="n">
        <f aca="false">AD62*AC62</f>
        <v>85</v>
      </c>
      <c r="AF62" s="97" t="n">
        <v>1</v>
      </c>
      <c r="AG62" s="69" t="n">
        <v>130</v>
      </c>
      <c r="AH62" s="70" t="n">
        <f aca="false">AG62*AF62</f>
        <v>130</v>
      </c>
      <c r="AI62" s="97" t="n">
        <v>0</v>
      </c>
      <c r="AJ62" s="69" t="n">
        <v>0</v>
      </c>
      <c r="AK62" s="70" t="n">
        <v>0</v>
      </c>
      <c r="AL62" s="97" t="n">
        <v>0</v>
      </c>
      <c r="AM62" s="69" t="n">
        <v>0</v>
      </c>
      <c r="AN62" s="70" t="n">
        <v>0</v>
      </c>
      <c r="AO62" s="97" t="n">
        <v>0</v>
      </c>
      <c r="AP62" s="69" t="n">
        <v>0</v>
      </c>
      <c r="AQ62" s="70" t="n">
        <v>0</v>
      </c>
      <c r="AR62" s="97" t="n">
        <v>0</v>
      </c>
      <c r="AS62" s="69" t="n">
        <v>0</v>
      </c>
      <c r="AT62" s="70" t="n">
        <v>0</v>
      </c>
      <c r="AU62" s="97" t="n">
        <v>3</v>
      </c>
      <c r="AV62" s="69" t="n">
        <v>55</v>
      </c>
      <c r="AW62" s="70" t="n">
        <f aca="false">AV62*AU62</f>
        <v>165</v>
      </c>
      <c r="AX62" s="97" t="n">
        <v>1</v>
      </c>
      <c r="AY62" s="69" t="n">
        <v>12</v>
      </c>
      <c r="AZ62" s="70" t="n">
        <f aca="false">AY62*AX62</f>
        <v>12</v>
      </c>
      <c r="BA62" s="97" t="n">
        <v>1</v>
      </c>
      <c r="BB62" s="69" t="n">
        <v>10</v>
      </c>
      <c r="BC62" s="70" t="n">
        <f aca="false">BB62*BA62</f>
        <v>10</v>
      </c>
      <c r="BD62" s="97" t="n">
        <v>1</v>
      </c>
      <c r="BE62" s="69" t="n">
        <v>25</v>
      </c>
      <c r="BF62" s="70" t="n">
        <f aca="false">BE62*BD62</f>
        <v>25</v>
      </c>
      <c r="BG62" s="97" t="n">
        <v>1</v>
      </c>
      <c r="BH62" s="69" t="n">
        <v>28</v>
      </c>
      <c r="BI62" s="70" t="n">
        <f aca="false">BH62*BG62</f>
        <v>28</v>
      </c>
      <c r="BJ62" s="97" t="n">
        <v>4</v>
      </c>
      <c r="BK62" s="69" t="n">
        <v>1060</v>
      </c>
      <c r="BL62" s="70" t="n">
        <f aca="false">BK62*BJ62</f>
        <v>4240</v>
      </c>
      <c r="BM62" s="97" t="n">
        <v>3</v>
      </c>
      <c r="BN62" s="69" t="n">
        <v>3375</v>
      </c>
      <c r="BO62" s="70" t="n">
        <f aca="false">BN62*BM62</f>
        <v>10125</v>
      </c>
      <c r="BP62" s="97" t="n">
        <v>3</v>
      </c>
      <c r="BQ62" s="69" t="n">
        <v>1600</v>
      </c>
      <c r="BR62" s="70" t="n">
        <f aca="false">BQ62*BP62</f>
        <v>4800</v>
      </c>
      <c r="BS62" s="97" t="n">
        <v>1</v>
      </c>
      <c r="BT62" s="69" t="n">
        <v>120</v>
      </c>
      <c r="BU62" s="70" t="n">
        <f aca="false">BT62*BS62</f>
        <v>120</v>
      </c>
      <c r="BV62" s="97" t="n">
        <v>1</v>
      </c>
      <c r="BW62" s="69" t="n">
        <v>20</v>
      </c>
      <c r="BX62" s="70" t="n">
        <f aca="false">BW62*BV62</f>
        <v>20</v>
      </c>
      <c r="BY62" s="97" t="n">
        <v>1</v>
      </c>
      <c r="BZ62" s="69" t="n">
        <v>75</v>
      </c>
      <c r="CA62" s="70" t="n">
        <f aca="false">BZ62*BY62</f>
        <v>75</v>
      </c>
      <c r="CB62" s="97" t="n">
        <v>1</v>
      </c>
      <c r="CC62" s="69" t="n">
        <v>300</v>
      </c>
      <c r="CD62" s="70" t="n">
        <f aca="false">CC62*CB62</f>
        <v>300</v>
      </c>
      <c r="CE62" s="97" t="n">
        <v>1</v>
      </c>
      <c r="CF62" s="69" t="n">
        <v>300</v>
      </c>
      <c r="CG62" s="70" t="n">
        <f aca="false">CF62*CE62</f>
        <v>300</v>
      </c>
      <c r="CH62" s="97" t="n">
        <v>1</v>
      </c>
      <c r="CI62" s="69" t="n">
        <v>2950</v>
      </c>
      <c r="CJ62" s="70" t="n">
        <f aca="false">CI62*CH62</f>
        <v>2950</v>
      </c>
      <c r="CK62" s="97" t="n">
        <v>1</v>
      </c>
      <c r="CL62" s="69" t="n">
        <v>50</v>
      </c>
      <c r="CM62" s="70" t="n">
        <f aca="false">CL62*CK62</f>
        <v>50</v>
      </c>
      <c r="CN62" s="97" t="n">
        <v>1</v>
      </c>
      <c r="CO62" s="69" t="n">
        <v>120</v>
      </c>
      <c r="CP62" s="70" t="n">
        <f aca="false">CO62*CN62</f>
        <v>120</v>
      </c>
      <c r="CQ62" s="97" t="n">
        <v>0</v>
      </c>
      <c r="CR62" s="98" t="n">
        <v>0</v>
      </c>
      <c r="CS62" s="99" t="n">
        <f aca="false">CQ62*CR62</f>
        <v>0</v>
      </c>
      <c r="CT62" s="97" t="n">
        <v>0</v>
      </c>
      <c r="CU62" s="98" t="n">
        <v>0</v>
      </c>
      <c r="CV62" s="99" t="n">
        <f aca="false">CT62*CU62</f>
        <v>0</v>
      </c>
      <c r="CW62" s="97" t="n">
        <v>0</v>
      </c>
      <c r="CX62" s="69" t="n">
        <v>0</v>
      </c>
      <c r="CY62" s="70" t="n">
        <f aca="false">CX62*CW62</f>
        <v>0</v>
      </c>
      <c r="CZ62" s="97" t="n">
        <v>1</v>
      </c>
      <c r="DA62" s="69" t="n">
        <v>680</v>
      </c>
      <c r="DB62" s="70" t="n">
        <f aca="false">DA62*CZ62</f>
        <v>680</v>
      </c>
      <c r="DC62" s="97" t="n">
        <v>1</v>
      </c>
      <c r="DD62" s="69" t="n">
        <v>2800</v>
      </c>
      <c r="DE62" s="70" t="n">
        <f aca="false">DD62*DC62</f>
        <v>2800</v>
      </c>
      <c r="DF62" s="251"/>
      <c r="DG62" s="63"/>
      <c r="DH62" s="253"/>
    </row>
    <row r="63" customFormat="false" ht="12.75" hidden="false" customHeight="false" outlineLevel="0" collapsed="false">
      <c r="B63" s="272"/>
      <c r="C63" s="76" t="s">
        <v>79</v>
      </c>
      <c r="D63" s="304" t="s">
        <v>46</v>
      </c>
      <c r="E63" s="352" t="n">
        <v>0</v>
      </c>
      <c r="F63" s="69" t="n">
        <v>0</v>
      </c>
      <c r="G63" s="70" t="n">
        <v>0</v>
      </c>
      <c r="H63" s="97" t="n">
        <v>1</v>
      </c>
      <c r="I63" s="97" t="n">
        <v>450</v>
      </c>
      <c r="J63" s="99" t="n">
        <f aca="false">H63*I63</f>
        <v>450</v>
      </c>
      <c r="K63" s="97" t="n">
        <v>0</v>
      </c>
      <c r="L63" s="69" t="n">
        <v>0</v>
      </c>
      <c r="M63" s="70" t="n">
        <v>0</v>
      </c>
      <c r="N63" s="97" t="n">
        <v>1</v>
      </c>
      <c r="O63" s="97" t="n">
        <v>450</v>
      </c>
      <c r="P63" s="99" t="n">
        <f aca="false">N63*O63</f>
        <v>450</v>
      </c>
      <c r="Q63" s="97" t="n">
        <v>1</v>
      </c>
      <c r="R63" s="97" t="n">
        <v>450</v>
      </c>
      <c r="S63" s="99" t="n">
        <f aca="false">Q63*R63</f>
        <v>450</v>
      </c>
      <c r="T63" s="97" t="n">
        <v>0</v>
      </c>
      <c r="U63" s="69" t="n">
        <v>0</v>
      </c>
      <c r="V63" s="70" t="n">
        <f aca="false">U63*T63</f>
        <v>0</v>
      </c>
      <c r="W63" s="97" t="n">
        <v>1</v>
      </c>
      <c r="X63" s="69" t="n">
        <v>250</v>
      </c>
      <c r="Y63" s="70" t="n">
        <f aca="false">X63*W63</f>
        <v>250</v>
      </c>
      <c r="Z63" s="97" t="n">
        <v>1</v>
      </c>
      <c r="AA63" s="69" t="n">
        <v>160</v>
      </c>
      <c r="AB63" s="70" t="n">
        <f aca="false">AA63*Z63</f>
        <v>160</v>
      </c>
      <c r="AC63" s="97" t="n">
        <v>1</v>
      </c>
      <c r="AD63" s="69" t="n">
        <v>80</v>
      </c>
      <c r="AE63" s="70" t="n">
        <f aca="false">AD63*AC63</f>
        <v>80</v>
      </c>
      <c r="AF63" s="97" t="n">
        <v>1</v>
      </c>
      <c r="AG63" s="69" t="n">
        <v>25</v>
      </c>
      <c r="AH63" s="70" t="n">
        <f aca="false">AG63*AF63</f>
        <v>25</v>
      </c>
      <c r="AI63" s="97" t="n">
        <v>0</v>
      </c>
      <c r="AJ63" s="69" t="n">
        <v>0</v>
      </c>
      <c r="AK63" s="70" t="n">
        <v>0</v>
      </c>
      <c r="AL63" s="97" t="n">
        <v>0</v>
      </c>
      <c r="AM63" s="69" t="n">
        <v>0</v>
      </c>
      <c r="AN63" s="70" t="n">
        <v>0</v>
      </c>
      <c r="AO63" s="97" t="n">
        <v>0</v>
      </c>
      <c r="AP63" s="69" t="n">
        <v>0</v>
      </c>
      <c r="AQ63" s="70" t="n">
        <v>0</v>
      </c>
      <c r="AR63" s="97" t="n">
        <v>0</v>
      </c>
      <c r="AS63" s="69" t="n">
        <v>0</v>
      </c>
      <c r="AT63" s="70" t="n">
        <v>0</v>
      </c>
      <c r="AU63" s="97" t="n">
        <v>2</v>
      </c>
      <c r="AV63" s="69" t="n">
        <v>60</v>
      </c>
      <c r="AW63" s="70" t="n">
        <f aca="false">AV63*AU63</f>
        <v>120</v>
      </c>
      <c r="AX63" s="97" t="n">
        <v>1</v>
      </c>
      <c r="AY63" s="69" t="n">
        <v>15</v>
      </c>
      <c r="AZ63" s="70" t="n">
        <f aca="false">AY63*AX63</f>
        <v>15</v>
      </c>
      <c r="BA63" s="97" t="n">
        <v>1</v>
      </c>
      <c r="BB63" s="69" t="n">
        <v>10</v>
      </c>
      <c r="BC63" s="70" t="n">
        <f aca="false">BB63*BA63</f>
        <v>10</v>
      </c>
      <c r="BD63" s="97" t="n">
        <v>1</v>
      </c>
      <c r="BE63" s="69" t="n">
        <v>22</v>
      </c>
      <c r="BF63" s="70" t="n">
        <f aca="false">BE63*BD63</f>
        <v>22</v>
      </c>
      <c r="BG63" s="97" t="n">
        <v>1</v>
      </c>
      <c r="BH63" s="69" t="n">
        <v>25</v>
      </c>
      <c r="BI63" s="70" t="n">
        <f aca="false">BH63*BG63</f>
        <v>25</v>
      </c>
      <c r="BJ63" s="97" t="n">
        <v>8</v>
      </c>
      <c r="BK63" s="69" t="n">
        <v>972</v>
      </c>
      <c r="BL63" s="70" t="n">
        <f aca="false">BK63*BJ63</f>
        <v>7776</v>
      </c>
      <c r="BM63" s="97" t="n">
        <v>3</v>
      </c>
      <c r="BN63" s="69" t="n">
        <v>325</v>
      </c>
      <c r="BO63" s="70" t="n">
        <f aca="false">BN63*BM63</f>
        <v>975</v>
      </c>
      <c r="BP63" s="97" t="n">
        <v>2</v>
      </c>
      <c r="BQ63" s="69" t="n">
        <v>490</v>
      </c>
      <c r="BR63" s="70" t="n">
        <f aca="false">BQ63*BP63</f>
        <v>980</v>
      </c>
      <c r="BS63" s="97" t="n">
        <v>1</v>
      </c>
      <c r="BT63" s="69" t="n">
        <v>15</v>
      </c>
      <c r="BU63" s="70" t="n">
        <f aca="false">BT63*BS63</f>
        <v>15</v>
      </c>
      <c r="BV63" s="97" t="n">
        <v>1</v>
      </c>
      <c r="BW63" s="69" t="n">
        <v>3900</v>
      </c>
      <c r="BX63" s="70" t="n">
        <f aca="false">BW63*BV63</f>
        <v>3900</v>
      </c>
      <c r="BY63" s="97" t="n">
        <v>1</v>
      </c>
      <c r="BZ63" s="69" t="n">
        <v>70</v>
      </c>
      <c r="CA63" s="70" t="n">
        <f aca="false">BZ63*BY63</f>
        <v>70</v>
      </c>
      <c r="CB63" s="97" t="n">
        <v>1</v>
      </c>
      <c r="CC63" s="69" t="n">
        <v>500</v>
      </c>
      <c r="CD63" s="70" t="n">
        <f aca="false">CC63*CB63</f>
        <v>500</v>
      </c>
      <c r="CE63" s="97" t="n">
        <v>1</v>
      </c>
      <c r="CF63" s="69" t="n">
        <v>450</v>
      </c>
      <c r="CG63" s="70" t="n">
        <f aca="false">CF63*CE63</f>
        <v>450</v>
      </c>
      <c r="CH63" s="97" t="n">
        <v>1</v>
      </c>
      <c r="CI63" s="69" t="n">
        <v>35000</v>
      </c>
      <c r="CJ63" s="70" t="n">
        <f aca="false">CI63*CH63</f>
        <v>35000</v>
      </c>
      <c r="CK63" s="97" t="n">
        <v>1</v>
      </c>
      <c r="CL63" s="69" t="n">
        <v>150</v>
      </c>
      <c r="CM63" s="70" t="n">
        <f aca="false">CL63*CK63</f>
        <v>150</v>
      </c>
      <c r="CN63" s="97" t="n">
        <v>1</v>
      </c>
      <c r="CO63" s="69" t="n">
        <v>1125</v>
      </c>
      <c r="CP63" s="70" t="n">
        <f aca="false">CO63*CN63</f>
        <v>1125</v>
      </c>
      <c r="CQ63" s="97" t="n">
        <v>0</v>
      </c>
      <c r="CR63" s="98" t="n">
        <v>0</v>
      </c>
      <c r="CS63" s="99" t="n">
        <f aca="false">CQ63*CR63</f>
        <v>0</v>
      </c>
      <c r="CT63" s="97" t="n">
        <v>0</v>
      </c>
      <c r="CU63" s="98" t="n">
        <v>0</v>
      </c>
      <c r="CV63" s="99" t="n">
        <f aca="false">CT63*CU63</f>
        <v>0</v>
      </c>
      <c r="CW63" s="97" t="n">
        <v>0</v>
      </c>
      <c r="CX63" s="69" t="n">
        <v>0</v>
      </c>
      <c r="CY63" s="70" t="n">
        <f aca="false">CX63*CW63</f>
        <v>0</v>
      </c>
      <c r="CZ63" s="97" t="n">
        <v>1</v>
      </c>
      <c r="DA63" s="69" t="n">
        <v>740</v>
      </c>
      <c r="DB63" s="70" t="n">
        <f aca="false">DA63*CZ63</f>
        <v>740</v>
      </c>
      <c r="DC63" s="97" t="n">
        <v>1</v>
      </c>
      <c r="DD63" s="69" t="n">
        <v>3200</v>
      </c>
      <c r="DE63" s="70" t="n">
        <f aca="false">DD63*DC63</f>
        <v>3200</v>
      </c>
      <c r="DF63" s="251"/>
      <c r="DG63" s="63"/>
      <c r="DH63" s="253"/>
    </row>
    <row r="64" customFormat="false" ht="12.75" hidden="false" customHeight="false" outlineLevel="0" collapsed="false">
      <c r="B64" s="272"/>
      <c r="C64" s="76" t="s">
        <v>80</v>
      </c>
      <c r="D64" s="304" t="s">
        <v>46</v>
      </c>
      <c r="E64" s="352" t="n">
        <v>0</v>
      </c>
      <c r="F64" s="69" t="n">
        <v>0</v>
      </c>
      <c r="G64" s="70" t="n">
        <v>0</v>
      </c>
      <c r="H64" s="352" t="n">
        <v>0</v>
      </c>
      <c r="I64" s="135" t="n">
        <v>0</v>
      </c>
      <c r="J64" s="275" t="n">
        <v>0</v>
      </c>
      <c r="K64" s="97" t="n">
        <v>0</v>
      </c>
      <c r="L64" s="69" t="n">
        <v>0</v>
      </c>
      <c r="M64" s="70" t="n">
        <v>0</v>
      </c>
      <c r="N64" s="352" t="n">
        <v>0</v>
      </c>
      <c r="O64" s="135" t="n">
        <v>0</v>
      </c>
      <c r="P64" s="275" t="n">
        <v>0</v>
      </c>
      <c r="Q64" s="352" t="n">
        <v>0</v>
      </c>
      <c r="R64" s="135" t="n">
        <v>0</v>
      </c>
      <c r="S64" s="275" t="n">
        <v>0</v>
      </c>
      <c r="T64" s="97" t="n">
        <v>0</v>
      </c>
      <c r="U64" s="69" t="n">
        <v>0</v>
      </c>
      <c r="V64" s="70" t="n">
        <v>0</v>
      </c>
      <c r="W64" s="97" t="n">
        <v>0</v>
      </c>
      <c r="X64" s="69" t="n">
        <v>0</v>
      </c>
      <c r="Y64" s="70" t="n">
        <v>0</v>
      </c>
      <c r="Z64" s="97" t="n">
        <v>0</v>
      </c>
      <c r="AA64" s="69" t="n">
        <v>0</v>
      </c>
      <c r="AB64" s="70" t="n">
        <v>0</v>
      </c>
      <c r="AC64" s="97" t="n">
        <v>0</v>
      </c>
      <c r="AD64" s="69" t="n">
        <v>0</v>
      </c>
      <c r="AE64" s="70" t="n">
        <v>0</v>
      </c>
      <c r="AF64" s="97" t="n">
        <v>0</v>
      </c>
      <c r="AG64" s="69" t="n">
        <v>0</v>
      </c>
      <c r="AH64" s="70" t="n">
        <v>0</v>
      </c>
      <c r="AI64" s="97" t="n">
        <v>0</v>
      </c>
      <c r="AJ64" s="69" t="n">
        <v>0</v>
      </c>
      <c r="AK64" s="70" t="n">
        <v>0</v>
      </c>
      <c r="AL64" s="97" t="n">
        <v>0</v>
      </c>
      <c r="AM64" s="69" t="n">
        <v>0</v>
      </c>
      <c r="AN64" s="70" t="n">
        <v>0</v>
      </c>
      <c r="AO64" s="97" t="n">
        <v>0</v>
      </c>
      <c r="AP64" s="69" t="n">
        <v>0</v>
      </c>
      <c r="AQ64" s="70" t="n">
        <v>0</v>
      </c>
      <c r="AR64" s="97" t="n">
        <v>0</v>
      </c>
      <c r="AS64" s="69" t="n">
        <v>0</v>
      </c>
      <c r="AT64" s="70" t="n">
        <v>0</v>
      </c>
      <c r="AU64" s="97" t="n">
        <v>0</v>
      </c>
      <c r="AV64" s="69" t="n">
        <v>0</v>
      </c>
      <c r="AW64" s="70" t="n">
        <v>0</v>
      </c>
      <c r="AX64" s="97" t="n">
        <v>0</v>
      </c>
      <c r="AY64" s="69" t="n">
        <v>0</v>
      </c>
      <c r="AZ64" s="70" t="n">
        <v>0</v>
      </c>
      <c r="BA64" s="97" t="n">
        <v>0</v>
      </c>
      <c r="BB64" s="69" t="n">
        <v>0</v>
      </c>
      <c r="BC64" s="70" t="n">
        <v>0</v>
      </c>
      <c r="BD64" s="97" t="n">
        <v>0</v>
      </c>
      <c r="BE64" s="69" t="n">
        <v>0</v>
      </c>
      <c r="BF64" s="70" t="n">
        <v>0</v>
      </c>
      <c r="BG64" s="97" t="n">
        <v>0</v>
      </c>
      <c r="BH64" s="69" t="n">
        <v>0</v>
      </c>
      <c r="BI64" s="70" t="n">
        <v>0</v>
      </c>
      <c r="BJ64" s="97" t="n">
        <v>1</v>
      </c>
      <c r="BK64" s="69" t="n">
        <v>44630</v>
      </c>
      <c r="BL64" s="70" t="n">
        <f aca="false">BK64*BJ64</f>
        <v>44630</v>
      </c>
      <c r="BM64" s="97" t="n">
        <v>0</v>
      </c>
      <c r="BN64" s="69" t="n">
        <v>0</v>
      </c>
      <c r="BO64" s="70" t="n">
        <v>0</v>
      </c>
      <c r="BP64" s="97" t="n">
        <v>0</v>
      </c>
      <c r="BQ64" s="69" t="n">
        <v>0</v>
      </c>
      <c r="BR64" s="70" t="n">
        <v>0</v>
      </c>
      <c r="BS64" s="97" t="n">
        <v>0</v>
      </c>
      <c r="BT64" s="69" t="n">
        <v>0</v>
      </c>
      <c r="BU64" s="70" t="n">
        <v>0</v>
      </c>
      <c r="BV64" s="97" t="n">
        <v>0</v>
      </c>
      <c r="BW64" s="69" t="n">
        <v>0</v>
      </c>
      <c r="BX64" s="70" t="n">
        <f aca="false">BW64*BV64</f>
        <v>0</v>
      </c>
      <c r="BY64" s="97" t="n">
        <v>0</v>
      </c>
      <c r="BZ64" s="69" t="n">
        <v>0</v>
      </c>
      <c r="CA64" s="70" t="n">
        <v>0</v>
      </c>
      <c r="CB64" s="97" t="n">
        <v>0</v>
      </c>
      <c r="CC64" s="69" t="n">
        <v>0</v>
      </c>
      <c r="CD64" s="70" t="n">
        <v>0</v>
      </c>
      <c r="CE64" s="97" t="n">
        <v>0</v>
      </c>
      <c r="CF64" s="69" t="n">
        <v>0</v>
      </c>
      <c r="CG64" s="70" t="n">
        <v>0</v>
      </c>
      <c r="CH64" s="97" t="n">
        <v>0</v>
      </c>
      <c r="CI64" s="69" t="n">
        <v>0</v>
      </c>
      <c r="CJ64" s="70" t="n">
        <v>0</v>
      </c>
      <c r="CK64" s="97" t="n">
        <v>0</v>
      </c>
      <c r="CL64" s="69" t="n">
        <v>0</v>
      </c>
      <c r="CM64" s="70" t="n">
        <v>0</v>
      </c>
      <c r="CN64" s="97" t="n">
        <v>0</v>
      </c>
      <c r="CO64" s="69" t="n">
        <v>0</v>
      </c>
      <c r="CP64" s="70" t="n">
        <v>0</v>
      </c>
      <c r="CQ64" s="97" t="n">
        <v>0</v>
      </c>
      <c r="CR64" s="98" t="n">
        <v>0</v>
      </c>
      <c r="CS64" s="99" t="n">
        <f aca="false">CQ64*CR64</f>
        <v>0</v>
      </c>
      <c r="CT64" s="97" t="n">
        <v>0</v>
      </c>
      <c r="CU64" s="98" t="n">
        <v>0</v>
      </c>
      <c r="CV64" s="99" t="n">
        <f aca="false">CT64*CU64</f>
        <v>0</v>
      </c>
      <c r="CW64" s="97" t="n">
        <v>0</v>
      </c>
      <c r="CX64" s="69" t="n">
        <v>0</v>
      </c>
      <c r="CY64" s="70" t="n">
        <v>0</v>
      </c>
      <c r="CZ64" s="97" t="n">
        <v>0</v>
      </c>
      <c r="DA64" s="69" t="n">
        <v>0</v>
      </c>
      <c r="DB64" s="70" t="n">
        <v>0</v>
      </c>
      <c r="DC64" s="97" t="n">
        <v>0</v>
      </c>
      <c r="DD64" s="69" t="n">
        <v>0</v>
      </c>
      <c r="DE64" s="70" t="n">
        <v>0</v>
      </c>
      <c r="DF64" s="251"/>
      <c r="DG64" s="63"/>
      <c r="DH64" s="253"/>
    </row>
    <row r="65" customFormat="false" ht="12.75" hidden="false" customHeight="false" outlineLevel="0" collapsed="false">
      <c r="B65" s="272"/>
      <c r="C65" s="76" t="s">
        <v>81</v>
      </c>
      <c r="D65" s="304" t="s">
        <v>46</v>
      </c>
      <c r="E65" s="352" t="n">
        <v>0</v>
      </c>
      <c r="F65" s="69" t="n">
        <v>0</v>
      </c>
      <c r="G65" s="70" t="n">
        <v>0</v>
      </c>
      <c r="H65" s="352" t="n">
        <v>0</v>
      </c>
      <c r="I65" s="135" t="n">
        <v>0</v>
      </c>
      <c r="J65" s="275" t="n">
        <v>0</v>
      </c>
      <c r="K65" s="97" t="n">
        <v>0</v>
      </c>
      <c r="L65" s="69" t="n">
        <v>0</v>
      </c>
      <c r="M65" s="70" t="n">
        <v>0</v>
      </c>
      <c r="N65" s="352" t="n">
        <v>0</v>
      </c>
      <c r="O65" s="135" t="n">
        <v>0</v>
      </c>
      <c r="P65" s="275" t="n">
        <v>0</v>
      </c>
      <c r="Q65" s="352" t="n">
        <v>0</v>
      </c>
      <c r="R65" s="135" t="n">
        <v>0</v>
      </c>
      <c r="S65" s="275" t="n">
        <v>0</v>
      </c>
      <c r="T65" s="97" t="n">
        <v>0</v>
      </c>
      <c r="U65" s="69" t="n">
        <v>0</v>
      </c>
      <c r="V65" s="70" t="n">
        <v>0</v>
      </c>
      <c r="W65" s="97" t="n">
        <v>0</v>
      </c>
      <c r="X65" s="69" t="n">
        <v>0</v>
      </c>
      <c r="Y65" s="70" t="n">
        <v>0</v>
      </c>
      <c r="Z65" s="97" t="n">
        <v>0</v>
      </c>
      <c r="AA65" s="69" t="n">
        <v>0</v>
      </c>
      <c r="AB65" s="70" t="n">
        <v>0</v>
      </c>
      <c r="AC65" s="97" t="n">
        <v>0</v>
      </c>
      <c r="AD65" s="69" t="n">
        <v>0</v>
      </c>
      <c r="AE65" s="70" t="n">
        <v>0</v>
      </c>
      <c r="AF65" s="97" t="n">
        <v>0</v>
      </c>
      <c r="AG65" s="69" t="n">
        <v>0</v>
      </c>
      <c r="AH65" s="70" t="n">
        <v>0</v>
      </c>
      <c r="AI65" s="97" t="n">
        <v>0</v>
      </c>
      <c r="AJ65" s="69" t="n">
        <v>0</v>
      </c>
      <c r="AK65" s="70" t="n">
        <v>0</v>
      </c>
      <c r="AL65" s="97" t="n">
        <v>0</v>
      </c>
      <c r="AM65" s="69" t="n">
        <v>0</v>
      </c>
      <c r="AN65" s="70" t="n">
        <v>0</v>
      </c>
      <c r="AO65" s="97" t="n">
        <v>0</v>
      </c>
      <c r="AP65" s="69" t="n">
        <v>0</v>
      </c>
      <c r="AQ65" s="70" t="n">
        <v>0</v>
      </c>
      <c r="AR65" s="97" t="n">
        <v>0</v>
      </c>
      <c r="AS65" s="69" t="n">
        <v>0</v>
      </c>
      <c r="AT65" s="70" t="n">
        <v>0</v>
      </c>
      <c r="AU65" s="97" t="n">
        <v>0</v>
      </c>
      <c r="AV65" s="69" t="n">
        <v>0</v>
      </c>
      <c r="AW65" s="70" t="n">
        <v>0</v>
      </c>
      <c r="AX65" s="97" t="n">
        <v>0</v>
      </c>
      <c r="AY65" s="69" t="n">
        <v>0</v>
      </c>
      <c r="AZ65" s="70" t="n">
        <v>0</v>
      </c>
      <c r="BA65" s="97" t="n">
        <v>0</v>
      </c>
      <c r="BB65" s="69" t="n">
        <v>0</v>
      </c>
      <c r="BC65" s="70" t="n">
        <v>0</v>
      </c>
      <c r="BD65" s="97" t="n">
        <v>0</v>
      </c>
      <c r="BE65" s="69" t="n">
        <v>0</v>
      </c>
      <c r="BF65" s="70" t="n">
        <v>0</v>
      </c>
      <c r="BG65" s="97" t="n">
        <v>0</v>
      </c>
      <c r="BH65" s="69" t="n">
        <v>0</v>
      </c>
      <c r="BI65" s="70" t="n">
        <v>0</v>
      </c>
      <c r="BJ65" s="97" t="n">
        <v>0</v>
      </c>
      <c r="BK65" s="69" t="n">
        <v>0</v>
      </c>
      <c r="BL65" s="70" t="n">
        <f aca="false">BK65*BJ65</f>
        <v>0</v>
      </c>
      <c r="BM65" s="97" t="n">
        <v>0</v>
      </c>
      <c r="BN65" s="69" t="n">
        <v>0</v>
      </c>
      <c r="BO65" s="70" t="n">
        <v>0</v>
      </c>
      <c r="BP65" s="97" t="n">
        <v>1</v>
      </c>
      <c r="BQ65" s="69" t="n">
        <v>23220</v>
      </c>
      <c r="BR65" s="70" t="n">
        <f aca="false">BQ65*BP65</f>
        <v>23220</v>
      </c>
      <c r="BS65" s="97" t="n">
        <v>0</v>
      </c>
      <c r="BT65" s="69" t="n">
        <v>0</v>
      </c>
      <c r="BU65" s="70" t="n">
        <v>0</v>
      </c>
      <c r="BV65" s="97" t="n">
        <v>1</v>
      </c>
      <c r="BW65" s="69" t="n">
        <v>50220</v>
      </c>
      <c r="BX65" s="70" t="n">
        <f aca="false">BW65*BV65</f>
        <v>50220</v>
      </c>
      <c r="BY65" s="97" t="n">
        <v>0</v>
      </c>
      <c r="BZ65" s="69" t="n">
        <v>0</v>
      </c>
      <c r="CA65" s="70" t="n">
        <v>0</v>
      </c>
      <c r="CB65" s="97" t="n">
        <v>0</v>
      </c>
      <c r="CC65" s="69" t="n">
        <v>0</v>
      </c>
      <c r="CD65" s="70" t="n">
        <v>0</v>
      </c>
      <c r="CE65" s="97" t="n">
        <v>0</v>
      </c>
      <c r="CF65" s="69" t="n">
        <v>0</v>
      </c>
      <c r="CG65" s="70" t="n">
        <v>0</v>
      </c>
      <c r="CH65" s="97" t="n">
        <v>0</v>
      </c>
      <c r="CI65" s="69" t="n">
        <v>0</v>
      </c>
      <c r="CJ65" s="70" t="n">
        <v>0</v>
      </c>
      <c r="CK65" s="97" t="n">
        <v>0</v>
      </c>
      <c r="CL65" s="69" t="n">
        <v>0</v>
      </c>
      <c r="CM65" s="70" t="n">
        <v>0</v>
      </c>
      <c r="CN65" s="97" t="n">
        <v>0</v>
      </c>
      <c r="CO65" s="69" t="n">
        <v>0</v>
      </c>
      <c r="CP65" s="70" t="n">
        <v>0</v>
      </c>
      <c r="CQ65" s="97" t="n">
        <v>0</v>
      </c>
      <c r="CR65" s="98" t="n">
        <v>0</v>
      </c>
      <c r="CS65" s="99" t="n">
        <f aca="false">CQ65*CR65</f>
        <v>0</v>
      </c>
      <c r="CT65" s="97" t="n">
        <v>0</v>
      </c>
      <c r="CU65" s="98" t="n">
        <v>0</v>
      </c>
      <c r="CV65" s="99" t="n">
        <f aca="false">CT65*CU65</f>
        <v>0</v>
      </c>
      <c r="CW65" s="97" t="n">
        <v>0</v>
      </c>
      <c r="CX65" s="69" t="n">
        <v>0</v>
      </c>
      <c r="CY65" s="70" t="n">
        <v>0</v>
      </c>
      <c r="CZ65" s="97" t="n">
        <v>0</v>
      </c>
      <c r="DA65" s="69" t="n">
        <v>0</v>
      </c>
      <c r="DB65" s="70" t="n">
        <v>0</v>
      </c>
      <c r="DC65" s="97" t="n">
        <v>0</v>
      </c>
      <c r="DD65" s="69" t="n">
        <v>0</v>
      </c>
      <c r="DE65" s="70" t="n">
        <v>0</v>
      </c>
      <c r="DF65" s="251"/>
      <c r="DG65" s="63"/>
      <c r="DH65" s="253"/>
    </row>
    <row r="66" customFormat="false" ht="12.75" hidden="false" customHeight="false" outlineLevel="0" collapsed="false">
      <c r="B66" s="272"/>
      <c r="C66" s="113"/>
      <c r="D66" s="304"/>
      <c r="E66" s="336"/>
      <c r="F66" s="337"/>
      <c r="G66" s="99"/>
      <c r="H66" s="336"/>
      <c r="I66" s="337"/>
      <c r="J66" s="99"/>
      <c r="K66" s="336"/>
      <c r="L66" s="337"/>
      <c r="M66" s="99"/>
      <c r="N66" s="336"/>
      <c r="O66" s="337"/>
      <c r="P66" s="99"/>
      <c r="Q66" s="336"/>
      <c r="R66" s="337"/>
      <c r="S66" s="99"/>
      <c r="T66" s="97"/>
      <c r="U66" s="69"/>
      <c r="V66" s="70"/>
      <c r="W66" s="97"/>
      <c r="X66" s="69"/>
      <c r="Y66" s="70"/>
      <c r="Z66" s="97"/>
      <c r="AA66" s="69"/>
      <c r="AB66" s="70"/>
      <c r="AC66" s="97"/>
      <c r="AD66" s="69"/>
      <c r="AE66" s="70"/>
      <c r="AF66" s="97"/>
      <c r="AG66" s="69"/>
      <c r="AH66" s="70"/>
      <c r="AI66" s="97"/>
      <c r="AJ66" s="69"/>
      <c r="AK66" s="70"/>
      <c r="AL66" s="97"/>
      <c r="AM66" s="69"/>
      <c r="AN66" s="70"/>
      <c r="AO66" s="97"/>
      <c r="AP66" s="69"/>
      <c r="AQ66" s="70"/>
      <c r="AR66" s="97"/>
      <c r="AS66" s="69"/>
      <c r="AT66" s="70"/>
      <c r="AU66" s="97"/>
      <c r="AV66" s="69"/>
      <c r="AW66" s="70"/>
      <c r="AX66" s="97"/>
      <c r="AY66" s="69"/>
      <c r="AZ66" s="70"/>
      <c r="BA66" s="97"/>
      <c r="BB66" s="69"/>
      <c r="BC66" s="70"/>
      <c r="BD66" s="97"/>
      <c r="BE66" s="69"/>
      <c r="BF66" s="70"/>
      <c r="BG66" s="97"/>
      <c r="BH66" s="69"/>
      <c r="BI66" s="70"/>
      <c r="BJ66" s="97"/>
      <c r="BK66" s="69"/>
      <c r="BL66" s="70"/>
      <c r="BM66" s="97"/>
      <c r="BN66" s="69"/>
      <c r="BO66" s="70"/>
      <c r="BP66" s="97"/>
      <c r="BQ66" s="69"/>
      <c r="BR66" s="70"/>
      <c r="BS66" s="97"/>
      <c r="BT66" s="69"/>
      <c r="BU66" s="70"/>
      <c r="BV66" s="97"/>
      <c r="BW66" s="69"/>
      <c r="BX66" s="70"/>
      <c r="BY66" s="97"/>
      <c r="BZ66" s="69"/>
      <c r="CA66" s="70"/>
      <c r="CB66" s="97"/>
      <c r="CC66" s="69"/>
      <c r="CD66" s="70"/>
      <c r="CE66" s="97"/>
      <c r="CF66" s="69"/>
      <c r="CG66" s="70"/>
      <c r="CH66" s="97"/>
      <c r="CI66" s="69"/>
      <c r="CJ66" s="70"/>
      <c r="CK66" s="97"/>
      <c r="CL66" s="69"/>
      <c r="CM66" s="70"/>
      <c r="CN66" s="97"/>
      <c r="CO66" s="69"/>
      <c r="CP66" s="70"/>
      <c r="CQ66" s="97"/>
      <c r="CR66" s="98"/>
      <c r="CS66" s="99"/>
      <c r="CT66" s="97"/>
      <c r="CU66" s="98"/>
      <c r="CV66" s="99"/>
      <c r="CW66" s="97"/>
      <c r="CX66" s="69"/>
      <c r="CY66" s="70"/>
      <c r="CZ66" s="97"/>
      <c r="DA66" s="69"/>
      <c r="DB66" s="70"/>
      <c r="DC66" s="97"/>
      <c r="DD66" s="69"/>
      <c r="DE66" s="70"/>
      <c r="DF66" s="251"/>
      <c r="DG66" s="63"/>
      <c r="DH66" s="253"/>
    </row>
    <row r="67" s="6" customFormat="true" ht="12.75" hidden="false" customHeight="false" outlineLevel="0" collapsed="false">
      <c r="B67" s="105"/>
      <c r="C67" s="114"/>
      <c r="D67" s="307"/>
      <c r="E67" s="351"/>
      <c r="F67" s="108"/>
      <c r="G67" s="109" t="n">
        <f aca="false">SUM(G61:G65)</f>
        <v>0</v>
      </c>
      <c r="H67" s="351"/>
      <c r="I67" s="108"/>
      <c r="J67" s="115" t="n">
        <f aca="false">SUM(J61:J65)</f>
        <v>1000</v>
      </c>
      <c r="K67" s="351"/>
      <c r="L67" s="108"/>
      <c r="M67" s="109" t="n">
        <f aca="false">SUM(M61:M65)</f>
        <v>0</v>
      </c>
      <c r="N67" s="351"/>
      <c r="O67" s="108"/>
      <c r="P67" s="115" t="n">
        <f aca="false">SUM(P61:P65)</f>
        <v>1000</v>
      </c>
      <c r="Q67" s="351"/>
      <c r="R67" s="108"/>
      <c r="S67" s="109" t="n">
        <f aca="false">SUM(S61:S65)</f>
        <v>1000</v>
      </c>
      <c r="T67" s="110"/>
      <c r="U67" s="108"/>
      <c r="V67" s="115" t="n">
        <f aca="false">SUM(V61:V65)</f>
        <v>0</v>
      </c>
      <c r="W67" s="110"/>
      <c r="X67" s="108"/>
      <c r="Y67" s="115" t="n">
        <f aca="false">SUM(Y61:Y65)</f>
        <v>650</v>
      </c>
      <c r="Z67" s="110"/>
      <c r="AA67" s="108"/>
      <c r="AB67" s="115" t="n">
        <f aca="false">SUM(AB61:AB65)</f>
        <v>430</v>
      </c>
      <c r="AC67" s="110"/>
      <c r="AD67" s="108"/>
      <c r="AE67" s="115" t="n">
        <f aca="false">SUM(AE61:AE65)</f>
        <v>260</v>
      </c>
      <c r="AF67" s="110"/>
      <c r="AG67" s="108"/>
      <c r="AH67" s="115" t="n">
        <f aca="false">SUM(AH61:AH65)</f>
        <v>283</v>
      </c>
      <c r="AI67" s="110"/>
      <c r="AJ67" s="108"/>
      <c r="AK67" s="115" t="n">
        <f aca="false">SUM(AK61:AK65)</f>
        <v>0</v>
      </c>
      <c r="AL67" s="110"/>
      <c r="AM67" s="108"/>
      <c r="AN67" s="115" t="n">
        <f aca="false">SUM(AN61:AN65)</f>
        <v>0</v>
      </c>
      <c r="AO67" s="110"/>
      <c r="AP67" s="108"/>
      <c r="AQ67" s="115" t="n">
        <f aca="false">SUM(AQ61:AQ65)</f>
        <v>0</v>
      </c>
      <c r="AR67" s="110"/>
      <c r="AS67" s="108"/>
      <c r="AT67" s="115" t="n">
        <f aca="false">SUM(AT61:AT65)</f>
        <v>0</v>
      </c>
      <c r="AU67" s="110"/>
      <c r="AV67" s="108"/>
      <c r="AW67" s="115" t="n">
        <f aca="false">SUM(AW61:AW65)</f>
        <v>525</v>
      </c>
      <c r="AX67" s="110"/>
      <c r="AY67" s="108"/>
      <c r="AZ67" s="115" t="n">
        <f aca="false">SUM(AZ61:AZ65)</f>
        <v>37</v>
      </c>
      <c r="BA67" s="110"/>
      <c r="BB67" s="108"/>
      <c r="BC67" s="115" t="n">
        <f aca="false">SUM(BC61:BC65)</f>
        <v>90</v>
      </c>
      <c r="BD67" s="110"/>
      <c r="BE67" s="108"/>
      <c r="BF67" s="115" t="n">
        <f aca="false">SUM(BF61:BF65)</f>
        <v>72</v>
      </c>
      <c r="BG67" s="110"/>
      <c r="BH67" s="108"/>
      <c r="BI67" s="115" t="n">
        <f aca="false">SUM(BI61:BI65)</f>
        <v>75</v>
      </c>
      <c r="BJ67" s="110"/>
      <c r="BK67" s="108"/>
      <c r="BL67" s="115" t="n">
        <f aca="false">SUM(BL61:BL65)</f>
        <v>60546</v>
      </c>
      <c r="BM67" s="110"/>
      <c r="BN67" s="108"/>
      <c r="BO67" s="115" t="n">
        <f aca="false">SUM(BO61:BO65)</f>
        <v>18600</v>
      </c>
      <c r="BP67" s="110"/>
      <c r="BQ67" s="108"/>
      <c r="BR67" s="115" t="n">
        <f aca="false">SUM(BR61:BR65)</f>
        <v>31190</v>
      </c>
      <c r="BS67" s="110"/>
      <c r="BT67" s="108"/>
      <c r="BU67" s="115" t="n">
        <f aca="false">SUM(BU61:BU65)</f>
        <v>360</v>
      </c>
      <c r="BV67" s="110"/>
      <c r="BW67" s="108"/>
      <c r="BX67" s="115" t="n">
        <f aca="false">SUM(BX61:BX65)</f>
        <v>54160</v>
      </c>
      <c r="BY67" s="110"/>
      <c r="BZ67" s="108"/>
      <c r="CA67" s="115" t="n">
        <f aca="false">SUM(CA61:CA65)</f>
        <v>195</v>
      </c>
      <c r="CB67" s="110"/>
      <c r="CC67" s="108"/>
      <c r="CD67" s="115" t="n">
        <f aca="false">SUM(CD61:CD65)</f>
        <v>1050</v>
      </c>
      <c r="CE67" s="110"/>
      <c r="CF67" s="108"/>
      <c r="CG67" s="115" t="n">
        <f aca="false">SUM(CG61:CG65)</f>
        <v>1000</v>
      </c>
      <c r="CH67" s="110"/>
      <c r="CI67" s="108"/>
      <c r="CJ67" s="115" t="n">
        <f aca="false">SUM(CJ61:CJ65)</f>
        <v>40450</v>
      </c>
      <c r="CK67" s="110"/>
      <c r="CL67" s="108"/>
      <c r="CM67" s="115" t="n">
        <f aca="false">SUM(CM61:CM65)</f>
        <v>250</v>
      </c>
      <c r="CN67" s="110"/>
      <c r="CO67" s="108"/>
      <c r="CP67" s="115" t="n">
        <f aca="false">SUM(CP61:CP65)</f>
        <v>1310</v>
      </c>
      <c r="CQ67" s="84"/>
      <c r="CR67" s="85"/>
      <c r="CS67" s="86" t="n">
        <f aca="false">SUM(CS61:CS66)</f>
        <v>0</v>
      </c>
      <c r="CT67" s="84"/>
      <c r="CU67" s="85"/>
      <c r="CV67" s="86" t="n">
        <f aca="false">SUM(CV61:CV66)</f>
        <v>0</v>
      </c>
      <c r="CW67" s="110"/>
      <c r="CX67" s="108"/>
      <c r="CY67" s="115" t="n">
        <f aca="false">SUM(CY61:CY65)</f>
        <v>0</v>
      </c>
      <c r="CZ67" s="110"/>
      <c r="DA67" s="108"/>
      <c r="DB67" s="115" t="n">
        <f aca="false">SUM(DB61:DB65)</f>
        <v>1920</v>
      </c>
      <c r="DC67" s="110"/>
      <c r="DD67" s="108"/>
      <c r="DE67" s="115" t="n">
        <f aca="false">SUM(DE61:DE65)</f>
        <v>8750</v>
      </c>
      <c r="DF67" s="89"/>
      <c r="DG67" s="90" t="n">
        <f aca="false">SUM(E67:DF67)</f>
        <v>225203</v>
      </c>
      <c r="DH67" s="268"/>
      <c r="DK67" s="350" t="n">
        <v>225203</v>
      </c>
    </row>
    <row r="68" customFormat="false" ht="12.75" hidden="false" customHeight="false" outlineLevel="0" collapsed="false">
      <c r="B68" s="116" t="n">
        <v>4</v>
      </c>
      <c r="C68" s="117" t="s">
        <v>82</v>
      </c>
      <c r="D68" s="304"/>
      <c r="E68" s="352"/>
      <c r="F68" s="97"/>
      <c r="G68" s="65"/>
      <c r="H68" s="97"/>
      <c r="I68" s="97"/>
      <c r="J68" s="65"/>
      <c r="K68" s="97"/>
      <c r="L68" s="97"/>
      <c r="M68" s="65"/>
      <c r="N68" s="97"/>
      <c r="O68" s="97"/>
      <c r="P68" s="65"/>
      <c r="Q68" s="97"/>
      <c r="R68" s="97"/>
      <c r="S68" s="65"/>
      <c r="T68" s="71"/>
      <c r="U68" s="69"/>
      <c r="V68" s="70"/>
      <c r="W68" s="71"/>
      <c r="X68" s="69"/>
      <c r="Y68" s="70"/>
      <c r="Z68" s="71"/>
      <c r="AA68" s="69"/>
      <c r="AB68" s="70"/>
      <c r="AC68" s="71"/>
      <c r="AD68" s="69"/>
      <c r="AE68" s="70"/>
      <c r="AF68" s="71"/>
      <c r="AG68" s="69"/>
      <c r="AH68" s="70"/>
      <c r="AI68" s="71"/>
      <c r="AJ68" s="69"/>
      <c r="AK68" s="70"/>
      <c r="AL68" s="71"/>
      <c r="AM68" s="69"/>
      <c r="AN68" s="70"/>
      <c r="AO68" s="71"/>
      <c r="AP68" s="69"/>
      <c r="AQ68" s="70"/>
      <c r="AR68" s="71"/>
      <c r="AS68" s="69"/>
      <c r="AT68" s="70"/>
      <c r="AU68" s="71"/>
      <c r="AV68" s="69"/>
      <c r="AW68" s="70"/>
      <c r="AX68" s="71"/>
      <c r="AY68" s="69"/>
      <c r="AZ68" s="70"/>
      <c r="BA68" s="71"/>
      <c r="BB68" s="69"/>
      <c r="BC68" s="70"/>
      <c r="BD68" s="71"/>
      <c r="BE68" s="69"/>
      <c r="BF68" s="70"/>
      <c r="BG68" s="71"/>
      <c r="BH68" s="69"/>
      <c r="BI68" s="70"/>
      <c r="BJ68" s="71"/>
      <c r="BK68" s="69"/>
      <c r="BL68" s="70"/>
      <c r="BM68" s="71"/>
      <c r="BN68" s="69"/>
      <c r="BO68" s="70"/>
      <c r="BP68" s="71"/>
      <c r="BQ68" s="69"/>
      <c r="BR68" s="70"/>
      <c r="BS68" s="71"/>
      <c r="BT68" s="69"/>
      <c r="BU68" s="70"/>
      <c r="BV68" s="71"/>
      <c r="BW68" s="69"/>
      <c r="BX68" s="70"/>
      <c r="BY68" s="71"/>
      <c r="BZ68" s="69"/>
      <c r="CA68" s="70"/>
      <c r="CB68" s="71"/>
      <c r="CC68" s="69"/>
      <c r="CD68" s="70"/>
      <c r="CE68" s="71"/>
      <c r="CF68" s="69"/>
      <c r="CG68" s="70"/>
      <c r="CH68" s="71"/>
      <c r="CI68" s="69"/>
      <c r="CJ68" s="70"/>
      <c r="CK68" s="71"/>
      <c r="CL68" s="69"/>
      <c r="CM68" s="70"/>
      <c r="CN68" s="71"/>
      <c r="CO68" s="69"/>
      <c r="CP68" s="70"/>
      <c r="CQ68" s="80"/>
      <c r="CR68" s="78"/>
      <c r="CS68" s="70"/>
      <c r="CT68" s="80"/>
      <c r="CU68" s="78"/>
      <c r="CV68" s="70"/>
      <c r="CW68" s="71"/>
      <c r="CX68" s="69"/>
      <c r="CY68" s="70"/>
      <c r="CZ68" s="71"/>
      <c r="DA68" s="69"/>
      <c r="DB68" s="70"/>
      <c r="DC68" s="71"/>
      <c r="DD68" s="69"/>
      <c r="DE68" s="70"/>
      <c r="DF68" s="251"/>
      <c r="DG68" s="90"/>
      <c r="DH68" s="253"/>
    </row>
    <row r="69" s="308" customFormat="true" ht="12.75" hidden="false" customHeight="false" outlineLevel="0" collapsed="false">
      <c r="B69" s="95"/>
      <c r="C69" s="127" t="s">
        <v>83</v>
      </c>
      <c r="D69" s="309"/>
      <c r="E69" s="152"/>
      <c r="F69" s="135"/>
      <c r="G69" s="65" t="n">
        <v>5500</v>
      </c>
      <c r="H69" s="135"/>
      <c r="I69" s="135"/>
      <c r="J69" s="65" t="n">
        <v>5000</v>
      </c>
      <c r="K69" s="135"/>
      <c r="L69" s="135"/>
      <c r="M69" s="65" t="n">
        <v>5000</v>
      </c>
      <c r="N69" s="135"/>
      <c r="O69" s="135"/>
      <c r="P69" s="65" t="n">
        <v>5000</v>
      </c>
      <c r="Q69" s="135"/>
      <c r="R69" s="135"/>
      <c r="S69" s="65" t="n">
        <v>5000</v>
      </c>
      <c r="T69" s="80"/>
      <c r="U69" s="78"/>
      <c r="V69" s="79" t="n">
        <v>50</v>
      </c>
      <c r="W69" s="80"/>
      <c r="X69" s="78"/>
      <c r="Y69" s="79" t="n">
        <v>2500</v>
      </c>
      <c r="Z69" s="80"/>
      <c r="AA69" s="78"/>
      <c r="AB69" s="79" t="n">
        <v>600</v>
      </c>
      <c r="AC69" s="80"/>
      <c r="AD69" s="78"/>
      <c r="AE69" s="79" t="n">
        <v>1100</v>
      </c>
      <c r="AF69" s="80"/>
      <c r="AG69" s="78"/>
      <c r="AH69" s="79" t="n">
        <v>400</v>
      </c>
      <c r="AI69" s="80"/>
      <c r="AJ69" s="78"/>
      <c r="AK69" s="79" t="n">
        <v>1900</v>
      </c>
      <c r="AL69" s="80"/>
      <c r="AM69" s="78"/>
      <c r="AN69" s="79" t="n">
        <v>500</v>
      </c>
      <c r="AO69" s="80"/>
      <c r="AP69" s="78"/>
      <c r="AQ69" s="79" t="n">
        <v>6000</v>
      </c>
      <c r="AR69" s="80"/>
      <c r="AS69" s="78"/>
      <c r="AT69" s="79"/>
      <c r="AU69" s="80"/>
      <c r="AV69" s="78"/>
      <c r="AW69" s="79"/>
      <c r="AX69" s="80"/>
      <c r="AY69" s="78"/>
      <c r="AZ69" s="79"/>
      <c r="BA69" s="80"/>
      <c r="BB69" s="78"/>
      <c r="BC69" s="79"/>
      <c r="BD69" s="80"/>
      <c r="BE69" s="78"/>
      <c r="BF69" s="79" t="n">
        <v>650</v>
      </c>
      <c r="BG69" s="80"/>
      <c r="BH69" s="78"/>
      <c r="BI69" s="79" t="n">
        <v>4500</v>
      </c>
      <c r="BJ69" s="80"/>
      <c r="BK69" s="78"/>
      <c r="BL69" s="79" t="n">
        <v>650</v>
      </c>
      <c r="BM69" s="80"/>
      <c r="BN69" s="78"/>
      <c r="BO69" s="79" t="n">
        <v>6000</v>
      </c>
      <c r="BP69" s="80"/>
      <c r="BQ69" s="78"/>
      <c r="BR69" s="79" t="n">
        <v>400</v>
      </c>
      <c r="BS69" s="80"/>
      <c r="BT69" s="78"/>
      <c r="BU69" s="79" t="n">
        <v>4200</v>
      </c>
      <c r="BV69" s="80"/>
      <c r="BW69" s="78"/>
      <c r="BX69" s="79" t="n">
        <v>550</v>
      </c>
      <c r="BY69" s="80"/>
      <c r="BZ69" s="78"/>
      <c r="CA69" s="79" t="n">
        <v>2800</v>
      </c>
      <c r="CB69" s="80"/>
      <c r="CC69" s="78"/>
      <c r="CD69" s="79" t="n">
        <v>550</v>
      </c>
      <c r="CE69" s="80"/>
      <c r="CF69" s="78"/>
      <c r="CG69" s="79" t="n">
        <v>4100</v>
      </c>
      <c r="CH69" s="80"/>
      <c r="CI69" s="78"/>
      <c r="CJ69" s="79" t="n">
        <v>600</v>
      </c>
      <c r="CK69" s="80"/>
      <c r="CL69" s="78"/>
      <c r="CM69" s="275" t="n">
        <v>2900</v>
      </c>
      <c r="CN69" s="80"/>
      <c r="CO69" s="78"/>
      <c r="CP69" s="275" t="n">
        <v>600</v>
      </c>
      <c r="CQ69" s="80"/>
      <c r="CR69" s="78"/>
      <c r="CS69" s="275"/>
      <c r="CT69" s="80"/>
      <c r="CU69" s="78"/>
      <c r="CV69" s="79"/>
      <c r="CW69" s="80"/>
      <c r="CX69" s="78"/>
      <c r="CY69" s="79"/>
      <c r="CZ69" s="80"/>
      <c r="DA69" s="78"/>
      <c r="DB69" s="79" t="n">
        <v>6000</v>
      </c>
      <c r="DC69" s="80"/>
      <c r="DD69" s="78"/>
      <c r="DE69" s="79" t="n">
        <v>700</v>
      </c>
      <c r="DF69" s="310"/>
      <c r="DG69" s="77"/>
      <c r="DH69" s="124"/>
      <c r="DK69" s="353" t="n">
        <v>73750</v>
      </c>
    </row>
    <row r="70" customFormat="false" ht="12.75" hidden="false" customHeight="false" outlineLevel="0" collapsed="false">
      <c r="B70" s="116"/>
      <c r="C70" s="326"/>
      <c r="D70" s="304"/>
      <c r="E70" s="352"/>
      <c r="F70" s="97"/>
      <c r="G70" s="65"/>
      <c r="H70" s="97"/>
      <c r="I70" s="97"/>
      <c r="J70" s="65"/>
      <c r="K70" s="97"/>
      <c r="L70" s="97"/>
      <c r="M70" s="65"/>
      <c r="N70" s="97"/>
      <c r="O70" s="97"/>
      <c r="P70" s="65"/>
      <c r="Q70" s="97"/>
      <c r="R70" s="97"/>
      <c r="S70" s="65"/>
      <c r="T70" s="71"/>
      <c r="U70" s="69"/>
      <c r="V70" s="70"/>
      <c r="W70" s="71"/>
      <c r="X70" s="69"/>
      <c r="Y70" s="70"/>
      <c r="Z70" s="71"/>
      <c r="AA70" s="69"/>
      <c r="AB70" s="70"/>
      <c r="AC70" s="71"/>
      <c r="AD70" s="69"/>
      <c r="AE70" s="70"/>
      <c r="AF70" s="71"/>
      <c r="AG70" s="69"/>
      <c r="AH70" s="70"/>
      <c r="AI70" s="71"/>
      <c r="AJ70" s="69"/>
      <c r="AK70" s="70"/>
      <c r="AL70" s="71"/>
      <c r="AM70" s="69"/>
      <c r="AN70" s="70"/>
      <c r="AO70" s="71"/>
      <c r="AP70" s="69"/>
      <c r="AQ70" s="70"/>
      <c r="AR70" s="71"/>
      <c r="AS70" s="69"/>
      <c r="AT70" s="70"/>
      <c r="AU70" s="71"/>
      <c r="AV70" s="69"/>
      <c r="AW70" s="70"/>
      <c r="AX70" s="71"/>
      <c r="AY70" s="69"/>
      <c r="AZ70" s="70"/>
      <c r="BA70" s="71"/>
      <c r="BB70" s="69"/>
      <c r="BC70" s="70"/>
      <c r="BD70" s="71"/>
      <c r="BE70" s="69"/>
      <c r="BF70" s="70"/>
      <c r="BG70" s="71"/>
      <c r="BH70" s="69"/>
      <c r="BI70" s="70"/>
      <c r="BJ70" s="71"/>
      <c r="BK70" s="69"/>
      <c r="BL70" s="70"/>
      <c r="BM70" s="71"/>
      <c r="BN70" s="69"/>
      <c r="BO70" s="70"/>
      <c r="BP70" s="71"/>
      <c r="BQ70" s="69"/>
      <c r="BR70" s="70"/>
      <c r="BS70" s="71"/>
      <c r="BT70" s="69"/>
      <c r="BU70" s="70"/>
      <c r="BV70" s="71"/>
      <c r="BW70" s="69"/>
      <c r="BX70" s="70"/>
      <c r="BY70" s="71"/>
      <c r="BZ70" s="69"/>
      <c r="CA70" s="70"/>
      <c r="CB70" s="71"/>
      <c r="CC70" s="69"/>
      <c r="CD70" s="70"/>
      <c r="CE70" s="71"/>
      <c r="CF70" s="69"/>
      <c r="CG70" s="70"/>
      <c r="CH70" s="71"/>
      <c r="CI70" s="69"/>
      <c r="CJ70" s="70"/>
      <c r="CK70" s="71"/>
      <c r="CL70" s="69"/>
      <c r="CM70" s="70"/>
      <c r="CN70" s="71"/>
      <c r="CO70" s="69"/>
      <c r="CP70" s="70"/>
      <c r="CQ70" s="80"/>
      <c r="CR70" s="78"/>
      <c r="CS70" s="70"/>
      <c r="CT70" s="80"/>
      <c r="CU70" s="78"/>
      <c r="CV70" s="70"/>
      <c r="CW70" s="71"/>
      <c r="CX70" s="69"/>
      <c r="CY70" s="70"/>
      <c r="CZ70" s="71"/>
      <c r="DA70" s="69"/>
      <c r="DB70" s="70"/>
      <c r="DC70" s="71"/>
      <c r="DD70" s="69"/>
      <c r="DE70" s="70"/>
      <c r="DF70" s="251"/>
      <c r="DG70" s="90"/>
      <c r="DH70" s="253"/>
    </row>
    <row r="71" s="6" customFormat="true" ht="12.75" hidden="false" customHeight="false" outlineLevel="0" collapsed="false">
      <c r="B71" s="105"/>
      <c r="C71" s="312"/>
      <c r="D71" s="307"/>
      <c r="E71" s="351"/>
      <c r="F71" s="110"/>
      <c r="G71" s="115" t="n">
        <f aca="false">SUM(G69:G70)</f>
        <v>5500</v>
      </c>
      <c r="H71" s="110"/>
      <c r="I71" s="110"/>
      <c r="J71" s="115" t="n">
        <f aca="false">SUM(J69:J70)</f>
        <v>5000</v>
      </c>
      <c r="K71" s="110"/>
      <c r="L71" s="110"/>
      <c r="M71" s="115" t="n">
        <f aca="false">SUM(M69:M70)</f>
        <v>5000</v>
      </c>
      <c r="N71" s="110"/>
      <c r="O71" s="110"/>
      <c r="P71" s="115" t="n">
        <f aca="false">SUM(P69:P70)</f>
        <v>5000</v>
      </c>
      <c r="Q71" s="110"/>
      <c r="R71" s="110"/>
      <c r="S71" s="115" t="n">
        <f aca="false">SUM(S69:S70)</f>
        <v>5000</v>
      </c>
      <c r="T71" s="84"/>
      <c r="U71" s="85"/>
      <c r="V71" s="88" t="n">
        <f aca="false">SUM(V69:V70)</f>
        <v>50</v>
      </c>
      <c r="W71" s="84"/>
      <c r="X71" s="85"/>
      <c r="Y71" s="88" t="n">
        <f aca="false">SUM(Y69:Y70)</f>
        <v>2500</v>
      </c>
      <c r="Z71" s="84"/>
      <c r="AA71" s="85"/>
      <c r="AB71" s="88" t="n">
        <f aca="false">SUM(AB69:AB70)</f>
        <v>600</v>
      </c>
      <c r="AC71" s="84"/>
      <c r="AD71" s="85"/>
      <c r="AE71" s="88" t="n">
        <f aca="false">SUM(AE69:AE70)</f>
        <v>1100</v>
      </c>
      <c r="AF71" s="84"/>
      <c r="AG71" s="85"/>
      <c r="AH71" s="88" t="n">
        <f aca="false">SUM(AH69:AH70)</f>
        <v>400</v>
      </c>
      <c r="AI71" s="84"/>
      <c r="AJ71" s="85"/>
      <c r="AK71" s="88" t="n">
        <f aca="false">SUM(AK69:AK70)</f>
        <v>1900</v>
      </c>
      <c r="AL71" s="84"/>
      <c r="AM71" s="85"/>
      <c r="AN71" s="88" t="n">
        <f aca="false">SUM(AN69:AN70)</f>
        <v>500</v>
      </c>
      <c r="AO71" s="84"/>
      <c r="AP71" s="85"/>
      <c r="AQ71" s="88" t="n">
        <f aca="false">SUM(AQ69:AQ70)</f>
        <v>6000</v>
      </c>
      <c r="AR71" s="84"/>
      <c r="AS71" s="85"/>
      <c r="AT71" s="88" t="n">
        <f aca="false">SUM(AT69:AT70)</f>
        <v>0</v>
      </c>
      <c r="AU71" s="84"/>
      <c r="AV71" s="85"/>
      <c r="AW71" s="88" t="n">
        <f aca="false">SUM(AW69:AW70)</f>
        <v>0</v>
      </c>
      <c r="AX71" s="84"/>
      <c r="AY71" s="85"/>
      <c r="AZ71" s="88" t="n">
        <f aca="false">SUM(AZ69:AZ70)</f>
        <v>0</v>
      </c>
      <c r="BA71" s="84"/>
      <c r="BB71" s="85"/>
      <c r="BC71" s="88" t="n">
        <f aca="false">SUM(BC69:BC70)</f>
        <v>0</v>
      </c>
      <c r="BD71" s="84"/>
      <c r="BE71" s="85"/>
      <c r="BF71" s="88" t="n">
        <f aca="false">SUM(BF69:BF70)</f>
        <v>650</v>
      </c>
      <c r="BG71" s="84"/>
      <c r="BH71" s="85"/>
      <c r="BI71" s="88" t="n">
        <f aca="false">SUM(BI69:BI70)</f>
        <v>4500</v>
      </c>
      <c r="BJ71" s="84"/>
      <c r="BK71" s="85"/>
      <c r="BL71" s="88" t="n">
        <f aca="false">SUM(BL69:BL70)</f>
        <v>650</v>
      </c>
      <c r="BM71" s="84"/>
      <c r="BN71" s="85"/>
      <c r="BO71" s="88" t="n">
        <f aca="false">SUM(BO69:BO70)</f>
        <v>6000</v>
      </c>
      <c r="BP71" s="84"/>
      <c r="BQ71" s="85"/>
      <c r="BR71" s="88" t="n">
        <f aca="false">SUM(BR69:BR70)</f>
        <v>400</v>
      </c>
      <c r="BS71" s="84"/>
      <c r="BT71" s="85"/>
      <c r="BU71" s="88" t="n">
        <f aca="false">SUM(BU69:BU70)</f>
        <v>4200</v>
      </c>
      <c r="BV71" s="84"/>
      <c r="BW71" s="85"/>
      <c r="BX71" s="88" t="n">
        <f aca="false">SUM(BX69:BX70)</f>
        <v>550</v>
      </c>
      <c r="BY71" s="84"/>
      <c r="BZ71" s="85"/>
      <c r="CA71" s="88" t="n">
        <f aca="false">SUM(CA69:CA70)</f>
        <v>2800</v>
      </c>
      <c r="CB71" s="84"/>
      <c r="CC71" s="85"/>
      <c r="CD71" s="88" t="n">
        <f aca="false">SUM(CD69:CD70)</f>
        <v>550</v>
      </c>
      <c r="CE71" s="84"/>
      <c r="CF71" s="85"/>
      <c r="CG71" s="88" t="n">
        <f aca="false">SUM(CG69:CG70)</f>
        <v>4100</v>
      </c>
      <c r="CH71" s="84"/>
      <c r="CI71" s="85"/>
      <c r="CJ71" s="88" t="n">
        <f aca="false">SUM(CJ69:CJ70)</f>
        <v>600</v>
      </c>
      <c r="CK71" s="84"/>
      <c r="CL71" s="85"/>
      <c r="CM71" s="88" t="n">
        <f aca="false">SUM(CM69:CM70)</f>
        <v>2900</v>
      </c>
      <c r="CN71" s="84"/>
      <c r="CO71" s="85"/>
      <c r="CP71" s="88" t="n">
        <f aca="false">SUM(CP69:CP70)</f>
        <v>600</v>
      </c>
      <c r="CQ71" s="84"/>
      <c r="CR71" s="85"/>
      <c r="CS71" s="88" t="n">
        <f aca="false">SUM(CS69:CS70)</f>
        <v>0</v>
      </c>
      <c r="CT71" s="84"/>
      <c r="CU71" s="85"/>
      <c r="CV71" s="88" t="n">
        <f aca="false">SUM(CV69:CV70)</f>
        <v>0</v>
      </c>
      <c r="CW71" s="84"/>
      <c r="CX71" s="85"/>
      <c r="CY71" s="88" t="n">
        <f aca="false">SUM(CY69:CY70)</f>
        <v>0</v>
      </c>
      <c r="CZ71" s="84"/>
      <c r="DA71" s="85"/>
      <c r="DB71" s="88" t="n">
        <f aca="false">SUM(DB69:DB70)</f>
        <v>6000</v>
      </c>
      <c r="DC71" s="84"/>
      <c r="DD71" s="85"/>
      <c r="DE71" s="88" t="n">
        <f aca="false">SUM(DE69:DE70)</f>
        <v>700</v>
      </c>
      <c r="DF71" s="89"/>
      <c r="DG71" s="90" t="n">
        <f aca="false">SUM(E71:DF71)</f>
        <v>73750</v>
      </c>
      <c r="DH71" s="268"/>
      <c r="DK71" s="350" t="n">
        <v>73750</v>
      </c>
    </row>
    <row r="72" customFormat="false" ht="12.75" hidden="false" customHeight="false" outlineLevel="0" collapsed="false">
      <c r="B72" s="93" t="n">
        <v>5</v>
      </c>
      <c r="C72" s="94" t="s">
        <v>84</v>
      </c>
      <c r="D72" s="304"/>
      <c r="E72" s="152"/>
      <c r="F72" s="103"/>
      <c r="G72" s="138"/>
      <c r="H72" s="152"/>
      <c r="I72" s="103"/>
      <c r="J72" s="138"/>
      <c r="K72" s="152"/>
      <c r="L72" s="103"/>
      <c r="M72" s="138"/>
      <c r="N72" s="152"/>
      <c r="O72" s="103"/>
      <c r="P72" s="138"/>
      <c r="Q72" s="152"/>
      <c r="R72" s="103"/>
      <c r="S72" s="138"/>
      <c r="T72" s="71"/>
      <c r="U72" s="69"/>
      <c r="V72" s="70"/>
      <c r="W72" s="71"/>
      <c r="X72" s="69"/>
      <c r="Y72" s="70"/>
      <c r="Z72" s="71"/>
      <c r="AA72" s="69"/>
      <c r="AB72" s="70"/>
      <c r="AC72" s="71"/>
      <c r="AD72" s="69"/>
      <c r="AE72" s="70"/>
      <c r="AF72" s="71"/>
      <c r="AG72" s="69"/>
      <c r="AH72" s="70"/>
      <c r="AI72" s="71"/>
      <c r="AJ72" s="69"/>
      <c r="AK72" s="70"/>
      <c r="AL72" s="71"/>
      <c r="AM72" s="69"/>
      <c r="AN72" s="70"/>
      <c r="AO72" s="71"/>
      <c r="AP72" s="69"/>
      <c r="AQ72" s="70"/>
      <c r="AR72" s="71"/>
      <c r="AS72" s="69"/>
      <c r="AT72" s="70"/>
      <c r="AU72" s="71"/>
      <c r="AV72" s="69"/>
      <c r="AW72" s="70"/>
      <c r="AX72" s="71"/>
      <c r="AY72" s="69"/>
      <c r="AZ72" s="70"/>
      <c r="BA72" s="71"/>
      <c r="BB72" s="69"/>
      <c r="BC72" s="70"/>
      <c r="BD72" s="71"/>
      <c r="BE72" s="69"/>
      <c r="BF72" s="70"/>
      <c r="BG72" s="71"/>
      <c r="BH72" s="69"/>
      <c r="BI72" s="70"/>
      <c r="BJ72" s="71"/>
      <c r="BK72" s="69"/>
      <c r="BL72" s="70"/>
      <c r="BM72" s="71"/>
      <c r="BN72" s="69"/>
      <c r="BO72" s="70"/>
      <c r="BP72" s="71"/>
      <c r="BQ72" s="69"/>
      <c r="BR72" s="70"/>
      <c r="BS72" s="71"/>
      <c r="BT72" s="69"/>
      <c r="BU72" s="70"/>
      <c r="BV72" s="71"/>
      <c r="BW72" s="69"/>
      <c r="BX72" s="70"/>
      <c r="BY72" s="71"/>
      <c r="BZ72" s="69"/>
      <c r="CA72" s="70"/>
      <c r="CB72" s="71"/>
      <c r="CC72" s="69"/>
      <c r="CD72" s="70"/>
      <c r="CE72" s="71"/>
      <c r="CF72" s="69"/>
      <c r="CG72" s="70"/>
      <c r="CH72" s="71"/>
      <c r="CI72" s="69"/>
      <c r="CJ72" s="70"/>
      <c r="CK72" s="71"/>
      <c r="CL72" s="69"/>
      <c r="CM72" s="70"/>
      <c r="CN72" s="71"/>
      <c r="CO72" s="69"/>
      <c r="CP72" s="70"/>
      <c r="CQ72" s="80"/>
      <c r="CR72" s="78"/>
      <c r="CS72" s="70"/>
      <c r="CT72" s="80"/>
      <c r="CU72" s="78"/>
      <c r="CV72" s="70"/>
      <c r="CW72" s="71"/>
      <c r="CX72" s="69"/>
      <c r="CY72" s="70"/>
      <c r="CZ72" s="71"/>
      <c r="DA72" s="69"/>
      <c r="DB72" s="70"/>
      <c r="DC72" s="71"/>
      <c r="DD72" s="69"/>
      <c r="DE72" s="70"/>
      <c r="DF72" s="251"/>
      <c r="DG72" s="90"/>
      <c r="DH72" s="253"/>
    </row>
    <row r="73" customFormat="false" ht="12.75" hidden="false" customHeight="false" outlineLevel="0" collapsed="false">
      <c r="B73" s="269"/>
      <c r="C73" s="113" t="s">
        <v>85</v>
      </c>
      <c r="D73" s="354" t="s">
        <v>42</v>
      </c>
      <c r="E73" s="336" t="n">
        <v>0</v>
      </c>
      <c r="F73" s="337" t="n">
        <v>0</v>
      </c>
      <c r="G73" s="46" t="n">
        <f aca="false">F73*E73</f>
        <v>0</v>
      </c>
      <c r="H73" s="336" t="n">
        <v>0</v>
      </c>
      <c r="I73" s="337" t="n">
        <v>0</v>
      </c>
      <c r="J73" s="46" t="n">
        <f aca="false">I73*H73</f>
        <v>0</v>
      </c>
      <c r="K73" s="336" t="n">
        <v>0</v>
      </c>
      <c r="L73" s="337" t="n">
        <v>0</v>
      </c>
      <c r="M73" s="46" t="n">
        <f aca="false">L73*K73</f>
        <v>0</v>
      </c>
      <c r="N73" s="336" t="n">
        <v>0</v>
      </c>
      <c r="O73" s="337" t="n">
        <v>0</v>
      </c>
      <c r="P73" s="46" t="n">
        <f aca="false">O73*N73</f>
        <v>0</v>
      </c>
      <c r="Q73" s="336" t="n">
        <v>0</v>
      </c>
      <c r="R73" s="337" t="n">
        <v>0</v>
      </c>
      <c r="S73" s="99" t="n">
        <f aca="false">Q73*R73</f>
        <v>0</v>
      </c>
      <c r="T73" s="277" t="n">
        <v>0</v>
      </c>
      <c r="U73" s="75" t="n">
        <v>0</v>
      </c>
      <c r="V73" s="99" t="n">
        <f aca="false">T73*U73</f>
        <v>0</v>
      </c>
      <c r="W73" s="277" t="n">
        <v>0</v>
      </c>
      <c r="X73" s="134" t="n">
        <v>7.5</v>
      </c>
      <c r="Y73" s="99" t="n">
        <f aca="false">W73*X73</f>
        <v>0</v>
      </c>
      <c r="Z73" s="134" t="n">
        <v>560</v>
      </c>
      <c r="AA73" s="134" t="n">
        <v>7.5</v>
      </c>
      <c r="AB73" s="99" t="n">
        <f aca="false">Z73*AA73</f>
        <v>4200</v>
      </c>
      <c r="AC73" s="134" t="n">
        <v>0</v>
      </c>
      <c r="AD73" s="134" t="n">
        <v>7.5</v>
      </c>
      <c r="AE73" s="99" t="n">
        <f aca="false">AC73*AD73</f>
        <v>0</v>
      </c>
      <c r="AF73" s="134" t="n">
        <v>0</v>
      </c>
      <c r="AG73" s="134" t="n">
        <v>7.5</v>
      </c>
      <c r="AH73" s="99" t="n">
        <f aca="false">AF73*AG73</f>
        <v>0</v>
      </c>
      <c r="AI73" s="134" t="n">
        <v>0</v>
      </c>
      <c r="AJ73" s="134" t="n">
        <v>7.5</v>
      </c>
      <c r="AK73" s="99" t="n">
        <f aca="false">AI73*AJ73</f>
        <v>0</v>
      </c>
      <c r="AL73" s="134" t="n">
        <v>800</v>
      </c>
      <c r="AM73" s="134" t="n">
        <v>7.5</v>
      </c>
      <c r="AN73" s="99" t="n">
        <f aca="false">AL73*AM73</f>
        <v>6000</v>
      </c>
      <c r="AO73" s="134" t="n">
        <v>0</v>
      </c>
      <c r="AP73" s="134" t="n">
        <v>0</v>
      </c>
      <c r="AQ73" s="99" t="n">
        <f aca="false">AO73*AP73</f>
        <v>0</v>
      </c>
      <c r="AR73" s="277" t="n">
        <v>0</v>
      </c>
      <c r="AS73" s="75" t="n">
        <v>0</v>
      </c>
      <c r="AT73" s="99" t="n">
        <f aca="false">AR73*AS73</f>
        <v>0</v>
      </c>
      <c r="AU73" s="277" t="n">
        <v>0</v>
      </c>
      <c r="AV73" s="75" t="n">
        <v>0</v>
      </c>
      <c r="AW73" s="99" t="n">
        <f aca="false">AU73*AV73</f>
        <v>0</v>
      </c>
      <c r="AX73" s="277" t="n">
        <v>0</v>
      </c>
      <c r="AY73" s="75" t="n">
        <v>0</v>
      </c>
      <c r="AZ73" s="99" t="n">
        <f aca="false">AX73*AY73</f>
        <v>0</v>
      </c>
      <c r="BA73" s="277" t="n">
        <v>0</v>
      </c>
      <c r="BB73" s="75" t="n">
        <v>0</v>
      </c>
      <c r="BC73" s="99" t="n">
        <f aca="false">BA73*BB73</f>
        <v>0</v>
      </c>
      <c r="BD73" s="277" t="n">
        <v>792</v>
      </c>
      <c r="BE73" s="134" t="n">
        <v>12.5</v>
      </c>
      <c r="BF73" s="99" t="n">
        <f aca="false">BD73*BE73</f>
        <v>9900</v>
      </c>
      <c r="BG73" s="134" t="n">
        <v>0</v>
      </c>
      <c r="BH73" s="134" t="n">
        <v>12.5</v>
      </c>
      <c r="BI73" s="99" t="n">
        <f aca="false">BG73*BH73</f>
        <v>0</v>
      </c>
      <c r="BJ73" s="134" t="n">
        <v>2324</v>
      </c>
      <c r="BK73" s="134" t="n">
        <v>12</v>
      </c>
      <c r="BL73" s="99" t="n">
        <f aca="false">BJ73*BK73</f>
        <v>27888</v>
      </c>
      <c r="BM73" s="134" t="n">
        <v>581</v>
      </c>
      <c r="BN73" s="134" t="n">
        <v>7</v>
      </c>
      <c r="BO73" s="99" t="n">
        <f aca="false">BM73*BN73</f>
        <v>4067</v>
      </c>
      <c r="BP73" s="134" t="n">
        <v>347</v>
      </c>
      <c r="BQ73" s="134" t="n">
        <v>7</v>
      </c>
      <c r="BR73" s="99" t="n">
        <f aca="false">BP73*BQ73</f>
        <v>2429</v>
      </c>
      <c r="BS73" s="134" t="n">
        <v>0</v>
      </c>
      <c r="BT73" s="134" t="n">
        <v>7</v>
      </c>
      <c r="BU73" s="99" t="n">
        <f aca="false">BS73*BT73</f>
        <v>0</v>
      </c>
      <c r="BV73" s="134" t="n">
        <v>1062</v>
      </c>
      <c r="BW73" s="134" t="n">
        <v>7</v>
      </c>
      <c r="BX73" s="99" t="n">
        <f aca="false">BV73*BW73</f>
        <v>7434</v>
      </c>
      <c r="BY73" s="134" t="n">
        <v>0</v>
      </c>
      <c r="BZ73" s="134" t="n">
        <v>0</v>
      </c>
      <c r="CA73" s="99" t="n">
        <f aca="false">BY73*BZ73</f>
        <v>0</v>
      </c>
      <c r="CB73" s="134" t="n">
        <v>350</v>
      </c>
      <c r="CC73" s="134" t="n">
        <v>7</v>
      </c>
      <c r="CD73" s="99" t="n">
        <f aca="false">CB73*CC73</f>
        <v>2450</v>
      </c>
      <c r="CE73" s="134" t="n">
        <v>0</v>
      </c>
      <c r="CF73" s="134" t="n">
        <v>0</v>
      </c>
      <c r="CG73" s="99" t="n">
        <f aca="false">CE73*CF73</f>
        <v>0</v>
      </c>
      <c r="CH73" s="134" t="n">
        <v>1000</v>
      </c>
      <c r="CI73" s="134" t="n">
        <v>7</v>
      </c>
      <c r="CJ73" s="99" t="n">
        <f aca="false">CH73*CI73</f>
        <v>7000</v>
      </c>
      <c r="CK73" s="134" t="n">
        <v>0</v>
      </c>
      <c r="CL73" s="134" t="n">
        <v>0</v>
      </c>
      <c r="CM73" s="99" t="n">
        <f aca="false">CK73*CL73</f>
        <v>0</v>
      </c>
      <c r="CN73" s="134" t="n">
        <v>500</v>
      </c>
      <c r="CO73" s="134" t="n">
        <v>7</v>
      </c>
      <c r="CP73" s="99" t="n">
        <f aca="false">CN73*CO73</f>
        <v>3500</v>
      </c>
      <c r="CQ73" s="277" t="n">
        <v>0</v>
      </c>
      <c r="CR73" s="75" t="n">
        <v>0</v>
      </c>
      <c r="CS73" s="99" t="n">
        <f aca="false">CQ73*CR73</f>
        <v>0</v>
      </c>
      <c r="CT73" s="277" t="n">
        <v>0</v>
      </c>
      <c r="CU73" s="75" t="n">
        <v>0</v>
      </c>
      <c r="CV73" s="99" t="n">
        <f aca="false">CT73*CU73</f>
        <v>0</v>
      </c>
      <c r="CW73" s="277" t="n">
        <v>0</v>
      </c>
      <c r="CX73" s="75" t="n">
        <v>0</v>
      </c>
      <c r="CY73" s="99" t="n">
        <f aca="false">CW73*CX73</f>
        <v>0</v>
      </c>
      <c r="CZ73" s="277" t="n">
        <v>0</v>
      </c>
      <c r="DA73" s="75" t="n">
        <v>0</v>
      </c>
      <c r="DB73" s="99" t="n">
        <f aca="false">CZ73*DA73</f>
        <v>0</v>
      </c>
      <c r="DC73" s="277" t="n">
        <v>0</v>
      </c>
      <c r="DD73" s="75" t="n">
        <v>0</v>
      </c>
      <c r="DE73" s="99" t="n">
        <f aca="false">DC73*DD73</f>
        <v>0</v>
      </c>
      <c r="DF73" s="251"/>
      <c r="DG73" s="90"/>
      <c r="DH73" s="253"/>
    </row>
    <row r="74" customFormat="false" ht="12.75" hidden="false" customHeight="false" outlineLevel="0" collapsed="false">
      <c r="B74" s="269"/>
      <c r="C74" s="76" t="s">
        <v>86</v>
      </c>
      <c r="D74" s="304" t="s">
        <v>42</v>
      </c>
      <c r="E74" s="336" t="n">
        <v>3000</v>
      </c>
      <c r="F74" s="337" t="n">
        <v>17</v>
      </c>
      <c r="G74" s="99" t="n">
        <f aca="false">E74*F74</f>
        <v>51000</v>
      </c>
      <c r="H74" s="336" t="n">
        <v>1000</v>
      </c>
      <c r="I74" s="337" t="n">
        <v>17</v>
      </c>
      <c r="J74" s="99" t="n">
        <f aca="false">H74*I74</f>
        <v>17000</v>
      </c>
      <c r="K74" s="336" t="n">
        <v>3100</v>
      </c>
      <c r="L74" s="337" t="n">
        <v>17</v>
      </c>
      <c r="M74" s="99" t="n">
        <f aca="false">K74*L74</f>
        <v>52700</v>
      </c>
      <c r="N74" s="336" t="n">
        <v>150</v>
      </c>
      <c r="O74" s="337" t="n">
        <v>17</v>
      </c>
      <c r="P74" s="99" t="n">
        <f aca="false">N74*O74</f>
        <v>2550</v>
      </c>
      <c r="Q74" s="336" t="n">
        <v>350</v>
      </c>
      <c r="R74" s="337" t="n">
        <v>17</v>
      </c>
      <c r="S74" s="99" t="n">
        <f aca="false">Q74*R74</f>
        <v>5950</v>
      </c>
      <c r="T74" s="277" t="n">
        <v>0</v>
      </c>
      <c r="U74" s="78" t="n">
        <v>0</v>
      </c>
      <c r="V74" s="99" t="n">
        <f aca="false">T74*U74</f>
        <v>0</v>
      </c>
      <c r="W74" s="277" t="n">
        <v>1300</v>
      </c>
      <c r="X74" s="135" t="n">
        <v>25</v>
      </c>
      <c r="Y74" s="99" t="n">
        <f aca="false">W74*X74</f>
        <v>32500</v>
      </c>
      <c r="Z74" s="134" t="n">
        <v>200</v>
      </c>
      <c r="AA74" s="135" t="n">
        <v>25</v>
      </c>
      <c r="AB74" s="99" t="n">
        <f aca="false">Z74*AA74</f>
        <v>5000</v>
      </c>
      <c r="AC74" s="134" t="n">
        <v>1100</v>
      </c>
      <c r="AD74" s="135" t="n">
        <v>25</v>
      </c>
      <c r="AE74" s="99" t="n">
        <f aca="false">AC74*AD74</f>
        <v>27500</v>
      </c>
      <c r="AF74" s="134" t="n">
        <v>300</v>
      </c>
      <c r="AG74" s="135" t="n">
        <v>25</v>
      </c>
      <c r="AH74" s="99" t="n">
        <f aca="false">AF74*AG74</f>
        <v>7500</v>
      </c>
      <c r="AI74" s="134" t="n">
        <v>650</v>
      </c>
      <c r="AJ74" s="135" t="n">
        <v>25</v>
      </c>
      <c r="AK74" s="99" t="n">
        <f aca="false">AI74*AJ74</f>
        <v>16250</v>
      </c>
      <c r="AL74" s="134" t="n">
        <v>195</v>
      </c>
      <c r="AM74" s="135" t="n">
        <v>20</v>
      </c>
      <c r="AN74" s="99" t="n">
        <f aca="false">AL74*AM74</f>
        <v>3900</v>
      </c>
      <c r="AO74" s="134" t="n">
        <v>2600</v>
      </c>
      <c r="AP74" s="135" t="n">
        <v>20</v>
      </c>
      <c r="AQ74" s="99" t="n">
        <f aca="false">AO74*AP74</f>
        <v>52000</v>
      </c>
      <c r="AR74" s="277" t="n">
        <v>0</v>
      </c>
      <c r="AS74" s="78" t="n">
        <v>0</v>
      </c>
      <c r="AT74" s="99" t="n">
        <f aca="false">AR74*AS74</f>
        <v>0</v>
      </c>
      <c r="AU74" s="277" t="n">
        <v>0</v>
      </c>
      <c r="AV74" s="78" t="n">
        <v>0</v>
      </c>
      <c r="AW74" s="99" t="n">
        <f aca="false">AU74*AV74</f>
        <v>0</v>
      </c>
      <c r="AX74" s="277" t="n">
        <v>0</v>
      </c>
      <c r="AY74" s="78" t="n">
        <v>0</v>
      </c>
      <c r="AZ74" s="99" t="n">
        <f aca="false">AX74*AY74</f>
        <v>0</v>
      </c>
      <c r="BA74" s="277" t="n">
        <v>0</v>
      </c>
      <c r="BB74" s="78" t="n">
        <v>0</v>
      </c>
      <c r="BC74" s="99" t="n">
        <f aca="false">BA74*BB74</f>
        <v>0</v>
      </c>
      <c r="BD74" s="277" t="n">
        <v>225</v>
      </c>
      <c r="BE74" s="135" t="n">
        <v>25</v>
      </c>
      <c r="BF74" s="99" t="n">
        <f aca="false">BD74*BE74</f>
        <v>5625</v>
      </c>
      <c r="BG74" s="134" t="n">
        <v>2000</v>
      </c>
      <c r="BH74" s="135" t="n">
        <v>20</v>
      </c>
      <c r="BI74" s="99" t="n">
        <f aca="false">BG74*BH74</f>
        <v>40000</v>
      </c>
      <c r="BJ74" s="134" t="n">
        <v>3830</v>
      </c>
      <c r="BK74" s="135" t="n">
        <v>28</v>
      </c>
      <c r="BL74" s="99" t="n">
        <f aca="false">BJ74*BK74</f>
        <v>107240</v>
      </c>
      <c r="BM74" s="134" t="n">
        <v>1435</v>
      </c>
      <c r="BN74" s="135" t="n">
        <v>28</v>
      </c>
      <c r="BO74" s="99" t="n">
        <f aca="false">BM74*BN74</f>
        <v>40180</v>
      </c>
      <c r="BP74" s="134" t="n">
        <v>2100</v>
      </c>
      <c r="BQ74" s="135" t="n">
        <v>28</v>
      </c>
      <c r="BR74" s="99" t="n">
        <f aca="false">BP74*BQ74</f>
        <v>58800</v>
      </c>
      <c r="BS74" s="134" t="n">
        <v>1745</v>
      </c>
      <c r="BT74" s="135" t="n">
        <v>28</v>
      </c>
      <c r="BU74" s="99" t="n">
        <f aca="false">BS74*BT74</f>
        <v>48860</v>
      </c>
      <c r="BV74" s="134" t="n">
        <v>850</v>
      </c>
      <c r="BW74" s="135" t="n">
        <v>28</v>
      </c>
      <c r="BX74" s="99" t="n">
        <f aca="false">BV74*BW74</f>
        <v>23800</v>
      </c>
      <c r="BY74" s="134" t="n">
        <v>700</v>
      </c>
      <c r="BZ74" s="135" t="n">
        <v>25</v>
      </c>
      <c r="CA74" s="99" t="n">
        <f aca="false">BY74*BZ74</f>
        <v>17500</v>
      </c>
      <c r="CB74" s="134" t="n">
        <v>800</v>
      </c>
      <c r="CC74" s="135" t="n">
        <v>25</v>
      </c>
      <c r="CD74" s="99" t="n">
        <f aca="false">CB74*CC74</f>
        <v>20000</v>
      </c>
      <c r="CE74" s="134" t="n">
        <v>800</v>
      </c>
      <c r="CF74" s="135" t="n">
        <v>25</v>
      </c>
      <c r="CG74" s="99" t="n">
        <f aca="false">CE74*CF74</f>
        <v>20000</v>
      </c>
      <c r="CH74" s="134" t="n">
        <v>1200</v>
      </c>
      <c r="CI74" s="135" t="n">
        <v>25</v>
      </c>
      <c r="CJ74" s="99" t="n">
        <f aca="false">CH74*CI74</f>
        <v>30000</v>
      </c>
      <c r="CK74" s="134" t="n">
        <v>300</v>
      </c>
      <c r="CL74" s="135" t="n">
        <v>25</v>
      </c>
      <c r="CM74" s="99" t="n">
        <f aca="false">CK74*CL74</f>
        <v>7500</v>
      </c>
      <c r="CN74" s="134" t="n">
        <v>1200</v>
      </c>
      <c r="CO74" s="135" t="n">
        <v>25</v>
      </c>
      <c r="CP74" s="99" t="n">
        <f aca="false">CN74*CO74</f>
        <v>30000</v>
      </c>
      <c r="CQ74" s="277" t="n">
        <v>0</v>
      </c>
      <c r="CR74" s="78" t="n">
        <v>0</v>
      </c>
      <c r="CS74" s="99" t="n">
        <f aca="false">CQ74*CR74</f>
        <v>0</v>
      </c>
      <c r="CT74" s="277" t="n">
        <v>0</v>
      </c>
      <c r="CU74" s="78" t="n">
        <v>0</v>
      </c>
      <c r="CV74" s="99" t="n">
        <f aca="false">CT74*CU74</f>
        <v>0</v>
      </c>
      <c r="CW74" s="277" t="n">
        <v>0</v>
      </c>
      <c r="CX74" s="78" t="n">
        <v>0</v>
      </c>
      <c r="CY74" s="99" t="n">
        <f aca="false">CW74*CX74</f>
        <v>0</v>
      </c>
      <c r="CZ74" s="277" t="n">
        <v>2000</v>
      </c>
      <c r="DA74" s="78" t="n">
        <v>25</v>
      </c>
      <c r="DB74" s="99" t="n">
        <f aca="false">CZ74*DA74</f>
        <v>50000</v>
      </c>
      <c r="DC74" s="277" t="n">
        <v>0</v>
      </c>
      <c r="DD74" s="78" t="n">
        <v>0</v>
      </c>
      <c r="DE74" s="99" t="n">
        <f aca="false">DC74*DD74</f>
        <v>0</v>
      </c>
      <c r="DF74" s="251"/>
      <c r="DG74" s="90"/>
      <c r="DH74" s="253"/>
    </row>
    <row r="75" customFormat="false" ht="12.75" hidden="false" customHeight="false" outlineLevel="0" collapsed="false">
      <c r="B75" s="269"/>
      <c r="C75" s="76" t="s">
        <v>87</v>
      </c>
      <c r="D75" s="304" t="s">
        <v>56</v>
      </c>
      <c r="E75" s="336" t="n">
        <v>0</v>
      </c>
      <c r="F75" s="337" t="n">
        <v>0</v>
      </c>
      <c r="G75" s="46" t="n">
        <f aca="false">F75*E75</f>
        <v>0</v>
      </c>
      <c r="H75" s="336" t="n">
        <v>0</v>
      </c>
      <c r="I75" s="337" t="n">
        <v>0</v>
      </c>
      <c r="J75" s="46" t="n">
        <f aca="false">I75*H75</f>
        <v>0</v>
      </c>
      <c r="K75" s="336" t="n">
        <v>0</v>
      </c>
      <c r="L75" s="337" t="n">
        <v>0</v>
      </c>
      <c r="M75" s="46" t="n">
        <f aca="false">L75*K75</f>
        <v>0</v>
      </c>
      <c r="N75" s="336" t="n">
        <v>0</v>
      </c>
      <c r="O75" s="337" t="n">
        <v>0</v>
      </c>
      <c r="P75" s="46" t="n">
        <f aca="false">O75*N75</f>
        <v>0</v>
      </c>
      <c r="Q75" s="336" t="n">
        <v>0</v>
      </c>
      <c r="R75" s="337" t="n">
        <v>0</v>
      </c>
      <c r="S75" s="99" t="n">
        <f aca="false">Q75*R75</f>
        <v>0</v>
      </c>
      <c r="T75" s="97" t="n">
        <v>0</v>
      </c>
      <c r="U75" s="78" t="n">
        <v>0</v>
      </c>
      <c r="V75" s="99" t="n">
        <f aca="false">T75*U75</f>
        <v>0</v>
      </c>
      <c r="W75" s="97" t="n">
        <v>120</v>
      </c>
      <c r="X75" s="135" t="n">
        <v>5.5</v>
      </c>
      <c r="Y75" s="99" t="n">
        <f aca="false">W75*X75</f>
        <v>660</v>
      </c>
      <c r="Z75" s="134" t="n">
        <v>150</v>
      </c>
      <c r="AA75" s="135" t="n">
        <v>16.5</v>
      </c>
      <c r="AB75" s="99" t="n">
        <f aca="false">Z75*AA75</f>
        <v>2475</v>
      </c>
      <c r="AC75" s="134" t="n">
        <v>0</v>
      </c>
      <c r="AD75" s="135" t="n">
        <v>16.5</v>
      </c>
      <c r="AE75" s="99" t="n">
        <f aca="false">AC75*AD75</f>
        <v>0</v>
      </c>
      <c r="AF75" s="134" t="n">
        <v>150</v>
      </c>
      <c r="AG75" s="135" t="n">
        <v>16.5</v>
      </c>
      <c r="AH75" s="99" t="n">
        <f aca="false">AF75*AG75</f>
        <v>2475</v>
      </c>
      <c r="AI75" s="134" t="n">
        <v>0</v>
      </c>
      <c r="AJ75" s="135" t="n">
        <v>16.5</v>
      </c>
      <c r="AK75" s="99" t="n">
        <f aca="false">AI75*AJ75</f>
        <v>0</v>
      </c>
      <c r="AL75" s="134" t="n">
        <v>250</v>
      </c>
      <c r="AM75" s="135" t="n">
        <v>18.5</v>
      </c>
      <c r="AN75" s="99" t="n">
        <f aca="false">AL75*AM75</f>
        <v>4625</v>
      </c>
      <c r="AO75" s="134" t="n">
        <v>0</v>
      </c>
      <c r="AP75" s="135" t="n">
        <v>0</v>
      </c>
      <c r="AQ75" s="99" t="n">
        <f aca="false">AO75*AP75</f>
        <v>0</v>
      </c>
      <c r="AR75" s="97" t="n">
        <v>0</v>
      </c>
      <c r="AS75" s="78" t="n">
        <v>0</v>
      </c>
      <c r="AT75" s="99" t="n">
        <f aca="false">AR75*AS75</f>
        <v>0</v>
      </c>
      <c r="AU75" s="97" t="n">
        <v>0</v>
      </c>
      <c r="AV75" s="78" t="n">
        <v>0</v>
      </c>
      <c r="AW75" s="99" t="n">
        <f aca="false">AU75*AV75</f>
        <v>0</v>
      </c>
      <c r="AX75" s="97" t="n">
        <v>0</v>
      </c>
      <c r="AY75" s="78" t="n">
        <v>0</v>
      </c>
      <c r="AZ75" s="99" t="n">
        <f aca="false">AX75*AY75</f>
        <v>0</v>
      </c>
      <c r="BA75" s="97" t="n">
        <v>0</v>
      </c>
      <c r="BB75" s="78" t="n">
        <v>0</v>
      </c>
      <c r="BC75" s="99" t="n">
        <f aca="false">BA75*BB75</f>
        <v>0</v>
      </c>
      <c r="BD75" s="97" t="n">
        <v>0</v>
      </c>
      <c r="BE75" s="135" t="n">
        <v>7</v>
      </c>
      <c r="BF75" s="99" t="n">
        <f aca="false">BD75*BE75</f>
        <v>0</v>
      </c>
      <c r="BG75" s="134" t="n">
        <v>0</v>
      </c>
      <c r="BH75" s="135" t="n">
        <v>7</v>
      </c>
      <c r="BI75" s="99" t="n">
        <f aca="false">BG75*BH75</f>
        <v>0</v>
      </c>
      <c r="BJ75" s="134" t="n">
        <v>0</v>
      </c>
      <c r="BK75" s="135" t="n">
        <v>7</v>
      </c>
      <c r="BL75" s="99" t="n">
        <f aca="false">BJ75*BK75</f>
        <v>0</v>
      </c>
      <c r="BM75" s="134" t="n">
        <v>0</v>
      </c>
      <c r="BN75" s="135" t="n">
        <v>7</v>
      </c>
      <c r="BO75" s="99" t="n">
        <f aca="false">BM75*BN75</f>
        <v>0</v>
      </c>
      <c r="BP75" s="134" t="n">
        <v>0</v>
      </c>
      <c r="BQ75" s="135" t="n">
        <v>7</v>
      </c>
      <c r="BR75" s="99" t="n">
        <f aca="false">BP75*BQ75</f>
        <v>0</v>
      </c>
      <c r="BS75" s="134" t="n">
        <v>0</v>
      </c>
      <c r="BT75" s="135" t="n">
        <v>7</v>
      </c>
      <c r="BU75" s="99" t="n">
        <f aca="false">BS75*BT75</f>
        <v>0</v>
      </c>
      <c r="BV75" s="134" t="n">
        <v>0</v>
      </c>
      <c r="BW75" s="135" t="n">
        <v>0</v>
      </c>
      <c r="BX75" s="99" t="n">
        <f aca="false">BV75*BW75</f>
        <v>0</v>
      </c>
      <c r="BY75" s="134" t="n">
        <v>0</v>
      </c>
      <c r="BZ75" s="135" t="n">
        <v>0</v>
      </c>
      <c r="CA75" s="99" t="n">
        <f aca="false">BY75*BZ75</f>
        <v>0</v>
      </c>
      <c r="CB75" s="134" t="n">
        <v>0</v>
      </c>
      <c r="CC75" s="135" t="n">
        <v>0</v>
      </c>
      <c r="CD75" s="99" t="n">
        <f aca="false">CB75*CC75</f>
        <v>0</v>
      </c>
      <c r="CE75" s="134" t="n">
        <v>0</v>
      </c>
      <c r="CF75" s="135" t="n">
        <v>0</v>
      </c>
      <c r="CG75" s="99" t="n">
        <f aca="false">CE75*CF75</f>
        <v>0</v>
      </c>
      <c r="CH75" s="134" t="n">
        <v>800</v>
      </c>
      <c r="CI75" s="135" t="n">
        <v>5</v>
      </c>
      <c r="CJ75" s="99" t="n">
        <f aca="false">CH75*CI75</f>
        <v>4000</v>
      </c>
      <c r="CK75" s="134" t="n">
        <v>0</v>
      </c>
      <c r="CL75" s="135" t="n">
        <v>0</v>
      </c>
      <c r="CM75" s="99" t="n">
        <f aca="false">CK75*CL75</f>
        <v>0</v>
      </c>
      <c r="CN75" s="134" t="n">
        <v>800</v>
      </c>
      <c r="CO75" s="135" t="n">
        <v>5</v>
      </c>
      <c r="CP75" s="99" t="n">
        <f aca="false">CN75*CO75</f>
        <v>4000</v>
      </c>
      <c r="CQ75" s="97" t="n">
        <v>0</v>
      </c>
      <c r="CR75" s="78" t="n">
        <v>0</v>
      </c>
      <c r="CS75" s="99" t="n">
        <f aca="false">CQ75*CR75</f>
        <v>0</v>
      </c>
      <c r="CT75" s="97" t="n">
        <v>0</v>
      </c>
      <c r="CU75" s="78" t="n">
        <v>0</v>
      </c>
      <c r="CV75" s="99" t="n">
        <f aca="false">CT75*CU75</f>
        <v>0</v>
      </c>
      <c r="CW75" s="97" t="n">
        <v>0</v>
      </c>
      <c r="CX75" s="78" t="n">
        <v>0</v>
      </c>
      <c r="CY75" s="99" t="n">
        <f aca="false">CW75*CX75</f>
        <v>0</v>
      </c>
      <c r="CZ75" s="97" t="n">
        <v>0</v>
      </c>
      <c r="DA75" s="78" t="n">
        <v>0</v>
      </c>
      <c r="DB75" s="99" t="n">
        <f aca="false">CZ75*DA75</f>
        <v>0</v>
      </c>
      <c r="DC75" s="97" t="n">
        <v>0</v>
      </c>
      <c r="DD75" s="78" t="n">
        <v>0</v>
      </c>
      <c r="DE75" s="99" t="n">
        <f aca="false">DC75*DD75</f>
        <v>0</v>
      </c>
      <c r="DF75" s="251"/>
      <c r="DG75" s="90"/>
      <c r="DH75" s="253"/>
    </row>
    <row r="76" customFormat="false" ht="12.75" hidden="false" customHeight="false" outlineLevel="0" collapsed="false">
      <c r="B76" s="269"/>
      <c r="C76" s="76" t="s">
        <v>88</v>
      </c>
      <c r="D76" s="304" t="s">
        <v>61</v>
      </c>
      <c r="E76" s="336" t="n">
        <v>0</v>
      </c>
      <c r="F76" s="337" t="n">
        <v>0</v>
      </c>
      <c r="G76" s="46" t="n">
        <f aca="false">F76*E76</f>
        <v>0</v>
      </c>
      <c r="H76" s="336" t="n">
        <v>0</v>
      </c>
      <c r="I76" s="337" t="n">
        <v>0</v>
      </c>
      <c r="J76" s="46" t="n">
        <f aca="false">I76*H76</f>
        <v>0</v>
      </c>
      <c r="K76" s="336" t="n">
        <v>0</v>
      </c>
      <c r="L76" s="337" t="n">
        <v>0</v>
      </c>
      <c r="M76" s="46" t="n">
        <f aca="false">L76*K76</f>
        <v>0</v>
      </c>
      <c r="N76" s="336" t="n">
        <v>0</v>
      </c>
      <c r="O76" s="337" t="n">
        <v>0</v>
      </c>
      <c r="P76" s="46" t="n">
        <f aca="false">O76*N76</f>
        <v>0</v>
      </c>
      <c r="Q76" s="336" t="n">
        <v>0</v>
      </c>
      <c r="R76" s="337" t="n">
        <v>0</v>
      </c>
      <c r="S76" s="99" t="n">
        <f aca="false">Q76*R76</f>
        <v>0</v>
      </c>
      <c r="T76" s="97" t="n">
        <v>0</v>
      </c>
      <c r="U76" s="78" t="n">
        <v>0</v>
      </c>
      <c r="V76" s="99" t="n">
        <f aca="false">T76*U76</f>
        <v>0</v>
      </c>
      <c r="W76" s="97" t="n">
        <v>0</v>
      </c>
      <c r="X76" s="135" t="n">
        <v>0</v>
      </c>
      <c r="Y76" s="99" t="n">
        <f aca="false">W76*X76</f>
        <v>0</v>
      </c>
      <c r="Z76" s="134" t="n">
        <v>0</v>
      </c>
      <c r="AA76" s="135" t="n">
        <v>0</v>
      </c>
      <c r="AB76" s="99" t="n">
        <f aca="false">Z76*AA76</f>
        <v>0</v>
      </c>
      <c r="AC76" s="134" t="n">
        <v>0</v>
      </c>
      <c r="AD76" s="135" t="n">
        <v>0</v>
      </c>
      <c r="AE76" s="99" t="n">
        <f aca="false">AC76*AD76</f>
        <v>0</v>
      </c>
      <c r="AF76" s="134" t="n">
        <v>0</v>
      </c>
      <c r="AG76" s="135" t="n">
        <v>0</v>
      </c>
      <c r="AH76" s="99" t="n">
        <f aca="false">AF76*AG76</f>
        <v>0</v>
      </c>
      <c r="AI76" s="134" t="n">
        <v>0</v>
      </c>
      <c r="AJ76" s="135" t="n">
        <v>0</v>
      </c>
      <c r="AK76" s="99" t="n">
        <f aca="false">AI76*AJ76</f>
        <v>0</v>
      </c>
      <c r="AL76" s="134" t="n">
        <v>0</v>
      </c>
      <c r="AM76" s="135" t="n">
        <v>0</v>
      </c>
      <c r="AN76" s="99" t="n">
        <f aca="false">AL76*AM76</f>
        <v>0</v>
      </c>
      <c r="AO76" s="134" t="n">
        <v>0</v>
      </c>
      <c r="AP76" s="135" t="n">
        <v>0</v>
      </c>
      <c r="AQ76" s="99" t="n">
        <f aca="false">AO76*AP76</f>
        <v>0</v>
      </c>
      <c r="AR76" s="97" t="n">
        <v>0</v>
      </c>
      <c r="AS76" s="78" t="n">
        <v>0</v>
      </c>
      <c r="AT76" s="99" t="n">
        <f aca="false">AR76*AS76</f>
        <v>0</v>
      </c>
      <c r="AU76" s="97" t="n">
        <v>0</v>
      </c>
      <c r="AV76" s="78" t="n">
        <v>0</v>
      </c>
      <c r="AW76" s="99" t="n">
        <f aca="false">AU76*AV76</f>
        <v>0</v>
      </c>
      <c r="AX76" s="97" t="n">
        <v>0</v>
      </c>
      <c r="AY76" s="78" t="n">
        <v>0</v>
      </c>
      <c r="AZ76" s="99" t="n">
        <f aca="false">AX76*AY76</f>
        <v>0</v>
      </c>
      <c r="BA76" s="97" t="n">
        <v>0</v>
      </c>
      <c r="BB76" s="78" t="n">
        <v>0</v>
      </c>
      <c r="BC76" s="99" t="n">
        <f aca="false">BA76*BB76</f>
        <v>0</v>
      </c>
      <c r="BD76" s="97" t="n">
        <v>60</v>
      </c>
      <c r="BE76" s="135" t="n">
        <v>16.5</v>
      </c>
      <c r="BF76" s="99" t="n">
        <f aca="false">BD76*BE76</f>
        <v>990</v>
      </c>
      <c r="BG76" s="134" t="n">
        <v>0</v>
      </c>
      <c r="BH76" s="135" t="n">
        <v>16.5</v>
      </c>
      <c r="BI76" s="99" t="n">
        <f aca="false">BG76*BH76</f>
        <v>0</v>
      </c>
      <c r="BJ76" s="134" t="n">
        <v>180</v>
      </c>
      <c r="BK76" s="135" t="n">
        <v>16.5</v>
      </c>
      <c r="BL76" s="99" t="n">
        <f aca="false">BJ76*BK76</f>
        <v>2970</v>
      </c>
      <c r="BM76" s="134" t="n">
        <v>0</v>
      </c>
      <c r="BN76" s="135" t="n">
        <v>16.5</v>
      </c>
      <c r="BO76" s="99" t="n">
        <f aca="false">BM76*BN76</f>
        <v>0</v>
      </c>
      <c r="BP76" s="134" t="n">
        <v>0</v>
      </c>
      <c r="BQ76" s="135" t="n">
        <v>23</v>
      </c>
      <c r="BR76" s="99" t="n">
        <f aca="false">BP76*BQ76</f>
        <v>0</v>
      </c>
      <c r="BS76" s="134" t="n">
        <v>0</v>
      </c>
      <c r="BT76" s="135" t="n">
        <v>16.5</v>
      </c>
      <c r="BU76" s="99" t="n">
        <f aca="false">BS76*BT76</f>
        <v>0</v>
      </c>
      <c r="BV76" s="134" t="n">
        <v>466</v>
      </c>
      <c r="BW76" s="135" t="n">
        <v>16.5</v>
      </c>
      <c r="BX76" s="99" t="n">
        <f aca="false">BV76*BW76</f>
        <v>7689</v>
      </c>
      <c r="BY76" s="134" t="n">
        <v>0</v>
      </c>
      <c r="BZ76" s="135" t="n">
        <v>0</v>
      </c>
      <c r="CA76" s="99" t="n">
        <f aca="false">BY76*BZ76</f>
        <v>0</v>
      </c>
      <c r="CB76" s="134" t="n">
        <v>0</v>
      </c>
      <c r="CC76" s="135" t="n">
        <v>0</v>
      </c>
      <c r="CD76" s="99" t="n">
        <f aca="false">CB76*CC76</f>
        <v>0</v>
      </c>
      <c r="CE76" s="134" t="n">
        <v>0</v>
      </c>
      <c r="CF76" s="135" t="n">
        <v>0</v>
      </c>
      <c r="CG76" s="99" t="n">
        <f aca="false">CE76*CF76</f>
        <v>0</v>
      </c>
      <c r="CH76" s="134" t="n">
        <v>0</v>
      </c>
      <c r="CI76" s="135" t="n">
        <v>0</v>
      </c>
      <c r="CJ76" s="99" t="n">
        <f aca="false">CH76*CI76</f>
        <v>0</v>
      </c>
      <c r="CK76" s="134" t="n">
        <v>0</v>
      </c>
      <c r="CL76" s="135" t="n">
        <v>0</v>
      </c>
      <c r="CM76" s="99" t="n">
        <f aca="false">CK76*CL76</f>
        <v>0</v>
      </c>
      <c r="CN76" s="134" t="n">
        <v>0</v>
      </c>
      <c r="CO76" s="135" t="n">
        <v>0</v>
      </c>
      <c r="CP76" s="99" t="n">
        <f aca="false">CN76*CO76</f>
        <v>0</v>
      </c>
      <c r="CQ76" s="97" t="n">
        <v>0</v>
      </c>
      <c r="CR76" s="78" t="n">
        <v>0</v>
      </c>
      <c r="CS76" s="99" t="n">
        <f aca="false">CQ76*CR76</f>
        <v>0</v>
      </c>
      <c r="CT76" s="97" t="n">
        <v>0</v>
      </c>
      <c r="CU76" s="78" t="n">
        <v>0</v>
      </c>
      <c r="CV76" s="99" t="n">
        <f aca="false">CT76*CU76</f>
        <v>0</v>
      </c>
      <c r="CW76" s="97" t="n">
        <v>0</v>
      </c>
      <c r="CX76" s="78" t="n">
        <v>0</v>
      </c>
      <c r="CY76" s="99" t="n">
        <f aca="false">CW76*CX76</f>
        <v>0</v>
      </c>
      <c r="CZ76" s="97" t="n">
        <v>0</v>
      </c>
      <c r="DA76" s="78" t="n">
        <v>0</v>
      </c>
      <c r="DB76" s="99" t="n">
        <f aca="false">CZ76*DA76</f>
        <v>0</v>
      </c>
      <c r="DC76" s="97" t="n">
        <v>0</v>
      </c>
      <c r="DD76" s="78" t="n">
        <v>0</v>
      </c>
      <c r="DE76" s="99" t="n">
        <f aca="false">DC76*DD76</f>
        <v>0</v>
      </c>
      <c r="DF76" s="251"/>
      <c r="DG76" s="90"/>
      <c r="DH76" s="253"/>
    </row>
    <row r="77" customFormat="false" ht="12.75" hidden="false" customHeight="false" outlineLevel="0" collapsed="false">
      <c r="B77" s="269"/>
      <c r="C77" s="76" t="s">
        <v>89</v>
      </c>
      <c r="D77" s="304" t="s">
        <v>90</v>
      </c>
      <c r="E77" s="336" t="n">
        <v>0</v>
      </c>
      <c r="F77" s="337" t="n">
        <v>0</v>
      </c>
      <c r="G77" s="46" t="n">
        <f aca="false">F77*E77</f>
        <v>0</v>
      </c>
      <c r="H77" s="336" t="n">
        <v>0</v>
      </c>
      <c r="I77" s="337" t="n">
        <v>0</v>
      </c>
      <c r="J77" s="46" t="n">
        <f aca="false">I77*H77</f>
        <v>0</v>
      </c>
      <c r="K77" s="336" t="n">
        <v>0</v>
      </c>
      <c r="L77" s="337" t="n">
        <v>0</v>
      </c>
      <c r="M77" s="46" t="n">
        <f aca="false">L77*K77</f>
        <v>0</v>
      </c>
      <c r="N77" s="336" t="n">
        <v>0</v>
      </c>
      <c r="O77" s="337" t="n">
        <v>0</v>
      </c>
      <c r="P77" s="46" t="n">
        <f aca="false">O77*N77</f>
        <v>0</v>
      </c>
      <c r="Q77" s="336" t="n">
        <v>0</v>
      </c>
      <c r="R77" s="337" t="n">
        <v>0</v>
      </c>
      <c r="S77" s="99" t="n">
        <f aca="false">Q77*R77</f>
        <v>0</v>
      </c>
      <c r="T77" s="277" t="n">
        <v>0</v>
      </c>
      <c r="U77" s="78" t="n">
        <v>0</v>
      </c>
      <c r="V77" s="99" t="n">
        <f aca="false">T77*U77</f>
        <v>0</v>
      </c>
      <c r="W77" s="277" t="n">
        <v>1</v>
      </c>
      <c r="X77" s="135" t="n">
        <v>600</v>
      </c>
      <c r="Y77" s="99" t="n">
        <f aca="false">W77*X77</f>
        <v>600</v>
      </c>
      <c r="Z77" s="134" t="n">
        <v>1</v>
      </c>
      <c r="AA77" s="135" t="n">
        <v>600</v>
      </c>
      <c r="AB77" s="99" t="n">
        <f aca="false">Z77*AA77</f>
        <v>600</v>
      </c>
      <c r="AC77" s="134" t="n">
        <v>1</v>
      </c>
      <c r="AD77" s="135" t="n">
        <v>600</v>
      </c>
      <c r="AE77" s="99" t="n">
        <f aca="false">AC77*AD77</f>
        <v>600</v>
      </c>
      <c r="AF77" s="134" t="n">
        <v>0</v>
      </c>
      <c r="AG77" s="135" t="n">
        <v>600</v>
      </c>
      <c r="AH77" s="99" t="n">
        <f aca="false">AF77*AG77</f>
        <v>0</v>
      </c>
      <c r="AI77" s="134" t="n">
        <v>1</v>
      </c>
      <c r="AJ77" s="135" t="n">
        <v>600</v>
      </c>
      <c r="AK77" s="99" t="n">
        <f aca="false">AI77*AJ77</f>
        <v>600</v>
      </c>
      <c r="AL77" s="136" t="n">
        <v>0</v>
      </c>
      <c r="AM77" s="135" t="n">
        <v>600</v>
      </c>
      <c r="AN77" s="99" t="n">
        <f aca="false">AL77*AM77</f>
        <v>0</v>
      </c>
      <c r="AO77" s="134" t="n">
        <v>1</v>
      </c>
      <c r="AP77" s="135" t="n">
        <v>600</v>
      </c>
      <c r="AQ77" s="99" t="n">
        <f aca="false">AO77*AP77</f>
        <v>600</v>
      </c>
      <c r="AR77" s="277" t="n">
        <v>0</v>
      </c>
      <c r="AS77" s="78" t="n">
        <v>0</v>
      </c>
      <c r="AT77" s="99" t="n">
        <f aca="false">AR77*AS77</f>
        <v>0</v>
      </c>
      <c r="AU77" s="277" t="n">
        <v>0</v>
      </c>
      <c r="AV77" s="78" t="n">
        <v>0</v>
      </c>
      <c r="AW77" s="99" t="n">
        <f aca="false">AU77*AV77</f>
        <v>0</v>
      </c>
      <c r="AX77" s="277" t="n">
        <v>0</v>
      </c>
      <c r="AY77" s="78" t="n">
        <v>0</v>
      </c>
      <c r="AZ77" s="99" t="n">
        <f aca="false">AX77*AY77</f>
        <v>0</v>
      </c>
      <c r="BA77" s="277" t="n">
        <v>0</v>
      </c>
      <c r="BB77" s="78" t="n">
        <v>0</v>
      </c>
      <c r="BC77" s="99" t="n">
        <f aca="false">BA77*BB77</f>
        <v>0</v>
      </c>
      <c r="BD77" s="277" t="n">
        <v>0</v>
      </c>
      <c r="BE77" s="135" t="n">
        <v>600</v>
      </c>
      <c r="BF77" s="99" t="n">
        <f aca="false">BD77*BE77</f>
        <v>0</v>
      </c>
      <c r="BG77" s="134" t="n">
        <v>0</v>
      </c>
      <c r="BH77" s="135" t="n">
        <v>600</v>
      </c>
      <c r="BI77" s="99" t="n">
        <f aca="false">BG77*BH77</f>
        <v>0</v>
      </c>
      <c r="BJ77" s="134" t="n">
        <v>0</v>
      </c>
      <c r="BK77" s="135" t="n">
        <v>600</v>
      </c>
      <c r="BL77" s="99" t="n">
        <f aca="false">BJ77*BK77</f>
        <v>0</v>
      </c>
      <c r="BM77" s="134" t="n">
        <v>1</v>
      </c>
      <c r="BN77" s="135" t="n">
        <v>600</v>
      </c>
      <c r="BO77" s="99" t="n">
        <f aca="false">BM77*BN77</f>
        <v>600</v>
      </c>
      <c r="BP77" s="134" t="n">
        <v>0</v>
      </c>
      <c r="BQ77" s="135" t="n">
        <v>600</v>
      </c>
      <c r="BR77" s="99" t="n">
        <f aca="false">BP77*BQ77</f>
        <v>0</v>
      </c>
      <c r="BS77" s="134" t="n">
        <v>1</v>
      </c>
      <c r="BT77" s="135" t="n">
        <v>600</v>
      </c>
      <c r="BU77" s="99" t="n">
        <f aca="false">BS77*BT77</f>
        <v>600</v>
      </c>
      <c r="BV77" s="134" t="n">
        <v>2</v>
      </c>
      <c r="BW77" s="135" t="n">
        <v>800</v>
      </c>
      <c r="BX77" s="99" t="n">
        <f aca="false">BV77*BW77</f>
        <v>1600</v>
      </c>
      <c r="BY77" s="134" t="n">
        <v>0</v>
      </c>
      <c r="BZ77" s="135" t="n">
        <v>0</v>
      </c>
      <c r="CA77" s="99" t="n">
        <f aca="false">BY77*BZ77</f>
        <v>0</v>
      </c>
      <c r="CB77" s="134" t="n">
        <v>0</v>
      </c>
      <c r="CC77" s="135" t="n">
        <v>0</v>
      </c>
      <c r="CD77" s="99" t="n">
        <f aca="false">CB77*CC77</f>
        <v>0</v>
      </c>
      <c r="CE77" s="134" t="n">
        <v>0</v>
      </c>
      <c r="CF77" s="135" t="n">
        <v>0</v>
      </c>
      <c r="CG77" s="99" t="n">
        <f aca="false">CE77*CF77</f>
        <v>0</v>
      </c>
      <c r="CH77" s="134" t="n">
        <v>0</v>
      </c>
      <c r="CI77" s="135" t="n">
        <v>0</v>
      </c>
      <c r="CJ77" s="99" t="n">
        <f aca="false">CH77*CI77</f>
        <v>0</v>
      </c>
      <c r="CK77" s="134" t="n">
        <v>0</v>
      </c>
      <c r="CL77" s="135" t="n">
        <v>0</v>
      </c>
      <c r="CM77" s="99" t="n">
        <f aca="false">CK77*CL77</f>
        <v>0</v>
      </c>
      <c r="CN77" s="134" t="n">
        <v>0</v>
      </c>
      <c r="CO77" s="135" t="n">
        <v>0</v>
      </c>
      <c r="CP77" s="99" t="n">
        <f aca="false">CN77*CO77</f>
        <v>0</v>
      </c>
      <c r="CQ77" s="277" t="n">
        <v>0</v>
      </c>
      <c r="CR77" s="78" t="n">
        <v>0</v>
      </c>
      <c r="CS77" s="99" t="n">
        <f aca="false">CQ77*CR77</f>
        <v>0</v>
      </c>
      <c r="CT77" s="277" t="n">
        <v>0</v>
      </c>
      <c r="CU77" s="78" t="n">
        <v>0</v>
      </c>
      <c r="CV77" s="99" t="n">
        <f aca="false">CT77*CU77</f>
        <v>0</v>
      </c>
      <c r="CW77" s="277" t="n">
        <v>0</v>
      </c>
      <c r="CX77" s="78" t="n">
        <v>0</v>
      </c>
      <c r="CY77" s="99" t="n">
        <f aca="false">CW77*CX77</f>
        <v>0</v>
      </c>
      <c r="CZ77" s="277" t="n">
        <v>0</v>
      </c>
      <c r="DA77" s="78" t="n">
        <v>0</v>
      </c>
      <c r="DB77" s="99" t="n">
        <f aca="false">CZ77*DA77</f>
        <v>0</v>
      </c>
      <c r="DC77" s="277" t="n">
        <v>0</v>
      </c>
      <c r="DD77" s="78" t="n">
        <v>0</v>
      </c>
      <c r="DE77" s="99" t="n">
        <f aca="false">DC77*DD77</f>
        <v>0</v>
      </c>
      <c r="DF77" s="251"/>
      <c r="DG77" s="90"/>
      <c r="DH77" s="253"/>
    </row>
    <row r="78" customFormat="false" ht="12.75" hidden="false" customHeight="false" outlineLevel="0" collapsed="false">
      <c r="B78" s="269"/>
      <c r="C78" s="355" t="s">
        <v>194</v>
      </c>
      <c r="D78" s="304" t="s">
        <v>46</v>
      </c>
      <c r="E78" s="336" t="n">
        <v>0</v>
      </c>
      <c r="F78" s="337" t="n">
        <v>0</v>
      </c>
      <c r="G78" s="46" t="n">
        <f aca="false">F78*E78</f>
        <v>0</v>
      </c>
      <c r="H78" s="336" t="n">
        <v>0</v>
      </c>
      <c r="I78" s="337" t="n">
        <v>0</v>
      </c>
      <c r="J78" s="46" t="n">
        <f aca="false">I78*H78</f>
        <v>0</v>
      </c>
      <c r="K78" s="336" t="n">
        <v>0</v>
      </c>
      <c r="L78" s="337" t="n">
        <v>0</v>
      </c>
      <c r="M78" s="46" t="n">
        <f aca="false">L78*K78</f>
        <v>0</v>
      </c>
      <c r="N78" s="336" t="n">
        <v>0</v>
      </c>
      <c r="O78" s="337" t="n">
        <v>0</v>
      </c>
      <c r="P78" s="46" t="n">
        <f aca="false">O78*N78</f>
        <v>0</v>
      </c>
      <c r="Q78" s="336" t="n">
        <v>0</v>
      </c>
      <c r="R78" s="337" t="n">
        <v>0</v>
      </c>
      <c r="S78" s="99" t="n">
        <f aca="false">Q78*R78</f>
        <v>0</v>
      </c>
      <c r="T78" s="336" t="n">
        <v>0</v>
      </c>
      <c r="U78" s="337" t="n">
        <v>0</v>
      </c>
      <c r="V78" s="46" t="n">
        <f aca="false">U78*T78</f>
        <v>0</v>
      </c>
      <c r="W78" s="336" t="n">
        <v>0</v>
      </c>
      <c r="X78" s="337" t="n">
        <v>0</v>
      </c>
      <c r="Y78" s="46" t="n">
        <f aca="false">X78*W78</f>
        <v>0</v>
      </c>
      <c r="Z78" s="336" t="n">
        <v>0</v>
      </c>
      <c r="AA78" s="337" t="n">
        <v>0</v>
      </c>
      <c r="AB78" s="46" t="n">
        <f aca="false">AA78*Z78</f>
        <v>0</v>
      </c>
      <c r="AC78" s="336" t="n">
        <v>0</v>
      </c>
      <c r="AD78" s="337" t="n">
        <v>0</v>
      </c>
      <c r="AE78" s="46" t="n">
        <f aca="false">AD78*AC78</f>
        <v>0</v>
      </c>
      <c r="AF78" s="336" t="n">
        <v>0</v>
      </c>
      <c r="AG78" s="337" t="n">
        <v>0</v>
      </c>
      <c r="AH78" s="46" t="n">
        <f aca="false">AG78*AF78</f>
        <v>0</v>
      </c>
      <c r="AI78" s="336" t="n">
        <v>0</v>
      </c>
      <c r="AJ78" s="337" t="n">
        <v>0</v>
      </c>
      <c r="AK78" s="46" t="n">
        <f aca="false">AJ78*AI78</f>
        <v>0</v>
      </c>
      <c r="AL78" s="336" t="n">
        <v>0</v>
      </c>
      <c r="AM78" s="337" t="n">
        <v>0</v>
      </c>
      <c r="AN78" s="46" t="n">
        <f aca="false">AM78*AL78</f>
        <v>0</v>
      </c>
      <c r="AO78" s="336" t="n">
        <v>0</v>
      </c>
      <c r="AP78" s="337" t="n">
        <v>0</v>
      </c>
      <c r="AQ78" s="46" t="n">
        <f aca="false">AP78*AO78</f>
        <v>0</v>
      </c>
      <c r="AR78" s="336" t="n">
        <v>0</v>
      </c>
      <c r="AS78" s="337" t="n">
        <v>0</v>
      </c>
      <c r="AT78" s="46" t="n">
        <f aca="false">AS78*AR78</f>
        <v>0</v>
      </c>
      <c r="AU78" s="336" t="n">
        <v>0</v>
      </c>
      <c r="AV78" s="337" t="n">
        <v>0</v>
      </c>
      <c r="AW78" s="46" t="n">
        <f aca="false">AV78*AU78</f>
        <v>0</v>
      </c>
      <c r="AX78" s="336" t="n">
        <v>0</v>
      </c>
      <c r="AY78" s="337" t="n">
        <v>0</v>
      </c>
      <c r="AZ78" s="46" t="n">
        <f aca="false">AY78*AX78</f>
        <v>0</v>
      </c>
      <c r="BA78" s="336" t="n">
        <v>0</v>
      </c>
      <c r="BB78" s="337" t="n">
        <v>0</v>
      </c>
      <c r="BC78" s="46" t="n">
        <f aca="false">BB78*BA78</f>
        <v>0</v>
      </c>
      <c r="BD78" s="336" t="n">
        <v>0</v>
      </c>
      <c r="BE78" s="337" t="n">
        <v>0</v>
      </c>
      <c r="BF78" s="46" t="n">
        <f aca="false">BE78*BD78</f>
        <v>0</v>
      </c>
      <c r="BG78" s="336" t="n">
        <v>0</v>
      </c>
      <c r="BH78" s="337" t="n">
        <v>0</v>
      </c>
      <c r="BI78" s="46" t="n">
        <f aca="false">BH78*BG78</f>
        <v>0</v>
      </c>
      <c r="BJ78" s="336" t="n">
        <v>0</v>
      </c>
      <c r="BK78" s="337" t="n">
        <v>0</v>
      </c>
      <c r="BL78" s="46" t="n">
        <f aca="false">BK78*BJ78</f>
        <v>0</v>
      </c>
      <c r="BM78" s="336" t="n">
        <v>0</v>
      </c>
      <c r="BN78" s="337" t="n">
        <v>0</v>
      </c>
      <c r="BO78" s="46" t="n">
        <f aca="false">BN78*BM78</f>
        <v>0</v>
      </c>
      <c r="BP78" s="336" t="n">
        <v>0</v>
      </c>
      <c r="BQ78" s="337" t="n">
        <v>0</v>
      </c>
      <c r="BR78" s="46" t="n">
        <f aca="false">BQ78*BP78</f>
        <v>0</v>
      </c>
      <c r="BS78" s="336" t="n">
        <v>0</v>
      </c>
      <c r="BT78" s="337" t="n">
        <v>0</v>
      </c>
      <c r="BU78" s="46" t="n">
        <f aca="false">BT78*BS78</f>
        <v>0</v>
      </c>
      <c r="BV78" s="336" t="n">
        <v>0</v>
      </c>
      <c r="BW78" s="337" t="n">
        <v>0</v>
      </c>
      <c r="BX78" s="46" t="n">
        <f aca="false">BW78*BV78</f>
        <v>0</v>
      </c>
      <c r="BY78" s="336" t="n">
        <v>0</v>
      </c>
      <c r="BZ78" s="337" t="n">
        <v>0</v>
      </c>
      <c r="CA78" s="46" t="n">
        <f aca="false">BZ78*BY78</f>
        <v>0</v>
      </c>
      <c r="CB78" s="336" t="n">
        <v>0</v>
      </c>
      <c r="CC78" s="337" t="n">
        <v>0</v>
      </c>
      <c r="CD78" s="46" t="n">
        <f aca="false">CC78*CB78</f>
        <v>0</v>
      </c>
      <c r="CE78" s="336" t="n">
        <v>0</v>
      </c>
      <c r="CF78" s="337" t="n">
        <v>0</v>
      </c>
      <c r="CG78" s="46" t="n">
        <f aca="false">CF78*CE78</f>
        <v>0</v>
      </c>
      <c r="CH78" s="336" t="n">
        <v>0</v>
      </c>
      <c r="CI78" s="337" t="n">
        <v>0</v>
      </c>
      <c r="CJ78" s="46" t="n">
        <f aca="false">CI78*CH78</f>
        <v>0</v>
      </c>
      <c r="CK78" s="336" t="n">
        <v>0</v>
      </c>
      <c r="CL78" s="337" t="n">
        <v>0</v>
      </c>
      <c r="CM78" s="46" t="n">
        <f aca="false">CL78*CK78</f>
        <v>0</v>
      </c>
      <c r="CN78" s="336" t="n">
        <v>0</v>
      </c>
      <c r="CO78" s="337" t="n">
        <v>0</v>
      </c>
      <c r="CP78" s="46" t="n">
        <f aca="false">CO78*CN78</f>
        <v>0</v>
      </c>
      <c r="CQ78" s="336" t="n">
        <v>0</v>
      </c>
      <c r="CR78" s="337" t="n">
        <v>0</v>
      </c>
      <c r="CS78" s="46" t="n">
        <f aca="false">CR78*CQ78</f>
        <v>0</v>
      </c>
      <c r="CT78" s="336" t="n">
        <v>0</v>
      </c>
      <c r="CU78" s="337" t="n">
        <v>0</v>
      </c>
      <c r="CV78" s="46" t="n">
        <f aca="false">CU78*CT78</f>
        <v>0</v>
      </c>
      <c r="CW78" s="336" t="n">
        <v>0</v>
      </c>
      <c r="CX78" s="337" t="n">
        <v>0</v>
      </c>
      <c r="CY78" s="46" t="n">
        <f aca="false">CX78*CW78</f>
        <v>0</v>
      </c>
      <c r="CZ78" s="336" t="n">
        <v>0</v>
      </c>
      <c r="DA78" s="337" t="n">
        <v>0</v>
      </c>
      <c r="DB78" s="46" t="n">
        <f aca="false">DA78*CZ78</f>
        <v>0</v>
      </c>
      <c r="DC78" s="336" t="n">
        <v>0</v>
      </c>
      <c r="DD78" s="337" t="n">
        <v>0</v>
      </c>
      <c r="DE78" s="46" t="n">
        <f aca="false">DD78*DC78</f>
        <v>0</v>
      </c>
      <c r="DF78" s="251"/>
      <c r="DG78" s="90"/>
      <c r="DH78" s="253"/>
    </row>
    <row r="79" customFormat="false" ht="12.75" hidden="false" customHeight="false" outlineLevel="0" collapsed="false">
      <c r="B79" s="269"/>
      <c r="C79" s="356" t="s">
        <v>195</v>
      </c>
      <c r="D79" s="304" t="s">
        <v>46</v>
      </c>
      <c r="E79" s="336" t="n">
        <v>0</v>
      </c>
      <c r="F79" s="337" t="n">
        <v>0</v>
      </c>
      <c r="G79" s="46" t="n">
        <f aca="false">F79*E79</f>
        <v>0</v>
      </c>
      <c r="H79" s="336" t="n">
        <v>0</v>
      </c>
      <c r="I79" s="337" t="n">
        <v>0</v>
      </c>
      <c r="J79" s="46" t="n">
        <f aca="false">I79*H79</f>
        <v>0</v>
      </c>
      <c r="K79" s="336" t="n">
        <v>0</v>
      </c>
      <c r="L79" s="337" t="n">
        <v>0</v>
      </c>
      <c r="M79" s="46" t="n">
        <f aca="false">L79*K79</f>
        <v>0</v>
      </c>
      <c r="N79" s="336" t="n">
        <v>1</v>
      </c>
      <c r="O79" s="337" t="n">
        <v>2000</v>
      </c>
      <c r="P79" s="99" t="n">
        <f aca="false">N79*O79</f>
        <v>2000</v>
      </c>
      <c r="Q79" s="336" t="n">
        <v>0</v>
      </c>
      <c r="R79" s="337" t="n">
        <v>2000</v>
      </c>
      <c r="S79" s="99" t="n">
        <f aca="false">Q79*R79</f>
        <v>0</v>
      </c>
      <c r="T79" s="336" t="n">
        <v>0</v>
      </c>
      <c r="U79" s="337" t="n">
        <v>0</v>
      </c>
      <c r="V79" s="46" t="n">
        <f aca="false">U79*T79</f>
        <v>0</v>
      </c>
      <c r="W79" s="336" t="n">
        <v>0</v>
      </c>
      <c r="X79" s="337" t="n">
        <v>0</v>
      </c>
      <c r="Y79" s="46" t="n">
        <f aca="false">X79*W79</f>
        <v>0</v>
      </c>
      <c r="Z79" s="336" t="n">
        <v>0</v>
      </c>
      <c r="AA79" s="337" t="n">
        <v>0</v>
      </c>
      <c r="AB79" s="46" t="n">
        <f aca="false">AA79*Z79</f>
        <v>0</v>
      </c>
      <c r="AC79" s="336" t="n">
        <v>0</v>
      </c>
      <c r="AD79" s="337" t="n">
        <v>0</v>
      </c>
      <c r="AE79" s="46" t="n">
        <f aca="false">AD79*AC79</f>
        <v>0</v>
      </c>
      <c r="AF79" s="336" t="n">
        <v>0</v>
      </c>
      <c r="AG79" s="337" t="n">
        <v>0</v>
      </c>
      <c r="AH79" s="46" t="n">
        <f aca="false">AG79*AF79</f>
        <v>0</v>
      </c>
      <c r="AI79" s="336" t="n">
        <v>0</v>
      </c>
      <c r="AJ79" s="337" t="n">
        <v>0</v>
      </c>
      <c r="AK79" s="46" t="n">
        <f aca="false">AJ79*AI79</f>
        <v>0</v>
      </c>
      <c r="AL79" s="336" t="n">
        <v>0</v>
      </c>
      <c r="AM79" s="337" t="n">
        <v>0</v>
      </c>
      <c r="AN79" s="46" t="n">
        <f aca="false">AM79*AL79</f>
        <v>0</v>
      </c>
      <c r="AO79" s="336" t="n">
        <v>0</v>
      </c>
      <c r="AP79" s="337" t="n">
        <v>0</v>
      </c>
      <c r="AQ79" s="46" t="n">
        <f aca="false">AP79*AO79</f>
        <v>0</v>
      </c>
      <c r="AR79" s="336" t="n">
        <v>0</v>
      </c>
      <c r="AS79" s="337" t="n">
        <v>0</v>
      </c>
      <c r="AT79" s="46" t="n">
        <f aca="false">AS79*AR79</f>
        <v>0</v>
      </c>
      <c r="AU79" s="336" t="n">
        <v>0</v>
      </c>
      <c r="AV79" s="337" t="n">
        <v>0</v>
      </c>
      <c r="AW79" s="46" t="n">
        <f aca="false">AV79*AU79</f>
        <v>0</v>
      </c>
      <c r="AX79" s="336" t="n">
        <v>0</v>
      </c>
      <c r="AY79" s="337" t="n">
        <v>0</v>
      </c>
      <c r="AZ79" s="46" t="n">
        <f aca="false">AY79*AX79</f>
        <v>0</v>
      </c>
      <c r="BA79" s="336" t="n">
        <v>0</v>
      </c>
      <c r="BB79" s="337" t="n">
        <v>0</v>
      </c>
      <c r="BC79" s="46" t="n">
        <f aca="false">BB79*BA79</f>
        <v>0</v>
      </c>
      <c r="BD79" s="336" t="n">
        <v>0</v>
      </c>
      <c r="BE79" s="337" t="n">
        <v>0</v>
      </c>
      <c r="BF79" s="46" t="n">
        <f aca="false">BE79*BD79</f>
        <v>0</v>
      </c>
      <c r="BG79" s="336" t="n">
        <v>0</v>
      </c>
      <c r="BH79" s="337" t="n">
        <v>0</v>
      </c>
      <c r="BI79" s="46" t="n">
        <f aca="false">BH79*BG79</f>
        <v>0</v>
      </c>
      <c r="BJ79" s="336" t="n">
        <v>0</v>
      </c>
      <c r="BK79" s="337" t="n">
        <v>0</v>
      </c>
      <c r="BL79" s="46" t="n">
        <f aca="false">BK79*BJ79</f>
        <v>0</v>
      </c>
      <c r="BM79" s="336" t="n">
        <v>0</v>
      </c>
      <c r="BN79" s="337" t="n">
        <v>0</v>
      </c>
      <c r="BO79" s="46" t="n">
        <f aca="false">BN79*BM79</f>
        <v>0</v>
      </c>
      <c r="BP79" s="336" t="n">
        <v>0</v>
      </c>
      <c r="BQ79" s="337" t="n">
        <v>0</v>
      </c>
      <c r="BR79" s="46" t="n">
        <f aca="false">BQ79*BP79</f>
        <v>0</v>
      </c>
      <c r="BS79" s="336" t="n">
        <v>0</v>
      </c>
      <c r="BT79" s="337" t="n">
        <v>0</v>
      </c>
      <c r="BU79" s="46" t="n">
        <f aca="false">BT79*BS79</f>
        <v>0</v>
      </c>
      <c r="BV79" s="336" t="n">
        <v>0</v>
      </c>
      <c r="BW79" s="337" t="n">
        <v>0</v>
      </c>
      <c r="BX79" s="46" t="n">
        <f aca="false">BW79*BV79</f>
        <v>0</v>
      </c>
      <c r="BY79" s="336" t="n">
        <v>0</v>
      </c>
      <c r="BZ79" s="337" t="n">
        <v>0</v>
      </c>
      <c r="CA79" s="46" t="n">
        <f aca="false">BZ79*BY79</f>
        <v>0</v>
      </c>
      <c r="CB79" s="336" t="n">
        <v>0</v>
      </c>
      <c r="CC79" s="337" t="n">
        <v>0</v>
      </c>
      <c r="CD79" s="46" t="n">
        <f aca="false">CC79*CB79</f>
        <v>0</v>
      </c>
      <c r="CE79" s="336" t="n">
        <v>0</v>
      </c>
      <c r="CF79" s="337" t="n">
        <v>0</v>
      </c>
      <c r="CG79" s="46" t="n">
        <f aca="false">CF79*CE79</f>
        <v>0</v>
      </c>
      <c r="CH79" s="336" t="n">
        <v>0</v>
      </c>
      <c r="CI79" s="337" t="n">
        <v>0</v>
      </c>
      <c r="CJ79" s="46" t="n">
        <f aca="false">CI79*CH79</f>
        <v>0</v>
      </c>
      <c r="CK79" s="336" t="n">
        <v>0</v>
      </c>
      <c r="CL79" s="337" t="n">
        <v>0</v>
      </c>
      <c r="CM79" s="46" t="n">
        <f aca="false">CL79*CK79</f>
        <v>0</v>
      </c>
      <c r="CN79" s="336" t="n">
        <v>0</v>
      </c>
      <c r="CO79" s="337" t="n">
        <v>0</v>
      </c>
      <c r="CP79" s="46" t="n">
        <f aca="false">CO79*CN79</f>
        <v>0</v>
      </c>
      <c r="CQ79" s="336" t="n">
        <v>0</v>
      </c>
      <c r="CR79" s="337" t="n">
        <v>0</v>
      </c>
      <c r="CS79" s="46" t="n">
        <f aca="false">CR79*CQ79</f>
        <v>0</v>
      </c>
      <c r="CT79" s="336" t="n">
        <v>0</v>
      </c>
      <c r="CU79" s="337" t="n">
        <v>0</v>
      </c>
      <c r="CV79" s="46" t="n">
        <f aca="false">CU79*CT79</f>
        <v>0</v>
      </c>
      <c r="CW79" s="336" t="n">
        <v>0</v>
      </c>
      <c r="CX79" s="337" t="n">
        <v>0</v>
      </c>
      <c r="CY79" s="46" t="n">
        <f aca="false">CX79*CW79</f>
        <v>0</v>
      </c>
      <c r="CZ79" s="336" t="n">
        <v>0</v>
      </c>
      <c r="DA79" s="337" t="n">
        <v>0</v>
      </c>
      <c r="DB79" s="46" t="n">
        <f aca="false">DA79*CZ79</f>
        <v>0</v>
      </c>
      <c r="DC79" s="336" t="n">
        <v>0</v>
      </c>
      <c r="DD79" s="337" t="n">
        <v>0</v>
      </c>
      <c r="DE79" s="46" t="n">
        <f aca="false">DD79*DC79</f>
        <v>0</v>
      </c>
      <c r="DF79" s="251"/>
      <c r="DG79" s="90"/>
      <c r="DH79" s="253"/>
    </row>
    <row r="80" customFormat="false" ht="12.75" hidden="false" customHeight="false" outlineLevel="0" collapsed="false">
      <c r="B80" s="269"/>
      <c r="C80" s="357" t="s">
        <v>196</v>
      </c>
      <c r="D80" s="304" t="s">
        <v>46</v>
      </c>
      <c r="E80" s="336" t="n">
        <v>0</v>
      </c>
      <c r="F80" s="337" t="n">
        <v>0</v>
      </c>
      <c r="G80" s="46" t="n">
        <f aca="false">F80*E80</f>
        <v>0</v>
      </c>
      <c r="H80" s="336" t="n">
        <v>0</v>
      </c>
      <c r="I80" s="337" t="n">
        <v>0</v>
      </c>
      <c r="J80" s="46" t="n">
        <f aca="false">I80*H80</f>
        <v>0</v>
      </c>
      <c r="K80" s="336" t="n">
        <v>0</v>
      </c>
      <c r="L80" s="337" t="n">
        <v>0</v>
      </c>
      <c r="M80" s="46" t="n">
        <f aca="false">L80*K80</f>
        <v>0</v>
      </c>
      <c r="N80" s="336" t="n">
        <v>0</v>
      </c>
      <c r="O80" s="337" t="n">
        <v>0</v>
      </c>
      <c r="P80" s="46" t="n">
        <f aca="false">O80*N80</f>
        <v>0</v>
      </c>
      <c r="Q80" s="336" t="n">
        <v>0</v>
      </c>
      <c r="R80" s="337" t="n">
        <v>0</v>
      </c>
      <c r="S80" s="99" t="n">
        <f aca="false">Q80*R80</f>
        <v>0</v>
      </c>
      <c r="T80" s="336" t="n">
        <v>0</v>
      </c>
      <c r="U80" s="337" t="n">
        <v>0</v>
      </c>
      <c r="V80" s="46" t="n">
        <f aca="false">U80*T80</f>
        <v>0</v>
      </c>
      <c r="W80" s="336" t="n">
        <v>0</v>
      </c>
      <c r="X80" s="337" t="n">
        <v>0</v>
      </c>
      <c r="Y80" s="46" t="n">
        <f aca="false">X80*W80</f>
        <v>0</v>
      </c>
      <c r="Z80" s="336" t="n">
        <v>0</v>
      </c>
      <c r="AA80" s="337" t="n">
        <v>0</v>
      </c>
      <c r="AB80" s="46" t="n">
        <f aca="false">AA80*Z80</f>
        <v>0</v>
      </c>
      <c r="AC80" s="336" t="n">
        <v>0</v>
      </c>
      <c r="AD80" s="337" t="n">
        <v>0</v>
      </c>
      <c r="AE80" s="46" t="n">
        <f aca="false">AD80*AC80</f>
        <v>0</v>
      </c>
      <c r="AF80" s="336" t="n">
        <v>0</v>
      </c>
      <c r="AG80" s="337" t="n">
        <v>0</v>
      </c>
      <c r="AH80" s="46" t="n">
        <f aca="false">AG80*AF80</f>
        <v>0</v>
      </c>
      <c r="AI80" s="336" t="n">
        <v>0</v>
      </c>
      <c r="AJ80" s="337" t="n">
        <v>0</v>
      </c>
      <c r="AK80" s="46" t="n">
        <f aca="false">AJ80*AI80</f>
        <v>0</v>
      </c>
      <c r="AL80" s="336" t="n">
        <v>0</v>
      </c>
      <c r="AM80" s="337" t="n">
        <v>0</v>
      </c>
      <c r="AN80" s="46" t="n">
        <f aca="false">AM80*AL80</f>
        <v>0</v>
      </c>
      <c r="AO80" s="336" t="n">
        <v>0</v>
      </c>
      <c r="AP80" s="337" t="n">
        <v>0</v>
      </c>
      <c r="AQ80" s="46" t="n">
        <f aca="false">AP80*AO80</f>
        <v>0</v>
      </c>
      <c r="AR80" s="336" t="n">
        <v>0</v>
      </c>
      <c r="AS80" s="337" t="n">
        <v>0</v>
      </c>
      <c r="AT80" s="46" t="n">
        <f aca="false">AS80*AR80</f>
        <v>0</v>
      </c>
      <c r="AU80" s="336" t="n">
        <v>0</v>
      </c>
      <c r="AV80" s="337" t="n">
        <v>0</v>
      </c>
      <c r="AW80" s="46" t="n">
        <f aca="false">AV80*AU80</f>
        <v>0</v>
      </c>
      <c r="AX80" s="336" t="n">
        <v>0</v>
      </c>
      <c r="AY80" s="337" t="n">
        <v>0</v>
      </c>
      <c r="AZ80" s="46" t="n">
        <f aca="false">AY80*AX80</f>
        <v>0</v>
      </c>
      <c r="BA80" s="336" t="n">
        <v>0</v>
      </c>
      <c r="BB80" s="337" t="n">
        <v>0</v>
      </c>
      <c r="BC80" s="46" t="n">
        <f aca="false">BB80*BA80</f>
        <v>0</v>
      </c>
      <c r="BD80" s="336" t="n">
        <v>0</v>
      </c>
      <c r="BE80" s="337" t="n">
        <v>0</v>
      </c>
      <c r="BF80" s="46" t="n">
        <f aca="false">BE80*BD80</f>
        <v>0</v>
      </c>
      <c r="BG80" s="336" t="n">
        <v>0</v>
      </c>
      <c r="BH80" s="337" t="n">
        <v>0</v>
      </c>
      <c r="BI80" s="46" t="n">
        <f aca="false">BH80*BG80</f>
        <v>0</v>
      </c>
      <c r="BJ80" s="336" t="n">
        <v>0</v>
      </c>
      <c r="BK80" s="337" t="n">
        <v>0</v>
      </c>
      <c r="BL80" s="46" t="n">
        <f aca="false">BK80*BJ80</f>
        <v>0</v>
      </c>
      <c r="BM80" s="336" t="n">
        <v>0</v>
      </c>
      <c r="BN80" s="337" t="n">
        <v>0</v>
      </c>
      <c r="BO80" s="46" t="n">
        <f aca="false">BN80*BM80</f>
        <v>0</v>
      </c>
      <c r="BP80" s="336" t="n">
        <v>0</v>
      </c>
      <c r="BQ80" s="337" t="n">
        <v>0</v>
      </c>
      <c r="BR80" s="46" t="n">
        <f aca="false">BQ80*BP80</f>
        <v>0</v>
      </c>
      <c r="BS80" s="336" t="n">
        <v>0</v>
      </c>
      <c r="BT80" s="337" t="n">
        <v>0</v>
      </c>
      <c r="BU80" s="46" t="n">
        <f aca="false">BT80*BS80</f>
        <v>0</v>
      </c>
      <c r="BV80" s="336" t="n">
        <v>0</v>
      </c>
      <c r="BW80" s="337" t="n">
        <v>0</v>
      </c>
      <c r="BX80" s="46" t="n">
        <f aca="false">BW80*BV80</f>
        <v>0</v>
      </c>
      <c r="BY80" s="336" t="n">
        <v>0</v>
      </c>
      <c r="BZ80" s="337" t="n">
        <v>0</v>
      </c>
      <c r="CA80" s="46" t="n">
        <f aca="false">BZ80*BY80</f>
        <v>0</v>
      </c>
      <c r="CB80" s="336" t="n">
        <v>0</v>
      </c>
      <c r="CC80" s="337" t="n">
        <v>0</v>
      </c>
      <c r="CD80" s="46" t="n">
        <f aca="false">CC80*CB80</f>
        <v>0</v>
      </c>
      <c r="CE80" s="336" t="n">
        <v>0</v>
      </c>
      <c r="CF80" s="337" t="n">
        <v>0</v>
      </c>
      <c r="CG80" s="46" t="n">
        <f aca="false">CF80*CE80</f>
        <v>0</v>
      </c>
      <c r="CH80" s="336" t="n">
        <v>0</v>
      </c>
      <c r="CI80" s="337" t="n">
        <v>0</v>
      </c>
      <c r="CJ80" s="46" t="n">
        <f aca="false">CI80*CH80</f>
        <v>0</v>
      </c>
      <c r="CK80" s="336" t="n">
        <v>0</v>
      </c>
      <c r="CL80" s="337" t="n">
        <v>0</v>
      </c>
      <c r="CM80" s="46" t="n">
        <f aca="false">CL80*CK80</f>
        <v>0</v>
      </c>
      <c r="CN80" s="336" t="n">
        <v>0</v>
      </c>
      <c r="CO80" s="337" t="n">
        <v>0</v>
      </c>
      <c r="CP80" s="46" t="n">
        <f aca="false">CO80*CN80</f>
        <v>0</v>
      </c>
      <c r="CQ80" s="336" t="n">
        <v>0</v>
      </c>
      <c r="CR80" s="337" t="n">
        <v>0</v>
      </c>
      <c r="CS80" s="46" t="n">
        <f aca="false">CR80*CQ80</f>
        <v>0</v>
      </c>
      <c r="CT80" s="336" t="n">
        <v>0</v>
      </c>
      <c r="CU80" s="337" t="n">
        <v>0</v>
      </c>
      <c r="CV80" s="46" t="n">
        <f aca="false">CU80*CT80</f>
        <v>0</v>
      </c>
      <c r="CW80" s="336" t="n">
        <v>0</v>
      </c>
      <c r="CX80" s="337" t="n">
        <v>0</v>
      </c>
      <c r="CY80" s="46" t="n">
        <f aca="false">CX80*CW80</f>
        <v>0</v>
      </c>
      <c r="CZ80" s="336" t="n">
        <v>0</v>
      </c>
      <c r="DA80" s="337" t="n">
        <v>0</v>
      </c>
      <c r="DB80" s="46" t="n">
        <f aca="false">DA80*CZ80</f>
        <v>0</v>
      </c>
      <c r="DC80" s="336" t="n">
        <v>0</v>
      </c>
      <c r="DD80" s="337" t="n">
        <v>0</v>
      </c>
      <c r="DE80" s="46" t="n">
        <f aca="false">DD80*DC80</f>
        <v>0</v>
      </c>
      <c r="DF80" s="251"/>
      <c r="DG80" s="90"/>
      <c r="DH80" s="253"/>
    </row>
    <row r="81" customFormat="false" ht="12.75" hidden="false" customHeight="false" outlineLevel="0" collapsed="false">
      <c r="B81" s="269"/>
      <c r="C81" s="76" t="s">
        <v>91</v>
      </c>
      <c r="D81" s="304" t="s">
        <v>90</v>
      </c>
      <c r="E81" s="336" t="n">
        <v>0</v>
      </c>
      <c r="F81" s="337" t="n">
        <v>0</v>
      </c>
      <c r="G81" s="46" t="n">
        <f aca="false">F81*E81</f>
        <v>0</v>
      </c>
      <c r="H81" s="336" t="n">
        <v>0</v>
      </c>
      <c r="I81" s="337" t="n">
        <v>0</v>
      </c>
      <c r="J81" s="46" t="n">
        <f aca="false">I81*H81</f>
        <v>0</v>
      </c>
      <c r="K81" s="336" t="n">
        <v>0</v>
      </c>
      <c r="L81" s="337" t="n">
        <v>0</v>
      </c>
      <c r="M81" s="46" t="n">
        <f aca="false">L81*K81</f>
        <v>0</v>
      </c>
      <c r="N81" s="336" t="n">
        <v>0</v>
      </c>
      <c r="O81" s="337" t="n">
        <v>0</v>
      </c>
      <c r="P81" s="46" t="n">
        <f aca="false">O81*N81</f>
        <v>0</v>
      </c>
      <c r="Q81" s="336" t="n">
        <v>0</v>
      </c>
      <c r="R81" s="337" t="n">
        <v>0</v>
      </c>
      <c r="S81" s="99" t="n">
        <f aca="false">Q81*R81</f>
        <v>0</v>
      </c>
      <c r="T81" s="277" t="n">
        <v>0</v>
      </c>
      <c r="U81" s="78" t="n">
        <v>0</v>
      </c>
      <c r="V81" s="99" t="n">
        <f aca="false">T81*U81</f>
        <v>0</v>
      </c>
      <c r="W81" s="277" t="n">
        <v>2</v>
      </c>
      <c r="X81" s="135" t="n">
        <v>400</v>
      </c>
      <c r="Y81" s="99" t="n">
        <f aca="false">W81*X81</f>
        <v>800</v>
      </c>
      <c r="Z81" s="134" t="n">
        <v>2</v>
      </c>
      <c r="AA81" s="135" t="n">
        <v>400</v>
      </c>
      <c r="AB81" s="99" t="n">
        <f aca="false">Z81*AA81</f>
        <v>800</v>
      </c>
      <c r="AC81" s="134" t="n">
        <v>2</v>
      </c>
      <c r="AD81" s="135" t="n">
        <v>400</v>
      </c>
      <c r="AE81" s="99" t="n">
        <f aca="false">AC81*AD81</f>
        <v>800</v>
      </c>
      <c r="AF81" s="134" t="n">
        <v>0</v>
      </c>
      <c r="AG81" s="135" t="n">
        <v>400</v>
      </c>
      <c r="AH81" s="99" t="n">
        <f aca="false">AF81*AG81</f>
        <v>0</v>
      </c>
      <c r="AI81" s="134" t="n">
        <v>0</v>
      </c>
      <c r="AJ81" s="135" t="n">
        <v>400</v>
      </c>
      <c r="AK81" s="99" t="n">
        <f aca="false">AI81*AJ81</f>
        <v>0</v>
      </c>
      <c r="AL81" s="134" t="n">
        <v>2</v>
      </c>
      <c r="AM81" s="135" t="n">
        <v>800</v>
      </c>
      <c r="AN81" s="99" t="n">
        <f aca="false">AL81*AM81</f>
        <v>1600</v>
      </c>
      <c r="AO81" s="134" t="n">
        <v>0</v>
      </c>
      <c r="AP81" s="135" t="n">
        <v>0</v>
      </c>
      <c r="AQ81" s="99" t="n">
        <f aca="false">AO81*AP81</f>
        <v>0</v>
      </c>
      <c r="AR81" s="277" t="n">
        <v>0</v>
      </c>
      <c r="AS81" s="78" t="n">
        <v>0</v>
      </c>
      <c r="AT81" s="99" t="n">
        <f aca="false">AR81*AS81</f>
        <v>0</v>
      </c>
      <c r="AU81" s="277" t="n">
        <v>0</v>
      </c>
      <c r="AV81" s="78" t="n">
        <v>0</v>
      </c>
      <c r="AW81" s="99" t="n">
        <f aca="false">AU81*AV81</f>
        <v>0</v>
      </c>
      <c r="AX81" s="277" t="n">
        <v>0</v>
      </c>
      <c r="AY81" s="78" t="n">
        <v>0</v>
      </c>
      <c r="AZ81" s="99" t="n">
        <f aca="false">AX81*AY81</f>
        <v>0</v>
      </c>
      <c r="BA81" s="277" t="n">
        <v>0</v>
      </c>
      <c r="BB81" s="78" t="n">
        <v>0</v>
      </c>
      <c r="BC81" s="99" t="n">
        <f aca="false">BA81*BB81</f>
        <v>0</v>
      </c>
      <c r="BD81" s="277" t="n">
        <v>1</v>
      </c>
      <c r="BE81" s="135" t="n">
        <v>400</v>
      </c>
      <c r="BF81" s="99" t="n">
        <f aca="false">BD81*BE81</f>
        <v>400</v>
      </c>
      <c r="BG81" s="134" t="n">
        <v>0</v>
      </c>
      <c r="BH81" s="135" t="n">
        <v>400</v>
      </c>
      <c r="BI81" s="99" t="n">
        <f aca="false">BG81*BH81</f>
        <v>0</v>
      </c>
      <c r="BJ81" s="134" t="n">
        <v>0</v>
      </c>
      <c r="BK81" s="135" t="n">
        <v>800</v>
      </c>
      <c r="BL81" s="99" t="n">
        <f aca="false">BJ81*BK81</f>
        <v>0</v>
      </c>
      <c r="BM81" s="134" t="n">
        <v>2</v>
      </c>
      <c r="BN81" s="135" t="n">
        <v>400</v>
      </c>
      <c r="BO81" s="99" t="n">
        <f aca="false">BM81*BN81</f>
        <v>800</v>
      </c>
      <c r="BP81" s="134" t="n">
        <v>0</v>
      </c>
      <c r="BQ81" s="135" t="n">
        <v>800</v>
      </c>
      <c r="BR81" s="99" t="n">
        <f aca="false">BP81*BQ81</f>
        <v>0</v>
      </c>
      <c r="BS81" s="134" t="n">
        <v>2</v>
      </c>
      <c r="BT81" s="135" t="n">
        <v>400</v>
      </c>
      <c r="BU81" s="99" t="n">
        <f aca="false">BS81*BT81</f>
        <v>800</v>
      </c>
      <c r="BV81" s="134" t="n">
        <v>0</v>
      </c>
      <c r="BW81" s="135" t="n">
        <v>400</v>
      </c>
      <c r="BX81" s="99" t="n">
        <f aca="false">BV81*BW81</f>
        <v>0</v>
      </c>
      <c r="BY81" s="134" t="n">
        <v>0</v>
      </c>
      <c r="BZ81" s="135" t="n">
        <v>0</v>
      </c>
      <c r="CA81" s="99" t="n">
        <f aca="false">BY81*BZ81</f>
        <v>0</v>
      </c>
      <c r="CB81" s="134" t="n">
        <v>2</v>
      </c>
      <c r="CC81" s="135" t="n">
        <v>800</v>
      </c>
      <c r="CD81" s="99" t="n">
        <f aca="false">CB81*CC81</f>
        <v>1600</v>
      </c>
      <c r="CE81" s="134" t="n">
        <v>2</v>
      </c>
      <c r="CF81" s="135" t="n">
        <v>400</v>
      </c>
      <c r="CG81" s="99" t="n">
        <f aca="false">CE81*CF81</f>
        <v>800</v>
      </c>
      <c r="CH81" s="134" t="n">
        <v>2</v>
      </c>
      <c r="CI81" s="135" t="n">
        <v>800</v>
      </c>
      <c r="CJ81" s="99" t="n">
        <f aca="false">CH81*CI81</f>
        <v>1600</v>
      </c>
      <c r="CK81" s="134" t="n">
        <v>0</v>
      </c>
      <c r="CL81" s="135" t="n">
        <v>0</v>
      </c>
      <c r="CM81" s="99" t="n">
        <f aca="false">CK81*CL81</f>
        <v>0</v>
      </c>
      <c r="CN81" s="134" t="n">
        <v>2</v>
      </c>
      <c r="CO81" s="135" t="n">
        <v>800</v>
      </c>
      <c r="CP81" s="99" t="n">
        <f aca="false">CN81*CO81</f>
        <v>1600</v>
      </c>
      <c r="CQ81" s="277" t="n">
        <v>0</v>
      </c>
      <c r="CR81" s="78" t="n">
        <v>0</v>
      </c>
      <c r="CS81" s="99" t="n">
        <f aca="false">CQ81*CR81</f>
        <v>0</v>
      </c>
      <c r="CT81" s="277" t="n">
        <v>0</v>
      </c>
      <c r="CU81" s="78" t="n">
        <v>0</v>
      </c>
      <c r="CV81" s="99" t="n">
        <f aca="false">CT81*CU81</f>
        <v>0</v>
      </c>
      <c r="CW81" s="277" t="n">
        <v>0</v>
      </c>
      <c r="CX81" s="78" t="n">
        <v>0</v>
      </c>
      <c r="CY81" s="99" t="n">
        <f aca="false">CW81*CX81</f>
        <v>0</v>
      </c>
      <c r="CZ81" s="277" t="n">
        <v>2</v>
      </c>
      <c r="DA81" s="78" t="n">
        <v>400</v>
      </c>
      <c r="DB81" s="99" t="n">
        <f aca="false">CZ81*DA81</f>
        <v>800</v>
      </c>
      <c r="DC81" s="277" t="n">
        <v>0</v>
      </c>
      <c r="DD81" s="78" t="n">
        <v>0</v>
      </c>
      <c r="DE81" s="99" t="n">
        <f aca="false">DC81*DD81</f>
        <v>0</v>
      </c>
      <c r="DF81" s="251"/>
      <c r="DG81" s="90"/>
      <c r="DH81" s="253"/>
    </row>
    <row r="82" customFormat="false" ht="12.75" hidden="false" customHeight="false" outlineLevel="0" collapsed="false">
      <c r="B82" s="269"/>
      <c r="C82" s="76" t="s">
        <v>92</v>
      </c>
      <c r="D82" s="304" t="s">
        <v>61</v>
      </c>
      <c r="E82" s="336" t="n">
        <v>0</v>
      </c>
      <c r="F82" s="337" t="n">
        <v>0</v>
      </c>
      <c r="G82" s="46" t="n">
        <f aca="false">F82*E82</f>
        <v>0</v>
      </c>
      <c r="H82" s="336" t="n">
        <v>0</v>
      </c>
      <c r="I82" s="337" t="n">
        <v>0</v>
      </c>
      <c r="J82" s="46" t="n">
        <f aca="false">I82*H82</f>
        <v>0</v>
      </c>
      <c r="K82" s="336" t="n">
        <v>0</v>
      </c>
      <c r="L82" s="337" t="n">
        <v>0</v>
      </c>
      <c r="M82" s="46" t="n">
        <f aca="false">L82*K82</f>
        <v>0</v>
      </c>
      <c r="N82" s="336" t="n">
        <v>0</v>
      </c>
      <c r="O82" s="337" t="n">
        <v>0</v>
      </c>
      <c r="P82" s="46" t="n">
        <f aca="false">O82*N82</f>
        <v>0</v>
      </c>
      <c r="Q82" s="336" t="n">
        <v>0</v>
      </c>
      <c r="R82" s="337" t="n">
        <v>0</v>
      </c>
      <c r="S82" s="99" t="n">
        <f aca="false">Q82*R82</f>
        <v>0</v>
      </c>
      <c r="T82" s="277" t="n">
        <v>0</v>
      </c>
      <c r="U82" s="78" t="n">
        <v>0</v>
      </c>
      <c r="V82" s="99" t="n">
        <f aca="false">T82*U82</f>
        <v>0</v>
      </c>
      <c r="W82" s="277" t="n">
        <v>0</v>
      </c>
      <c r="X82" s="135" t="n">
        <v>0</v>
      </c>
      <c r="Y82" s="99" t="n">
        <f aca="false">W82*X82</f>
        <v>0</v>
      </c>
      <c r="Z82" s="134" t="n">
        <v>0</v>
      </c>
      <c r="AA82" s="135" t="n">
        <v>0</v>
      </c>
      <c r="AB82" s="99" t="n">
        <f aca="false">Z82*AA82</f>
        <v>0</v>
      </c>
      <c r="AC82" s="134" t="n">
        <v>0</v>
      </c>
      <c r="AD82" s="135" t="n">
        <v>0</v>
      </c>
      <c r="AE82" s="99" t="n">
        <f aca="false">AC82*AD82</f>
        <v>0</v>
      </c>
      <c r="AF82" s="134" t="n">
        <v>315</v>
      </c>
      <c r="AG82" s="135" t="n">
        <v>9</v>
      </c>
      <c r="AH82" s="99" t="n">
        <f aca="false">AF82*AG82</f>
        <v>2835</v>
      </c>
      <c r="AI82" s="134" t="n">
        <v>0</v>
      </c>
      <c r="AJ82" s="135" t="n">
        <v>0</v>
      </c>
      <c r="AK82" s="99" t="n">
        <f aca="false">AI82*AJ82</f>
        <v>0</v>
      </c>
      <c r="AL82" s="134" t="n">
        <v>0</v>
      </c>
      <c r="AM82" s="135" t="n">
        <v>0</v>
      </c>
      <c r="AN82" s="99" t="n">
        <f aca="false">AL82*AM82</f>
        <v>0</v>
      </c>
      <c r="AO82" s="134" t="n">
        <v>0</v>
      </c>
      <c r="AP82" s="135" t="n">
        <v>0</v>
      </c>
      <c r="AQ82" s="99" t="n">
        <f aca="false">AO82*AP82</f>
        <v>0</v>
      </c>
      <c r="AR82" s="277" t="n">
        <v>0</v>
      </c>
      <c r="AS82" s="78" t="n">
        <v>0</v>
      </c>
      <c r="AT82" s="99" t="n">
        <f aca="false">AR82*AS82</f>
        <v>0</v>
      </c>
      <c r="AU82" s="277" t="n">
        <v>0</v>
      </c>
      <c r="AV82" s="78" t="n">
        <v>0</v>
      </c>
      <c r="AW82" s="99" t="n">
        <f aca="false">AU82*AV82</f>
        <v>0</v>
      </c>
      <c r="AX82" s="277" t="n">
        <v>0</v>
      </c>
      <c r="AY82" s="78" t="n">
        <v>0</v>
      </c>
      <c r="AZ82" s="99" t="n">
        <f aca="false">AX82*AY82</f>
        <v>0</v>
      </c>
      <c r="BA82" s="277" t="n">
        <v>0</v>
      </c>
      <c r="BB82" s="78" t="n">
        <v>0</v>
      </c>
      <c r="BC82" s="99" t="n">
        <f aca="false">BA82*BB82</f>
        <v>0</v>
      </c>
      <c r="BD82" s="277" t="n">
        <v>0</v>
      </c>
      <c r="BE82" s="135" t="n">
        <v>20</v>
      </c>
      <c r="BF82" s="99" t="n">
        <f aca="false">BD82*BE82</f>
        <v>0</v>
      </c>
      <c r="BG82" s="134" t="n">
        <v>0</v>
      </c>
      <c r="BH82" s="135" t="n">
        <v>0</v>
      </c>
      <c r="BI82" s="99" t="n">
        <f aca="false">BG82*BH82</f>
        <v>0</v>
      </c>
      <c r="BJ82" s="134" t="n">
        <v>1560</v>
      </c>
      <c r="BK82" s="135" t="n">
        <v>17</v>
      </c>
      <c r="BL82" s="99" t="n">
        <f aca="false">BJ82*BK82</f>
        <v>26520</v>
      </c>
      <c r="BM82" s="134" t="n">
        <v>0</v>
      </c>
      <c r="BN82" s="135" t="n">
        <v>0</v>
      </c>
      <c r="BO82" s="99" t="n">
        <f aca="false">BM82*BN82</f>
        <v>0</v>
      </c>
      <c r="BP82" s="134" t="n">
        <v>1230</v>
      </c>
      <c r="BQ82" s="135" t="n">
        <v>10</v>
      </c>
      <c r="BR82" s="99" t="n">
        <f aca="false">BP82*BQ82</f>
        <v>12300</v>
      </c>
      <c r="BS82" s="134" t="n">
        <v>0</v>
      </c>
      <c r="BT82" s="135" t="n">
        <v>0</v>
      </c>
      <c r="BU82" s="99" t="n">
        <f aca="false">BS82*BT82</f>
        <v>0</v>
      </c>
      <c r="BV82" s="134" t="n">
        <v>1230</v>
      </c>
      <c r="BW82" s="135" t="n">
        <v>10</v>
      </c>
      <c r="BX82" s="99" t="n">
        <f aca="false">BV82*BW82</f>
        <v>12300</v>
      </c>
      <c r="BY82" s="134" t="n">
        <v>0</v>
      </c>
      <c r="BZ82" s="135" t="n">
        <v>0</v>
      </c>
      <c r="CA82" s="99" t="n">
        <f aca="false">BY82*BZ82</f>
        <v>0</v>
      </c>
      <c r="CB82" s="134" t="n">
        <v>0</v>
      </c>
      <c r="CC82" s="135" t="n">
        <v>0</v>
      </c>
      <c r="CD82" s="99" t="n">
        <f aca="false">CB82*CC82</f>
        <v>0</v>
      </c>
      <c r="CE82" s="134" t="n">
        <v>0</v>
      </c>
      <c r="CF82" s="135" t="n">
        <v>0</v>
      </c>
      <c r="CG82" s="99" t="n">
        <f aca="false">CE82*CF82</f>
        <v>0</v>
      </c>
      <c r="CH82" s="134" t="n">
        <v>0</v>
      </c>
      <c r="CI82" s="135" t="n">
        <v>10</v>
      </c>
      <c r="CJ82" s="99" t="n">
        <f aca="false">CH82*CI82</f>
        <v>0</v>
      </c>
      <c r="CK82" s="134" t="n">
        <v>0</v>
      </c>
      <c r="CL82" s="135" t="n">
        <v>0</v>
      </c>
      <c r="CM82" s="99" t="n">
        <f aca="false">CK82*CL82</f>
        <v>0</v>
      </c>
      <c r="CN82" s="134" t="n">
        <v>0</v>
      </c>
      <c r="CO82" s="135" t="n">
        <v>10</v>
      </c>
      <c r="CP82" s="99" t="n">
        <f aca="false">CN82*CO82</f>
        <v>0</v>
      </c>
      <c r="CQ82" s="277" t="n">
        <v>0</v>
      </c>
      <c r="CR82" s="78" t="n">
        <v>0</v>
      </c>
      <c r="CS82" s="99" t="n">
        <f aca="false">CQ82*CR82</f>
        <v>0</v>
      </c>
      <c r="CT82" s="277" t="n">
        <v>0</v>
      </c>
      <c r="CU82" s="78" t="n">
        <v>0</v>
      </c>
      <c r="CV82" s="99" t="n">
        <f aca="false">CT82*CU82</f>
        <v>0</v>
      </c>
      <c r="CW82" s="277" t="n">
        <v>0</v>
      </c>
      <c r="CX82" s="78" t="n">
        <v>0</v>
      </c>
      <c r="CY82" s="99" t="n">
        <f aca="false">CW82*CX82</f>
        <v>0</v>
      </c>
      <c r="CZ82" s="277" t="n">
        <v>0</v>
      </c>
      <c r="DA82" s="78" t="n">
        <v>0</v>
      </c>
      <c r="DB82" s="99" t="n">
        <f aca="false">CZ82*DA82</f>
        <v>0</v>
      </c>
      <c r="DC82" s="277" t="n">
        <v>0</v>
      </c>
      <c r="DD82" s="78" t="n">
        <v>0</v>
      </c>
      <c r="DE82" s="99" t="n">
        <f aca="false">DC82*DD82</f>
        <v>0</v>
      </c>
      <c r="DF82" s="251"/>
      <c r="DG82" s="90"/>
      <c r="DH82" s="253"/>
    </row>
    <row r="83" customFormat="false" ht="12.75" hidden="false" customHeight="false" outlineLevel="0" collapsed="false">
      <c r="B83" s="269"/>
      <c r="C83" s="76" t="s">
        <v>93</v>
      </c>
      <c r="D83" s="304" t="s">
        <v>90</v>
      </c>
      <c r="E83" s="336" t="n">
        <v>0</v>
      </c>
      <c r="F83" s="337" t="n">
        <v>0</v>
      </c>
      <c r="G83" s="46" t="n">
        <f aca="false">F83*E83</f>
        <v>0</v>
      </c>
      <c r="H83" s="336" t="n">
        <v>0</v>
      </c>
      <c r="I83" s="337" t="n">
        <v>0</v>
      </c>
      <c r="J83" s="46" t="n">
        <f aca="false">I83*H83</f>
        <v>0</v>
      </c>
      <c r="K83" s="336" t="n">
        <v>0</v>
      </c>
      <c r="L83" s="337" t="n">
        <v>0</v>
      </c>
      <c r="M83" s="46" t="n">
        <f aca="false">L83*K83</f>
        <v>0</v>
      </c>
      <c r="N83" s="336" t="n">
        <v>0</v>
      </c>
      <c r="O83" s="337" t="n">
        <v>0</v>
      </c>
      <c r="P83" s="46" t="n">
        <f aca="false">O83*N83</f>
        <v>0</v>
      </c>
      <c r="Q83" s="336" t="n">
        <v>0</v>
      </c>
      <c r="R83" s="337" t="n">
        <v>0</v>
      </c>
      <c r="S83" s="99" t="n">
        <f aca="false">Q83*R83</f>
        <v>0</v>
      </c>
      <c r="T83" s="277" t="n">
        <v>0</v>
      </c>
      <c r="U83" s="78" t="n">
        <v>0</v>
      </c>
      <c r="V83" s="99" t="n">
        <f aca="false">T83*U83</f>
        <v>0</v>
      </c>
      <c r="W83" s="277" t="n">
        <v>40</v>
      </c>
      <c r="X83" s="135" t="n">
        <v>20</v>
      </c>
      <c r="Y83" s="99" t="n">
        <f aca="false">W83*X83</f>
        <v>800</v>
      </c>
      <c r="Z83" s="134" t="n">
        <v>18</v>
      </c>
      <c r="AA83" s="135" t="n">
        <v>20</v>
      </c>
      <c r="AB83" s="99" t="n">
        <f aca="false">Z83*AA83</f>
        <v>360</v>
      </c>
      <c r="AC83" s="134" t="n">
        <v>20</v>
      </c>
      <c r="AD83" s="135" t="n">
        <v>20</v>
      </c>
      <c r="AE83" s="99" t="n">
        <f aca="false">AC83*AD83</f>
        <v>400</v>
      </c>
      <c r="AF83" s="134" t="n">
        <v>5</v>
      </c>
      <c r="AG83" s="135" t="n">
        <v>20</v>
      </c>
      <c r="AH83" s="99" t="n">
        <f aca="false">AF83*AG83</f>
        <v>100</v>
      </c>
      <c r="AI83" s="134" t="n">
        <v>48</v>
      </c>
      <c r="AJ83" s="135" t="n">
        <v>20</v>
      </c>
      <c r="AK83" s="99" t="n">
        <f aca="false">AI83*AJ83</f>
        <v>960</v>
      </c>
      <c r="AL83" s="134" t="n">
        <v>20</v>
      </c>
      <c r="AM83" s="135" t="n">
        <v>20</v>
      </c>
      <c r="AN83" s="99" t="n">
        <f aca="false">AL83*AM83</f>
        <v>400</v>
      </c>
      <c r="AO83" s="134" t="n">
        <v>20</v>
      </c>
      <c r="AP83" s="135" t="n">
        <v>20</v>
      </c>
      <c r="AQ83" s="99" t="n">
        <f aca="false">AO83*AP83</f>
        <v>400</v>
      </c>
      <c r="AR83" s="277" t="n">
        <v>0</v>
      </c>
      <c r="AS83" s="78" t="n">
        <v>0</v>
      </c>
      <c r="AT83" s="99" t="n">
        <f aca="false">AR83*AS83</f>
        <v>0</v>
      </c>
      <c r="AU83" s="277" t="n">
        <v>0</v>
      </c>
      <c r="AV83" s="78" t="n">
        <v>0</v>
      </c>
      <c r="AW83" s="99" t="n">
        <f aca="false">AU83*AV83</f>
        <v>0</v>
      </c>
      <c r="AX83" s="277" t="n">
        <v>0</v>
      </c>
      <c r="AY83" s="78" t="n">
        <v>0</v>
      </c>
      <c r="AZ83" s="99" t="n">
        <f aca="false">AX83*AY83</f>
        <v>0</v>
      </c>
      <c r="BA83" s="277" t="n">
        <v>0</v>
      </c>
      <c r="BB83" s="78" t="n">
        <v>0</v>
      </c>
      <c r="BC83" s="99" t="n">
        <f aca="false">BA83*BB83</f>
        <v>0</v>
      </c>
      <c r="BD83" s="277" t="n">
        <v>14</v>
      </c>
      <c r="BE83" s="135" t="n">
        <v>20</v>
      </c>
      <c r="BF83" s="99" t="n">
        <f aca="false">BD83*BE83</f>
        <v>280</v>
      </c>
      <c r="BG83" s="134" t="n">
        <v>20</v>
      </c>
      <c r="BH83" s="135" t="n">
        <v>20</v>
      </c>
      <c r="BI83" s="99" t="n">
        <f aca="false">BG83*BH83</f>
        <v>400</v>
      </c>
      <c r="BJ83" s="134" t="n">
        <v>210</v>
      </c>
      <c r="BK83" s="135" t="n">
        <v>20</v>
      </c>
      <c r="BL83" s="99" t="n">
        <f aca="false">BJ83*BK83</f>
        <v>4200</v>
      </c>
      <c r="BM83" s="134" t="n">
        <v>12</v>
      </c>
      <c r="BN83" s="135" t="n">
        <v>20</v>
      </c>
      <c r="BO83" s="99" t="n">
        <f aca="false">BM83*BN83</f>
        <v>240</v>
      </c>
      <c r="BP83" s="134" t="n">
        <v>20</v>
      </c>
      <c r="BQ83" s="135" t="n">
        <v>20</v>
      </c>
      <c r="BR83" s="99" t="n">
        <f aca="false">BP83*BQ83</f>
        <v>400</v>
      </c>
      <c r="BS83" s="134" t="n">
        <v>12</v>
      </c>
      <c r="BT83" s="135" t="n">
        <v>20</v>
      </c>
      <c r="BU83" s="99" t="n">
        <f aca="false">BS83*BT83</f>
        <v>240</v>
      </c>
      <c r="BV83" s="134" t="n">
        <v>120</v>
      </c>
      <c r="BW83" s="135" t="n">
        <v>20</v>
      </c>
      <c r="BX83" s="99" t="n">
        <f aca="false">BV83*BW83</f>
        <v>2400</v>
      </c>
      <c r="BY83" s="134" t="n">
        <v>12</v>
      </c>
      <c r="BZ83" s="135" t="n">
        <v>20</v>
      </c>
      <c r="CA83" s="99" t="n">
        <f aca="false">BY83*BZ83</f>
        <v>240</v>
      </c>
      <c r="CB83" s="134" t="n">
        <v>50</v>
      </c>
      <c r="CC83" s="135" t="n">
        <v>20</v>
      </c>
      <c r="CD83" s="99" t="n">
        <f aca="false">CB83*CC83</f>
        <v>1000</v>
      </c>
      <c r="CE83" s="134" t="n">
        <v>50</v>
      </c>
      <c r="CF83" s="135" t="n">
        <v>20</v>
      </c>
      <c r="CG83" s="99" t="n">
        <f aca="false">CE83*CF83</f>
        <v>1000</v>
      </c>
      <c r="CH83" s="134" t="n">
        <v>50</v>
      </c>
      <c r="CI83" s="135" t="n">
        <v>20</v>
      </c>
      <c r="CJ83" s="99" t="n">
        <f aca="false">CH83*CI83</f>
        <v>1000</v>
      </c>
      <c r="CK83" s="134" t="n">
        <v>15</v>
      </c>
      <c r="CL83" s="135" t="n">
        <v>20</v>
      </c>
      <c r="CM83" s="99" t="n">
        <f aca="false">CK83*CL83</f>
        <v>300</v>
      </c>
      <c r="CN83" s="134" t="n">
        <v>15</v>
      </c>
      <c r="CO83" s="135" t="n">
        <v>20</v>
      </c>
      <c r="CP83" s="99" t="n">
        <f aca="false">CN83*CO83</f>
        <v>300</v>
      </c>
      <c r="CQ83" s="277" t="n">
        <v>0</v>
      </c>
      <c r="CR83" s="78" t="n">
        <v>0</v>
      </c>
      <c r="CS83" s="99" t="n">
        <f aca="false">CQ83*CR83</f>
        <v>0</v>
      </c>
      <c r="CT83" s="277" t="n">
        <v>0</v>
      </c>
      <c r="CU83" s="78" t="n">
        <v>0</v>
      </c>
      <c r="CV83" s="99" t="n">
        <f aca="false">CT83*CU83</f>
        <v>0</v>
      </c>
      <c r="CW83" s="277" t="n">
        <v>0</v>
      </c>
      <c r="CX83" s="78" t="n">
        <v>0</v>
      </c>
      <c r="CY83" s="99" t="n">
        <f aca="false">CW83*CX83</f>
        <v>0</v>
      </c>
      <c r="CZ83" s="277" t="n">
        <v>0</v>
      </c>
      <c r="DA83" s="78" t="n">
        <v>0</v>
      </c>
      <c r="DB83" s="99" t="n">
        <f aca="false">CZ83*DA83</f>
        <v>0</v>
      </c>
      <c r="DC83" s="277" t="n">
        <v>0</v>
      </c>
      <c r="DD83" s="78" t="n">
        <v>0</v>
      </c>
      <c r="DE83" s="99" t="n">
        <f aca="false">DC83*DD83</f>
        <v>0</v>
      </c>
      <c r="DF83" s="251"/>
      <c r="DG83" s="90"/>
      <c r="DH83" s="253"/>
    </row>
    <row r="84" customFormat="false" ht="12.75" hidden="false" customHeight="false" outlineLevel="0" collapsed="false">
      <c r="B84" s="269"/>
      <c r="C84" s="76" t="s">
        <v>93</v>
      </c>
      <c r="D84" s="309" t="s">
        <v>42</v>
      </c>
      <c r="E84" s="336" t="n">
        <v>300</v>
      </c>
      <c r="F84" s="337" t="n">
        <v>0.2</v>
      </c>
      <c r="G84" s="99" t="n">
        <f aca="false">E84*F84</f>
        <v>60</v>
      </c>
      <c r="H84" s="336" t="n">
        <v>100</v>
      </c>
      <c r="I84" s="337" t="n">
        <v>0.2</v>
      </c>
      <c r="J84" s="99" t="n">
        <f aca="false">H84*I84</f>
        <v>20</v>
      </c>
      <c r="K84" s="336" t="n">
        <v>310</v>
      </c>
      <c r="L84" s="337" t="n">
        <v>0.2</v>
      </c>
      <c r="M84" s="99" t="n">
        <f aca="false">K84*L84</f>
        <v>62</v>
      </c>
      <c r="N84" s="336" t="n">
        <v>30</v>
      </c>
      <c r="O84" s="337" t="n">
        <v>0.2</v>
      </c>
      <c r="P84" s="99" t="n">
        <f aca="false">N84*O84</f>
        <v>6</v>
      </c>
      <c r="Q84" s="336" t="n">
        <v>50</v>
      </c>
      <c r="R84" s="337" t="n">
        <v>0.2</v>
      </c>
      <c r="S84" s="99" t="n">
        <f aca="false">Q84*R84</f>
        <v>10</v>
      </c>
      <c r="T84" s="336" t="n">
        <v>0</v>
      </c>
      <c r="U84" s="337" t="n">
        <v>0</v>
      </c>
      <c r="V84" s="46" t="n">
        <f aca="false">U84*T84</f>
        <v>0</v>
      </c>
      <c r="W84" s="336" t="n">
        <v>0</v>
      </c>
      <c r="X84" s="337" t="n">
        <v>0</v>
      </c>
      <c r="Y84" s="46" t="n">
        <f aca="false">X84*W84</f>
        <v>0</v>
      </c>
      <c r="Z84" s="336" t="n">
        <v>0</v>
      </c>
      <c r="AA84" s="337" t="n">
        <v>0</v>
      </c>
      <c r="AB84" s="46" t="n">
        <f aca="false">AA84*Z84</f>
        <v>0</v>
      </c>
      <c r="AC84" s="336" t="n">
        <v>0</v>
      </c>
      <c r="AD84" s="337" t="n">
        <v>0</v>
      </c>
      <c r="AE84" s="46" t="n">
        <f aca="false">AD84*AC84</f>
        <v>0</v>
      </c>
      <c r="AF84" s="336" t="n">
        <v>0</v>
      </c>
      <c r="AG84" s="337" t="n">
        <v>0</v>
      </c>
      <c r="AH84" s="46" t="n">
        <f aca="false">AG84*AF84</f>
        <v>0</v>
      </c>
      <c r="AI84" s="336" t="n">
        <v>0</v>
      </c>
      <c r="AJ84" s="337" t="n">
        <v>0</v>
      </c>
      <c r="AK84" s="46" t="n">
        <f aca="false">AJ84*AI84</f>
        <v>0</v>
      </c>
      <c r="AL84" s="336" t="n">
        <v>0</v>
      </c>
      <c r="AM84" s="337" t="n">
        <v>0</v>
      </c>
      <c r="AN84" s="46" t="n">
        <f aca="false">AM84*AL84</f>
        <v>0</v>
      </c>
      <c r="AO84" s="336" t="n">
        <v>0</v>
      </c>
      <c r="AP84" s="337" t="n">
        <v>0</v>
      </c>
      <c r="AQ84" s="46" t="n">
        <f aca="false">AP84*AO84</f>
        <v>0</v>
      </c>
      <c r="AR84" s="336" t="n">
        <v>0</v>
      </c>
      <c r="AS84" s="337" t="n">
        <v>0</v>
      </c>
      <c r="AT84" s="46" t="n">
        <f aca="false">AS84*AR84</f>
        <v>0</v>
      </c>
      <c r="AU84" s="336" t="n">
        <v>0</v>
      </c>
      <c r="AV84" s="337" t="n">
        <v>0</v>
      </c>
      <c r="AW84" s="46" t="n">
        <f aca="false">AV84*AU84</f>
        <v>0</v>
      </c>
      <c r="AX84" s="336" t="n">
        <v>0</v>
      </c>
      <c r="AY84" s="337" t="n">
        <v>0</v>
      </c>
      <c r="AZ84" s="46" t="n">
        <f aca="false">AY84*AX84</f>
        <v>0</v>
      </c>
      <c r="BA84" s="336" t="n">
        <v>0</v>
      </c>
      <c r="BB84" s="337" t="n">
        <v>0</v>
      </c>
      <c r="BC84" s="46" t="n">
        <f aca="false">BB84*BA84</f>
        <v>0</v>
      </c>
      <c r="BD84" s="336" t="n">
        <v>0</v>
      </c>
      <c r="BE84" s="337" t="n">
        <v>0</v>
      </c>
      <c r="BF84" s="46" t="n">
        <f aca="false">BE84*BD84</f>
        <v>0</v>
      </c>
      <c r="BG84" s="336" t="n">
        <v>0</v>
      </c>
      <c r="BH84" s="337" t="n">
        <v>0</v>
      </c>
      <c r="BI84" s="46" t="n">
        <f aca="false">BH84*BG84</f>
        <v>0</v>
      </c>
      <c r="BJ84" s="336" t="n">
        <v>0</v>
      </c>
      <c r="BK84" s="337" t="n">
        <v>0</v>
      </c>
      <c r="BL84" s="46" t="n">
        <f aca="false">BK84*BJ84</f>
        <v>0</v>
      </c>
      <c r="BM84" s="336" t="n">
        <v>0</v>
      </c>
      <c r="BN84" s="337" t="n">
        <v>0</v>
      </c>
      <c r="BO84" s="46" t="n">
        <f aca="false">BN84*BM84</f>
        <v>0</v>
      </c>
      <c r="BP84" s="336" t="n">
        <v>0</v>
      </c>
      <c r="BQ84" s="337" t="n">
        <v>0</v>
      </c>
      <c r="BR84" s="46" t="n">
        <f aca="false">BQ84*BP84</f>
        <v>0</v>
      </c>
      <c r="BS84" s="336" t="n">
        <v>0</v>
      </c>
      <c r="BT84" s="337" t="n">
        <v>0</v>
      </c>
      <c r="BU84" s="46" t="n">
        <f aca="false">BT84*BS84</f>
        <v>0</v>
      </c>
      <c r="BV84" s="336" t="n">
        <v>0</v>
      </c>
      <c r="BW84" s="337" t="n">
        <v>0</v>
      </c>
      <c r="BX84" s="46" t="n">
        <f aca="false">BW84*BV84</f>
        <v>0</v>
      </c>
      <c r="BY84" s="336" t="n">
        <v>0</v>
      </c>
      <c r="BZ84" s="337" t="n">
        <v>0</v>
      </c>
      <c r="CA84" s="46" t="n">
        <f aca="false">BZ84*BY84</f>
        <v>0</v>
      </c>
      <c r="CB84" s="336" t="n">
        <v>0</v>
      </c>
      <c r="CC84" s="337" t="n">
        <v>0</v>
      </c>
      <c r="CD84" s="46" t="n">
        <f aca="false">CC84*CB84</f>
        <v>0</v>
      </c>
      <c r="CE84" s="336" t="n">
        <v>0</v>
      </c>
      <c r="CF84" s="337" t="n">
        <v>0</v>
      </c>
      <c r="CG84" s="46" t="n">
        <f aca="false">CF84*CE84</f>
        <v>0</v>
      </c>
      <c r="CH84" s="336" t="n">
        <v>0</v>
      </c>
      <c r="CI84" s="337" t="n">
        <v>0</v>
      </c>
      <c r="CJ84" s="46" t="n">
        <f aca="false">CI84*CH84</f>
        <v>0</v>
      </c>
      <c r="CK84" s="336" t="n">
        <v>0</v>
      </c>
      <c r="CL84" s="337" t="n">
        <v>0</v>
      </c>
      <c r="CM84" s="46" t="n">
        <f aca="false">CL84*CK84</f>
        <v>0</v>
      </c>
      <c r="CN84" s="336" t="n">
        <v>0</v>
      </c>
      <c r="CO84" s="337" t="n">
        <v>0</v>
      </c>
      <c r="CP84" s="46" t="n">
        <f aca="false">CO84*CN84</f>
        <v>0</v>
      </c>
      <c r="CQ84" s="336" t="n">
        <v>0</v>
      </c>
      <c r="CR84" s="337" t="n">
        <v>0</v>
      </c>
      <c r="CS84" s="46" t="n">
        <f aca="false">CR84*CQ84</f>
        <v>0</v>
      </c>
      <c r="CT84" s="336" t="n">
        <v>0</v>
      </c>
      <c r="CU84" s="337" t="n">
        <v>0</v>
      </c>
      <c r="CV84" s="46" t="n">
        <f aca="false">CU84*CT84</f>
        <v>0</v>
      </c>
      <c r="CW84" s="336" t="n">
        <v>0</v>
      </c>
      <c r="CX84" s="337" t="n">
        <v>0</v>
      </c>
      <c r="CY84" s="46" t="n">
        <f aca="false">CX84*CW84</f>
        <v>0</v>
      </c>
      <c r="CZ84" s="336" t="n">
        <v>0</v>
      </c>
      <c r="DA84" s="337" t="n">
        <v>0</v>
      </c>
      <c r="DB84" s="46" t="n">
        <f aca="false">DA84*CZ84</f>
        <v>0</v>
      </c>
      <c r="DC84" s="336" t="n">
        <v>0</v>
      </c>
      <c r="DD84" s="337" t="n">
        <v>0</v>
      </c>
      <c r="DE84" s="46" t="n">
        <f aca="false">DD84*DC84</f>
        <v>0</v>
      </c>
      <c r="DF84" s="251"/>
      <c r="DG84" s="90"/>
      <c r="DH84" s="253"/>
    </row>
    <row r="85" customFormat="false" ht="12.75" hidden="false" customHeight="false" outlineLevel="0" collapsed="false">
      <c r="B85" s="269"/>
      <c r="C85" s="76" t="s">
        <v>94</v>
      </c>
      <c r="D85" s="304" t="s">
        <v>56</v>
      </c>
      <c r="E85" s="336" t="n">
        <v>0</v>
      </c>
      <c r="F85" s="337" t="n">
        <v>0</v>
      </c>
      <c r="G85" s="46" t="n">
        <f aca="false">F85*E85</f>
        <v>0</v>
      </c>
      <c r="H85" s="336" t="n">
        <v>0</v>
      </c>
      <c r="I85" s="337" t="n">
        <v>0</v>
      </c>
      <c r="J85" s="46" t="n">
        <f aca="false">I85*H85</f>
        <v>0</v>
      </c>
      <c r="K85" s="336" t="n">
        <v>0</v>
      </c>
      <c r="L85" s="337" t="n">
        <v>0</v>
      </c>
      <c r="M85" s="46" t="n">
        <f aca="false">L85*K85</f>
        <v>0</v>
      </c>
      <c r="N85" s="336" t="n">
        <v>0</v>
      </c>
      <c r="O85" s="337" t="n">
        <v>0</v>
      </c>
      <c r="P85" s="46" t="n">
        <f aca="false">O85*N85</f>
        <v>0</v>
      </c>
      <c r="Q85" s="336" t="n">
        <v>0</v>
      </c>
      <c r="R85" s="337" t="n">
        <v>0</v>
      </c>
      <c r="S85" s="99" t="n">
        <f aca="false">Q85*R85</f>
        <v>0</v>
      </c>
      <c r="T85" s="277" t="n">
        <v>0</v>
      </c>
      <c r="U85" s="78" t="n">
        <v>0</v>
      </c>
      <c r="V85" s="99" t="n">
        <f aca="false">T85*U85</f>
        <v>0</v>
      </c>
      <c r="W85" s="277" t="n">
        <v>50</v>
      </c>
      <c r="X85" s="135" t="n">
        <v>0.55</v>
      </c>
      <c r="Y85" s="99" t="n">
        <f aca="false">W85*X85</f>
        <v>27.5</v>
      </c>
      <c r="Z85" s="134" t="n">
        <v>100</v>
      </c>
      <c r="AA85" s="135" t="n">
        <v>0.55</v>
      </c>
      <c r="AB85" s="99" t="n">
        <f aca="false">Z85*AA85</f>
        <v>55</v>
      </c>
      <c r="AC85" s="134" t="n">
        <v>50</v>
      </c>
      <c r="AD85" s="135" t="n">
        <v>0.6</v>
      </c>
      <c r="AE85" s="99" t="n">
        <f aca="false">AC85*AD85</f>
        <v>30</v>
      </c>
      <c r="AF85" s="134" t="n">
        <v>100</v>
      </c>
      <c r="AG85" s="135" t="n">
        <v>0.55</v>
      </c>
      <c r="AH85" s="99" t="n">
        <f aca="false">AF85*AG85</f>
        <v>55</v>
      </c>
      <c r="AI85" s="134" t="n">
        <v>50</v>
      </c>
      <c r="AJ85" s="135" t="n">
        <v>0.55</v>
      </c>
      <c r="AK85" s="99" t="n">
        <f aca="false">AI85*AJ85</f>
        <v>27.5</v>
      </c>
      <c r="AL85" s="134" t="n">
        <v>100</v>
      </c>
      <c r="AM85" s="135" t="n">
        <v>0.8</v>
      </c>
      <c r="AN85" s="99" t="n">
        <f aca="false">AL85*AM85</f>
        <v>80</v>
      </c>
      <c r="AO85" s="134" t="n">
        <v>0</v>
      </c>
      <c r="AP85" s="135" t="n">
        <v>0</v>
      </c>
      <c r="AQ85" s="99" t="n">
        <f aca="false">AO85*AP85</f>
        <v>0</v>
      </c>
      <c r="AR85" s="277" t="n">
        <v>0</v>
      </c>
      <c r="AS85" s="78" t="n">
        <v>0</v>
      </c>
      <c r="AT85" s="99" t="n">
        <f aca="false">AR85*AS85</f>
        <v>0</v>
      </c>
      <c r="AU85" s="277" t="n">
        <v>0</v>
      </c>
      <c r="AV85" s="78" t="n">
        <v>0</v>
      </c>
      <c r="AW85" s="99" t="n">
        <f aca="false">AU85*AV85</f>
        <v>0</v>
      </c>
      <c r="AX85" s="277" t="n">
        <v>0</v>
      </c>
      <c r="AY85" s="78" t="n">
        <v>0</v>
      </c>
      <c r="AZ85" s="99" t="n">
        <f aca="false">AX85*AY85</f>
        <v>0</v>
      </c>
      <c r="BA85" s="277" t="n">
        <v>0</v>
      </c>
      <c r="BB85" s="78" t="n">
        <v>0</v>
      </c>
      <c r="BC85" s="99" t="n">
        <f aca="false">BA85*BB85</f>
        <v>0</v>
      </c>
      <c r="BD85" s="277" t="n">
        <v>500</v>
      </c>
      <c r="BE85" s="135" t="n">
        <v>1</v>
      </c>
      <c r="BF85" s="99" t="n">
        <f aca="false">BD85*BE85</f>
        <v>500</v>
      </c>
      <c r="BG85" s="134" t="n">
        <v>100</v>
      </c>
      <c r="BH85" s="135" t="n">
        <v>0.8</v>
      </c>
      <c r="BI85" s="99" t="n">
        <f aca="false">BG85*BH85</f>
        <v>80</v>
      </c>
      <c r="BJ85" s="134" t="n">
        <v>1400</v>
      </c>
      <c r="BK85" s="135" t="n">
        <v>0.6</v>
      </c>
      <c r="BL85" s="99" t="n">
        <f aca="false">BJ85*BK85</f>
        <v>840</v>
      </c>
      <c r="BM85" s="134" t="n">
        <v>1735</v>
      </c>
      <c r="BN85" s="135" t="n">
        <v>0.6</v>
      </c>
      <c r="BO85" s="99" t="n">
        <f aca="false">BM85*BN85</f>
        <v>1041</v>
      </c>
      <c r="BP85" s="134" t="n">
        <v>435</v>
      </c>
      <c r="BQ85" s="135" t="n">
        <v>0.7</v>
      </c>
      <c r="BR85" s="99" t="n">
        <f aca="false">BP85*BQ85</f>
        <v>304.5</v>
      </c>
      <c r="BS85" s="134" t="n">
        <v>330</v>
      </c>
      <c r="BT85" s="135" t="n">
        <v>0.65</v>
      </c>
      <c r="BU85" s="99" t="n">
        <f aca="false">BS85*BT85</f>
        <v>214.5</v>
      </c>
      <c r="BV85" s="134" t="n">
        <v>9700</v>
      </c>
      <c r="BW85" s="135" t="n">
        <v>1</v>
      </c>
      <c r="BX85" s="99" t="n">
        <f aca="false">BV85*BW85</f>
        <v>9700</v>
      </c>
      <c r="BY85" s="134" t="n">
        <v>960</v>
      </c>
      <c r="BZ85" s="135" t="n">
        <v>1</v>
      </c>
      <c r="CA85" s="99" t="n">
        <f aca="false">BY85*BZ85</f>
        <v>960</v>
      </c>
      <c r="CB85" s="134" t="n">
        <v>600</v>
      </c>
      <c r="CC85" s="135" t="n">
        <v>1</v>
      </c>
      <c r="CD85" s="99" t="n">
        <f aca="false">CB85*CC85</f>
        <v>600</v>
      </c>
      <c r="CE85" s="134" t="n">
        <v>500</v>
      </c>
      <c r="CF85" s="135" t="n">
        <v>1</v>
      </c>
      <c r="CG85" s="99" t="n">
        <f aca="false">CE85*CF85</f>
        <v>500</v>
      </c>
      <c r="CH85" s="134" t="n">
        <v>500</v>
      </c>
      <c r="CI85" s="135" t="n">
        <v>1</v>
      </c>
      <c r="CJ85" s="99" t="n">
        <f aca="false">CH85*CI85</f>
        <v>500</v>
      </c>
      <c r="CK85" s="134" t="n">
        <v>400</v>
      </c>
      <c r="CL85" s="135" t="n">
        <v>1</v>
      </c>
      <c r="CM85" s="99" t="n">
        <f aca="false">CK85*CL85</f>
        <v>400</v>
      </c>
      <c r="CN85" s="134" t="n">
        <v>500</v>
      </c>
      <c r="CO85" s="135" t="n">
        <v>1</v>
      </c>
      <c r="CP85" s="99" t="n">
        <f aca="false">CN85*CO85</f>
        <v>500</v>
      </c>
      <c r="CQ85" s="277" t="n">
        <v>0</v>
      </c>
      <c r="CR85" s="78" t="n">
        <v>0</v>
      </c>
      <c r="CS85" s="99" t="n">
        <f aca="false">CQ85*CR85</f>
        <v>0</v>
      </c>
      <c r="CT85" s="277" t="n">
        <v>0</v>
      </c>
      <c r="CU85" s="78" t="n">
        <v>0</v>
      </c>
      <c r="CV85" s="99" t="n">
        <f aca="false">CT85*CU85</f>
        <v>0</v>
      </c>
      <c r="CW85" s="277" t="n">
        <v>0</v>
      </c>
      <c r="CX85" s="78" t="n">
        <v>0</v>
      </c>
      <c r="CY85" s="99" t="n">
        <f aca="false">CW85*CX85</f>
        <v>0</v>
      </c>
      <c r="CZ85" s="277" t="n">
        <v>0</v>
      </c>
      <c r="DA85" s="78" t="n">
        <v>0</v>
      </c>
      <c r="DB85" s="99" t="n">
        <f aca="false">CZ85*DA85</f>
        <v>0</v>
      </c>
      <c r="DC85" s="277" t="n">
        <v>0</v>
      </c>
      <c r="DD85" s="78" t="n">
        <v>0</v>
      </c>
      <c r="DE85" s="99" t="n">
        <f aca="false">DC85*DD85</f>
        <v>0</v>
      </c>
      <c r="DF85" s="251"/>
      <c r="DG85" s="90"/>
      <c r="DH85" s="253"/>
    </row>
    <row r="86" customFormat="false" ht="12.75" hidden="false" customHeight="false" outlineLevel="0" collapsed="false">
      <c r="B86" s="269"/>
      <c r="C86" s="113" t="s">
        <v>95</v>
      </c>
      <c r="D86" s="304" t="s">
        <v>42</v>
      </c>
      <c r="E86" s="336" t="n">
        <v>8800</v>
      </c>
      <c r="F86" s="337" t="n">
        <v>1.8</v>
      </c>
      <c r="G86" s="99" t="n">
        <f aca="false">E86*F86</f>
        <v>15840</v>
      </c>
      <c r="H86" s="336" t="n">
        <v>3200</v>
      </c>
      <c r="I86" s="337" t="n">
        <v>1.8</v>
      </c>
      <c r="J86" s="99" t="n">
        <f aca="false">H86*I86</f>
        <v>5760</v>
      </c>
      <c r="K86" s="336" t="n">
        <v>7200</v>
      </c>
      <c r="L86" s="337" t="n">
        <v>1.8</v>
      </c>
      <c r="M86" s="99" t="n">
        <f aca="false">K86*L86</f>
        <v>12960</v>
      </c>
      <c r="N86" s="336" t="n">
        <v>500</v>
      </c>
      <c r="O86" s="337" t="n">
        <v>1.8</v>
      </c>
      <c r="P86" s="99" t="n">
        <f aca="false">N86*O86</f>
        <v>900</v>
      </c>
      <c r="Q86" s="336" t="n">
        <v>1800</v>
      </c>
      <c r="R86" s="337" t="n">
        <v>1.8</v>
      </c>
      <c r="S86" s="99" t="n">
        <f aca="false">Q86*R86</f>
        <v>3240</v>
      </c>
      <c r="T86" s="277" t="n">
        <v>0</v>
      </c>
      <c r="U86" s="78" t="n">
        <v>0</v>
      </c>
      <c r="V86" s="99" t="n">
        <f aca="false">T86*U86</f>
        <v>0</v>
      </c>
      <c r="W86" s="277" t="n">
        <v>0</v>
      </c>
      <c r="X86" s="135" t="n">
        <v>0</v>
      </c>
      <c r="Y86" s="99" t="n">
        <f aca="false">W86*X86</f>
        <v>0</v>
      </c>
      <c r="Z86" s="134" t="n">
        <v>0</v>
      </c>
      <c r="AA86" s="135" t="n">
        <v>0</v>
      </c>
      <c r="AB86" s="99" t="n">
        <f aca="false">Z86*AA86</f>
        <v>0</v>
      </c>
      <c r="AC86" s="134" t="n">
        <v>0</v>
      </c>
      <c r="AD86" s="135" t="n">
        <v>0</v>
      </c>
      <c r="AE86" s="99" t="n">
        <f aca="false">AC86*AD86</f>
        <v>0</v>
      </c>
      <c r="AF86" s="134" t="n">
        <v>0</v>
      </c>
      <c r="AG86" s="135" t="n">
        <v>0</v>
      </c>
      <c r="AH86" s="99" t="n">
        <f aca="false">AF86*AG86</f>
        <v>0</v>
      </c>
      <c r="AI86" s="134" t="n">
        <v>0</v>
      </c>
      <c r="AJ86" s="135" t="n">
        <v>0</v>
      </c>
      <c r="AK86" s="99" t="n">
        <f aca="false">AI86*AJ86</f>
        <v>0</v>
      </c>
      <c r="AL86" s="134" t="n">
        <v>0</v>
      </c>
      <c r="AM86" s="135" t="n">
        <v>0</v>
      </c>
      <c r="AN86" s="99" t="n">
        <f aca="false">AL86*AM86</f>
        <v>0</v>
      </c>
      <c r="AO86" s="134" t="n">
        <v>0</v>
      </c>
      <c r="AP86" s="135" t="n">
        <v>0</v>
      </c>
      <c r="AQ86" s="99" t="n">
        <f aca="false">AO86*AP86</f>
        <v>0</v>
      </c>
      <c r="AR86" s="277" t="n">
        <v>0</v>
      </c>
      <c r="AS86" s="78" t="n">
        <v>0</v>
      </c>
      <c r="AT86" s="99" t="n">
        <f aca="false">AR86*AS86</f>
        <v>0</v>
      </c>
      <c r="AU86" s="277" t="n">
        <v>0</v>
      </c>
      <c r="AV86" s="78" t="n">
        <v>0</v>
      </c>
      <c r="AW86" s="99" t="n">
        <f aca="false">AU86*AV86</f>
        <v>0</v>
      </c>
      <c r="AX86" s="277" t="n">
        <v>0</v>
      </c>
      <c r="AY86" s="78" t="n">
        <v>0</v>
      </c>
      <c r="AZ86" s="99" t="n">
        <f aca="false">AX86*AY86</f>
        <v>0</v>
      </c>
      <c r="BA86" s="277" t="n">
        <v>0</v>
      </c>
      <c r="BB86" s="78" t="n">
        <v>0</v>
      </c>
      <c r="BC86" s="99" t="n">
        <f aca="false">BA86*BB86</f>
        <v>0</v>
      </c>
      <c r="BD86" s="277" t="n">
        <v>0</v>
      </c>
      <c r="BE86" s="135" t="n">
        <v>0</v>
      </c>
      <c r="BF86" s="99" t="n">
        <f aca="false">BD86*BE86</f>
        <v>0</v>
      </c>
      <c r="BG86" s="134" t="n">
        <v>0</v>
      </c>
      <c r="BH86" s="135" t="n">
        <v>0</v>
      </c>
      <c r="BI86" s="99" t="n">
        <f aca="false">BG86*BH86</f>
        <v>0</v>
      </c>
      <c r="BJ86" s="134" t="n">
        <v>0</v>
      </c>
      <c r="BK86" s="135" t="n">
        <v>0</v>
      </c>
      <c r="BL86" s="99" t="n">
        <f aca="false">BJ86*BK86</f>
        <v>0</v>
      </c>
      <c r="BM86" s="134" t="n">
        <v>0</v>
      </c>
      <c r="BN86" s="135" t="n">
        <v>0</v>
      </c>
      <c r="BO86" s="99" t="n">
        <f aca="false">BM86*BN86</f>
        <v>0</v>
      </c>
      <c r="BP86" s="134" t="n">
        <v>0</v>
      </c>
      <c r="BQ86" s="135" t="n">
        <v>0</v>
      </c>
      <c r="BR86" s="99" t="n">
        <f aca="false">BP86*BQ86</f>
        <v>0</v>
      </c>
      <c r="BS86" s="134" t="n">
        <v>0</v>
      </c>
      <c r="BT86" s="135" t="n">
        <v>0</v>
      </c>
      <c r="BU86" s="99" t="n">
        <f aca="false">BS86*BT86</f>
        <v>0</v>
      </c>
      <c r="BV86" s="134" t="n">
        <v>0</v>
      </c>
      <c r="BW86" s="135" t="n">
        <v>0</v>
      </c>
      <c r="BX86" s="99" t="n">
        <f aca="false">BV86*BW86</f>
        <v>0</v>
      </c>
      <c r="BY86" s="134" t="n">
        <v>0</v>
      </c>
      <c r="BZ86" s="135" t="n">
        <v>0</v>
      </c>
      <c r="CA86" s="99" t="n">
        <f aca="false">BY86*BZ86</f>
        <v>0</v>
      </c>
      <c r="CB86" s="134" t="n">
        <v>0</v>
      </c>
      <c r="CC86" s="135" t="n">
        <v>0</v>
      </c>
      <c r="CD86" s="99" t="n">
        <f aca="false">CB86*CC86</f>
        <v>0</v>
      </c>
      <c r="CE86" s="134" t="n">
        <v>0</v>
      </c>
      <c r="CF86" s="135" t="n">
        <v>0</v>
      </c>
      <c r="CG86" s="99" t="n">
        <f aca="false">CE86*CF86</f>
        <v>0</v>
      </c>
      <c r="CH86" s="134" t="n">
        <v>0</v>
      </c>
      <c r="CI86" s="135" t="n">
        <v>0</v>
      </c>
      <c r="CJ86" s="99" t="n">
        <f aca="false">CH86*CI86</f>
        <v>0</v>
      </c>
      <c r="CK86" s="134" t="n">
        <v>0</v>
      </c>
      <c r="CL86" s="135" t="n">
        <v>0</v>
      </c>
      <c r="CM86" s="99" t="n">
        <f aca="false">CK86*CL86</f>
        <v>0</v>
      </c>
      <c r="CN86" s="134" t="n">
        <v>0</v>
      </c>
      <c r="CO86" s="135" t="n">
        <v>0</v>
      </c>
      <c r="CP86" s="99" t="n">
        <f aca="false">CN86*CO86</f>
        <v>0</v>
      </c>
      <c r="CQ86" s="277" t="n">
        <v>0</v>
      </c>
      <c r="CR86" s="78" t="n">
        <v>0</v>
      </c>
      <c r="CS86" s="99" t="n">
        <f aca="false">CQ86*CR86</f>
        <v>0</v>
      </c>
      <c r="CT86" s="277" t="n">
        <v>0</v>
      </c>
      <c r="CU86" s="78" t="n">
        <v>0</v>
      </c>
      <c r="CV86" s="99" t="n">
        <f aca="false">CT86*CU86</f>
        <v>0</v>
      </c>
      <c r="CW86" s="277" t="n">
        <v>0</v>
      </c>
      <c r="CX86" s="78" t="n">
        <v>0</v>
      </c>
      <c r="CY86" s="99" t="n">
        <f aca="false">CW86*CX86</f>
        <v>0</v>
      </c>
      <c r="CZ86" s="277" t="n">
        <v>0</v>
      </c>
      <c r="DA86" s="78" t="n">
        <v>0</v>
      </c>
      <c r="DB86" s="99" t="n">
        <f aca="false">CZ86*DA86</f>
        <v>0</v>
      </c>
      <c r="DC86" s="277" t="n">
        <v>0</v>
      </c>
      <c r="DD86" s="78" t="n">
        <v>0</v>
      </c>
      <c r="DE86" s="99" t="n">
        <f aca="false">DC86*DD86</f>
        <v>0</v>
      </c>
      <c r="DF86" s="251"/>
      <c r="DG86" s="90"/>
      <c r="DH86" s="253"/>
    </row>
    <row r="87" customFormat="false" ht="12.75" hidden="false" customHeight="false" outlineLevel="0" collapsed="false">
      <c r="B87" s="269"/>
      <c r="C87" s="113" t="s">
        <v>96</v>
      </c>
      <c r="D87" s="304" t="s">
        <v>56</v>
      </c>
      <c r="E87" s="336" t="n">
        <v>0</v>
      </c>
      <c r="F87" s="337" t="n">
        <v>0</v>
      </c>
      <c r="G87" s="46" t="n">
        <f aca="false">F87*E87</f>
        <v>0</v>
      </c>
      <c r="H87" s="336" t="n">
        <v>0</v>
      </c>
      <c r="I87" s="337" t="n">
        <v>0</v>
      </c>
      <c r="J87" s="46" t="n">
        <f aca="false">I87*H87</f>
        <v>0</v>
      </c>
      <c r="K87" s="336" t="n">
        <v>0</v>
      </c>
      <c r="L87" s="337" t="n">
        <v>0</v>
      </c>
      <c r="M87" s="46" t="n">
        <f aca="false">L87*K87</f>
        <v>0</v>
      </c>
      <c r="N87" s="336" t="n">
        <v>0</v>
      </c>
      <c r="O87" s="337" t="n">
        <v>0</v>
      </c>
      <c r="P87" s="46" t="n">
        <f aca="false">O87*N87</f>
        <v>0</v>
      </c>
      <c r="Q87" s="336" t="n">
        <v>0</v>
      </c>
      <c r="R87" s="337" t="n">
        <v>0</v>
      </c>
      <c r="S87" s="99" t="n">
        <f aca="false">Q87*R87</f>
        <v>0</v>
      </c>
      <c r="T87" s="277" t="n">
        <v>0</v>
      </c>
      <c r="U87" s="78" t="n">
        <v>0</v>
      </c>
      <c r="V87" s="99" t="n">
        <f aca="false">T87*U87</f>
        <v>0</v>
      </c>
      <c r="W87" s="277" t="n">
        <v>0</v>
      </c>
      <c r="X87" s="135" t="n">
        <v>5.5</v>
      </c>
      <c r="Y87" s="99" t="n">
        <f aca="false">W87*X87</f>
        <v>0</v>
      </c>
      <c r="Z87" s="134" t="n">
        <v>400</v>
      </c>
      <c r="AA87" s="135" t="n">
        <v>5.5</v>
      </c>
      <c r="AB87" s="99" t="n">
        <f aca="false">Z87*AA87</f>
        <v>2200</v>
      </c>
      <c r="AC87" s="134" t="n">
        <v>0</v>
      </c>
      <c r="AD87" s="135" t="n">
        <v>5.5</v>
      </c>
      <c r="AE87" s="99" t="n">
        <f aca="false">AC87*AD87</f>
        <v>0</v>
      </c>
      <c r="AF87" s="134" t="n">
        <v>0</v>
      </c>
      <c r="AG87" s="135" t="n">
        <v>5.5</v>
      </c>
      <c r="AH87" s="99" t="n">
        <f aca="false">AF87*AG87</f>
        <v>0</v>
      </c>
      <c r="AI87" s="134" t="n">
        <v>0</v>
      </c>
      <c r="AJ87" s="135" t="n">
        <v>5.5</v>
      </c>
      <c r="AK87" s="99" t="n">
        <f aca="false">AI87*AJ87</f>
        <v>0</v>
      </c>
      <c r="AL87" s="134" t="n">
        <v>95</v>
      </c>
      <c r="AM87" s="135" t="n">
        <v>12.5</v>
      </c>
      <c r="AN87" s="99" t="n">
        <f aca="false">AL87*AM87</f>
        <v>1187.5</v>
      </c>
      <c r="AO87" s="134" t="n">
        <v>0</v>
      </c>
      <c r="AP87" s="135" t="n">
        <v>0</v>
      </c>
      <c r="AQ87" s="99" t="n">
        <f aca="false">AO87*AP87</f>
        <v>0</v>
      </c>
      <c r="AR87" s="277" t="n">
        <v>0</v>
      </c>
      <c r="AS87" s="78" t="n">
        <v>0</v>
      </c>
      <c r="AT87" s="99" t="n">
        <f aca="false">AR87*AS87</f>
        <v>0</v>
      </c>
      <c r="AU87" s="277" t="n">
        <v>0</v>
      </c>
      <c r="AV87" s="78" t="n">
        <v>0</v>
      </c>
      <c r="AW87" s="99" t="n">
        <f aca="false">AU87*AV87</f>
        <v>0</v>
      </c>
      <c r="AX87" s="277" t="n">
        <v>0</v>
      </c>
      <c r="AY87" s="78" t="n">
        <v>0</v>
      </c>
      <c r="AZ87" s="99" t="n">
        <f aca="false">AX87*AY87</f>
        <v>0</v>
      </c>
      <c r="BA87" s="277" t="n">
        <v>0</v>
      </c>
      <c r="BB87" s="78" t="n">
        <v>0</v>
      </c>
      <c r="BC87" s="99" t="n">
        <f aca="false">BA87*BB87</f>
        <v>0</v>
      </c>
      <c r="BD87" s="277" t="n">
        <v>0</v>
      </c>
      <c r="BE87" s="135" t="n">
        <v>5.5</v>
      </c>
      <c r="BF87" s="99" t="n">
        <f aca="false">BD87*BE87</f>
        <v>0</v>
      </c>
      <c r="BG87" s="134" t="n">
        <v>0</v>
      </c>
      <c r="BH87" s="135" t="n">
        <v>5.5</v>
      </c>
      <c r="BI87" s="99" t="n">
        <f aca="false">BG87*BH87</f>
        <v>0</v>
      </c>
      <c r="BJ87" s="134" t="n">
        <v>0</v>
      </c>
      <c r="BK87" s="135" t="n">
        <v>5.5</v>
      </c>
      <c r="BL87" s="99" t="n">
        <f aca="false">BJ87*BK87</f>
        <v>0</v>
      </c>
      <c r="BM87" s="134" t="n">
        <v>0</v>
      </c>
      <c r="BN87" s="135" t="n">
        <v>5.5</v>
      </c>
      <c r="BO87" s="99" t="n">
        <f aca="false">BM87*BN87</f>
        <v>0</v>
      </c>
      <c r="BP87" s="134" t="n">
        <v>0</v>
      </c>
      <c r="BQ87" s="135" t="n">
        <v>5.5</v>
      </c>
      <c r="BR87" s="99" t="n">
        <f aca="false">BP87*BQ87</f>
        <v>0</v>
      </c>
      <c r="BS87" s="134" t="n">
        <v>0</v>
      </c>
      <c r="BT87" s="135" t="n">
        <v>5.5</v>
      </c>
      <c r="BU87" s="99" t="n">
        <f aca="false">BS87*BT87</f>
        <v>0</v>
      </c>
      <c r="BV87" s="134" t="n">
        <v>210</v>
      </c>
      <c r="BW87" s="135" t="n">
        <v>5.5</v>
      </c>
      <c r="BX87" s="99" t="n">
        <f aca="false">BV87*BW87</f>
        <v>1155</v>
      </c>
      <c r="BY87" s="134" t="n">
        <v>0</v>
      </c>
      <c r="BZ87" s="135" t="n">
        <v>0</v>
      </c>
      <c r="CA87" s="99" t="n">
        <f aca="false">BY87*BZ87</f>
        <v>0</v>
      </c>
      <c r="CB87" s="134" t="n">
        <v>0</v>
      </c>
      <c r="CC87" s="135" t="n">
        <v>0</v>
      </c>
      <c r="CD87" s="99" t="n">
        <f aca="false">CB87*CC87</f>
        <v>0</v>
      </c>
      <c r="CE87" s="134" t="n">
        <v>0</v>
      </c>
      <c r="CF87" s="135" t="n">
        <v>0</v>
      </c>
      <c r="CG87" s="99" t="n">
        <f aca="false">CE87*CF87</f>
        <v>0</v>
      </c>
      <c r="CH87" s="134" t="n">
        <v>0</v>
      </c>
      <c r="CI87" s="135" t="n">
        <v>0</v>
      </c>
      <c r="CJ87" s="99" t="n">
        <f aca="false">CH87*CI87</f>
        <v>0</v>
      </c>
      <c r="CK87" s="134" t="n">
        <v>0</v>
      </c>
      <c r="CL87" s="135" t="n">
        <v>0</v>
      </c>
      <c r="CM87" s="99" t="n">
        <f aca="false">CK87*CL87</f>
        <v>0</v>
      </c>
      <c r="CN87" s="134" t="n">
        <v>0</v>
      </c>
      <c r="CO87" s="135" t="n">
        <v>0</v>
      </c>
      <c r="CP87" s="99" t="n">
        <f aca="false">CN87*CO87</f>
        <v>0</v>
      </c>
      <c r="CQ87" s="277" t="n">
        <v>0</v>
      </c>
      <c r="CR87" s="78" t="n">
        <v>0</v>
      </c>
      <c r="CS87" s="99" t="n">
        <f aca="false">CQ87*CR87</f>
        <v>0</v>
      </c>
      <c r="CT87" s="277" t="n">
        <v>0</v>
      </c>
      <c r="CU87" s="78" t="n">
        <v>0</v>
      </c>
      <c r="CV87" s="99" t="n">
        <f aca="false">CT87*CU87</f>
        <v>0</v>
      </c>
      <c r="CW87" s="277" t="n">
        <v>0</v>
      </c>
      <c r="CX87" s="78" t="n">
        <v>0</v>
      </c>
      <c r="CY87" s="99" t="n">
        <f aca="false">CW87*CX87</f>
        <v>0</v>
      </c>
      <c r="CZ87" s="277" t="n">
        <v>0</v>
      </c>
      <c r="DA87" s="78" t="n">
        <v>0</v>
      </c>
      <c r="DB87" s="99" t="n">
        <f aca="false">CZ87*DA87</f>
        <v>0</v>
      </c>
      <c r="DC87" s="277" t="n">
        <v>0</v>
      </c>
      <c r="DD87" s="78" t="n">
        <v>0</v>
      </c>
      <c r="DE87" s="99" t="n">
        <f aca="false">DC87*DD87</f>
        <v>0</v>
      </c>
      <c r="DF87" s="251"/>
      <c r="DG87" s="90"/>
      <c r="DH87" s="253"/>
    </row>
    <row r="88" customFormat="false" ht="12.75" hidden="false" customHeight="false" outlineLevel="0" collapsed="false">
      <c r="B88" s="269"/>
      <c r="C88" s="113" t="s">
        <v>97</v>
      </c>
      <c r="D88" s="304" t="s">
        <v>90</v>
      </c>
      <c r="E88" s="336" t="n">
        <v>0</v>
      </c>
      <c r="F88" s="337" t="n">
        <v>0</v>
      </c>
      <c r="G88" s="46" t="n">
        <f aca="false">F88*E88</f>
        <v>0</v>
      </c>
      <c r="H88" s="336" t="n">
        <v>0</v>
      </c>
      <c r="I88" s="337" t="n">
        <v>0</v>
      </c>
      <c r="J88" s="46" t="n">
        <f aca="false">I88*H88</f>
        <v>0</v>
      </c>
      <c r="K88" s="336" t="n">
        <v>0</v>
      </c>
      <c r="L88" s="337" t="n">
        <v>0</v>
      </c>
      <c r="M88" s="46" t="n">
        <f aca="false">L88*K88</f>
        <v>0</v>
      </c>
      <c r="N88" s="336" t="n">
        <v>0</v>
      </c>
      <c r="O88" s="337" t="n">
        <v>0</v>
      </c>
      <c r="P88" s="46" t="n">
        <f aca="false">O88*N88</f>
        <v>0</v>
      </c>
      <c r="Q88" s="336" t="n">
        <v>0</v>
      </c>
      <c r="R88" s="337" t="n">
        <v>0</v>
      </c>
      <c r="S88" s="99" t="n">
        <f aca="false">Q88*R88</f>
        <v>0</v>
      </c>
      <c r="T88" s="277" t="n">
        <v>0</v>
      </c>
      <c r="U88" s="78" t="n">
        <v>0</v>
      </c>
      <c r="V88" s="99" t="n">
        <f aca="false">T88*U88</f>
        <v>0</v>
      </c>
      <c r="W88" s="277" t="n">
        <v>0</v>
      </c>
      <c r="X88" s="135" t="n">
        <v>0</v>
      </c>
      <c r="Y88" s="99" t="n">
        <f aca="false">W88*X88</f>
        <v>0</v>
      </c>
      <c r="Z88" s="134" t="n">
        <v>0</v>
      </c>
      <c r="AA88" s="135" t="n">
        <v>0</v>
      </c>
      <c r="AB88" s="99" t="n">
        <f aca="false">Z88*AA88</f>
        <v>0</v>
      </c>
      <c r="AC88" s="134" t="n">
        <v>0</v>
      </c>
      <c r="AD88" s="135" t="n">
        <v>0</v>
      </c>
      <c r="AE88" s="99" t="n">
        <f aca="false">AC88*AD88</f>
        <v>0</v>
      </c>
      <c r="AF88" s="134" t="n">
        <v>0</v>
      </c>
      <c r="AG88" s="135" t="n">
        <v>0</v>
      </c>
      <c r="AH88" s="99" t="n">
        <f aca="false">AF88*AG88</f>
        <v>0</v>
      </c>
      <c r="AI88" s="134" t="n">
        <v>0</v>
      </c>
      <c r="AJ88" s="135" t="n">
        <v>0</v>
      </c>
      <c r="AK88" s="99" t="n">
        <f aca="false">AI88*AJ88</f>
        <v>0</v>
      </c>
      <c r="AL88" s="134" t="n">
        <v>0</v>
      </c>
      <c r="AM88" s="135" t="n">
        <v>0</v>
      </c>
      <c r="AN88" s="99" t="n">
        <f aca="false">AL88*AM88</f>
        <v>0</v>
      </c>
      <c r="AO88" s="134" t="n">
        <v>0</v>
      </c>
      <c r="AP88" s="135" t="n">
        <v>0</v>
      </c>
      <c r="AQ88" s="99" t="n">
        <f aca="false">AO88*AP88</f>
        <v>0</v>
      </c>
      <c r="AR88" s="277" t="n">
        <v>0</v>
      </c>
      <c r="AS88" s="78" t="n">
        <v>0</v>
      </c>
      <c r="AT88" s="99" t="n">
        <f aca="false">AR88*AS88</f>
        <v>0</v>
      </c>
      <c r="AU88" s="277" t="n">
        <v>0</v>
      </c>
      <c r="AV88" s="78" t="n">
        <v>0</v>
      </c>
      <c r="AW88" s="99" t="n">
        <f aca="false">AU88*AV88</f>
        <v>0</v>
      </c>
      <c r="AX88" s="277" t="n">
        <v>0</v>
      </c>
      <c r="AY88" s="78" t="n">
        <v>0</v>
      </c>
      <c r="AZ88" s="99" t="n">
        <f aca="false">AX88*AY88</f>
        <v>0</v>
      </c>
      <c r="BA88" s="277" t="n">
        <v>0</v>
      </c>
      <c r="BB88" s="78" t="n">
        <v>0</v>
      </c>
      <c r="BC88" s="99" t="n">
        <f aca="false">BA88*BB88</f>
        <v>0</v>
      </c>
      <c r="BD88" s="277" t="n">
        <v>0</v>
      </c>
      <c r="BE88" s="135" t="n">
        <v>0</v>
      </c>
      <c r="BF88" s="99" t="n">
        <f aca="false">BD88*BE88</f>
        <v>0</v>
      </c>
      <c r="BG88" s="134" t="n">
        <v>0</v>
      </c>
      <c r="BH88" s="135" t="n">
        <v>0</v>
      </c>
      <c r="BI88" s="99" t="n">
        <f aca="false">BG88*BH88</f>
        <v>0</v>
      </c>
      <c r="BJ88" s="134" t="n">
        <v>1</v>
      </c>
      <c r="BK88" s="135" t="n">
        <v>20000</v>
      </c>
      <c r="BL88" s="99" t="n">
        <f aca="false">BJ88*BK88</f>
        <v>20000</v>
      </c>
      <c r="BM88" s="134" t="n">
        <v>0</v>
      </c>
      <c r="BN88" s="135" t="n">
        <v>0</v>
      </c>
      <c r="BO88" s="99" t="n">
        <f aca="false">BM88*BN88</f>
        <v>0</v>
      </c>
      <c r="BP88" s="134" t="n">
        <v>0</v>
      </c>
      <c r="BQ88" s="135" t="n">
        <v>0</v>
      </c>
      <c r="BR88" s="99" t="n">
        <f aca="false">BP88*BQ88</f>
        <v>0</v>
      </c>
      <c r="BS88" s="134" t="n">
        <v>0</v>
      </c>
      <c r="BT88" s="135" t="n">
        <v>0</v>
      </c>
      <c r="BU88" s="99" t="n">
        <f aca="false">BS88*BT88</f>
        <v>0</v>
      </c>
      <c r="BV88" s="134" t="n">
        <v>0</v>
      </c>
      <c r="BW88" s="135" t="n">
        <v>0</v>
      </c>
      <c r="BX88" s="99" t="n">
        <f aca="false">BV88*BW88</f>
        <v>0</v>
      </c>
      <c r="BY88" s="134" t="n">
        <v>0</v>
      </c>
      <c r="BZ88" s="135" t="n">
        <v>0</v>
      </c>
      <c r="CA88" s="99" t="n">
        <f aca="false">BY88*BZ88</f>
        <v>0</v>
      </c>
      <c r="CB88" s="134" t="n">
        <v>0</v>
      </c>
      <c r="CC88" s="135" t="n">
        <v>0</v>
      </c>
      <c r="CD88" s="99" t="n">
        <f aca="false">CB88*CC88</f>
        <v>0</v>
      </c>
      <c r="CE88" s="134" t="n">
        <v>0</v>
      </c>
      <c r="CF88" s="135" t="n">
        <v>0</v>
      </c>
      <c r="CG88" s="99" t="n">
        <f aca="false">CE88*CF88</f>
        <v>0</v>
      </c>
      <c r="CH88" s="134" t="n">
        <v>0</v>
      </c>
      <c r="CI88" s="135" t="n">
        <v>0</v>
      </c>
      <c r="CJ88" s="99" t="n">
        <f aca="false">CH88*CI88</f>
        <v>0</v>
      </c>
      <c r="CK88" s="134" t="n">
        <v>0</v>
      </c>
      <c r="CL88" s="135" t="n">
        <v>0</v>
      </c>
      <c r="CM88" s="99" t="n">
        <f aca="false">CK88*CL88</f>
        <v>0</v>
      </c>
      <c r="CN88" s="134" t="n">
        <v>0</v>
      </c>
      <c r="CO88" s="135" t="n">
        <v>0</v>
      </c>
      <c r="CP88" s="99" t="n">
        <f aca="false">CN88*CO88</f>
        <v>0</v>
      </c>
      <c r="CQ88" s="277" t="n">
        <v>0</v>
      </c>
      <c r="CR88" s="78" t="n">
        <v>0</v>
      </c>
      <c r="CS88" s="99" t="n">
        <f aca="false">CQ88*CR88</f>
        <v>0</v>
      </c>
      <c r="CT88" s="277" t="n">
        <v>0</v>
      </c>
      <c r="CU88" s="78" t="n">
        <v>0</v>
      </c>
      <c r="CV88" s="99" t="n">
        <f aca="false">CT88*CU88</f>
        <v>0</v>
      </c>
      <c r="CW88" s="277" t="n">
        <v>0</v>
      </c>
      <c r="CX88" s="78" t="n">
        <v>0</v>
      </c>
      <c r="CY88" s="99" t="n">
        <f aca="false">CW88*CX88</f>
        <v>0</v>
      </c>
      <c r="CZ88" s="277" t="n">
        <v>0</v>
      </c>
      <c r="DA88" s="78" t="n">
        <v>0</v>
      </c>
      <c r="DB88" s="99" t="n">
        <f aca="false">CZ88*DA88</f>
        <v>0</v>
      </c>
      <c r="DC88" s="277" t="n">
        <v>0</v>
      </c>
      <c r="DD88" s="78" t="n">
        <v>0</v>
      </c>
      <c r="DE88" s="99" t="n">
        <f aca="false">DC88*DD88</f>
        <v>0</v>
      </c>
      <c r="DF88" s="251"/>
      <c r="DG88" s="90"/>
      <c r="DH88" s="253"/>
    </row>
    <row r="89" customFormat="false" ht="12.75" hidden="false" customHeight="false" outlineLevel="0" collapsed="false">
      <c r="B89" s="269"/>
      <c r="C89" s="113" t="s">
        <v>98</v>
      </c>
      <c r="D89" s="304" t="s">
        <v>61</v>
      </c>
      <c r="E89" s="336" t="n">
        <v>0</v>
      </c>
      <c r="F89" s="337" t="n">
        <v>0</v>
      </c>
      <c r="G89" s="46" t="n">
        <f aca="false">F89*E89</f>
        <v>0</v>
      </c>
      <c r="H89" s="336" t="n">
        <v>0</v>
      </c>
      <c r="I89" s="337" t="n">
        <v>0</v>
      </c>
      <c r="J89" s="46" t="n">
        <f aca="false">I89*H89</f>
        <v>0</v>
      </c>
      <c r="K89" s="336" t="n">
        <v>0</v>
      </c>
      <c r="L89" s="337" t="n">
        <v>0</v>
      </c>
      <c r="M89" s="46" t="n">
        <f aca="false">L89*K89</f>
        <v>0</v>
      </c>
      <c r="N89" s="336" t="n">
        <v>0</v>
      </c>
      <c r="O89" s="337" t="n">
        <v>0</v>
      </c>
      <c r="P89" s="46" t="n">
        <f aca="false">O89*N89</f>
        <v>0</v>
      </c>
      <c r="Q89" s="336" t="n">
        <v>0</v>
      </c>
      <c r="R89" s="337" t="n">
        <v>0</v>
      </c>
      <c r="S89" s="99" t="n">
        <f aca="false">Q89*R89</f>
        <v>0</v>
      </c>
      <c r="T89" s="277" t="n">
        <v>0</v>
      </c>
      <c r="U89" s="78" t="n">
        <v>0</v>
      </c>
      <c r="V89" s="99" t="n">
        <f aca="false">T89*U89</f>
        <v>0</v>
      </c>
      <c r="W89" s="277" t="n">
        <v>0</v>
      </c>
      <c r="X89" s="135" t="n">
        <v>0</v>
      </c>
      <c r="Y89" s="99" t="n">
        <f aca="false">W89*X89</f>
        <v>0</v>
      </c>
      <c r="Z89" s="134" t="n">
        <v>0</v>
      </c>
      <c r="AA89" s="135" t="n">
        <v>0</v>
      </c>
      <c r="AB89" s="99" t="n">
        <f aca="false">Z89*AA89</f>
        <v>0</v>
      </c>
      <c r="AC89" s="134" t="n">
        <v>0</v>
      </c>
      <c r="AD89" s="135" t="n">
        <v>0</v>
      </c>
      <c r="AE89" s="99" t="n">
        <f aca="false">AC89*AD89</f>
        <v>0</v>
      </c>
      <c r="AF89" s="134" t="n">
        <v>0</v>
      </c>
      <c r="AG89" s="135" t="n">
        <v>0</v>
      </c>
      <c r="AH89" s="99" t="n">
        <f aca="false">AF89*AG89</f>
        <v>0</v>
      </c>
      <c r="AI89" s="134" t="n">
        <v>0</v>
      </c>
      <c r="AJ89" s="135" t="n">
        <v>0</v>
      </c>
      <c r="AK89" s="99" t="n">
        <f aca="false">AI89*AJ89</f>
        <v>0</v>
      </c>
      <c r="AL89" s="134" t="n">
        <v>0</v>
      </c>
      <c r="AM89" s="135" t="n">
        <v>0</v>
      </c>
      <c r="AN89" s="99" t="n">
        <f aca="false">AL89*AM89</f>
        <v>0</v>
      </c>
      <c r="AO89" s="134" t="n">
        <v>0</v>
      </c>
      <c r="AP89" s="135" t="n">
        <v>0</v>
      </c>
      <c r="AQ89" s="99" t="n">
        <f aca="false">AO89*AP89</f>
        <v>0</v>
      </c>
      <c r="AR89" s="277" t="n">
        <v>0</v>
      </c>
      <c r="AS89" s="78" t="n">
        <v>0</v>
      </c>
      <c r="AT89" s="99" t="n">
        <f aca="false">AR89*AS89</f>
        <v>0</v>
      </c>
      <c r="AU89" s="277" t="n">
        <v>0</v>
      </c>
      <c r="AV89" s="78" t="n">
        <v>0</v>
      </c>
      <c r="AW89" s="99" t="n">
        <f aca="false">AU89*AV89</f>
        <v>0</v>
      </c>
      <c r="AX89" s="277" t="n">
        <v>0</v>
      </c>
      <c r="AY89" s="78" t="n">
        <v>0</v>
      </c>
      <c r="AZ89" s="99" t="n">
        <f aca="false">AX89*AY89</f>
        <v>0</v>
      </c>
      <c r="BA89" s="277" t="n">
        <v>0</v>
      </c>
      <c r="BB89" s="78" t="n">
        <v>0</v>
      </c>
      <c r="BC89" s="99" t="n">
        <f aca="false">BA89*BB89</f>
        <v>0</v>
      </c>
      <c r="BD89" s="277" t="n">
        <v>0</v>
      </c>
      <c r="BE89" s="135" t="n">
        <v>0</v>
      </c>
      <c r="BF89" s="99" t="n">
        <f aca="false">BD89*BE89</f>
        <v>0</v>
      </c>
      <c r="BG89" s="134" t="n">
        <v>0</v>
      </c>
      <c r="BH89" s="135" t="n">
        <v>0</v>
      </c>
      <c r="BI89" s="99" t="n">
        <f aca="false">BG89*BH89</f>
        <v>0</v>
      </c>
      <c r="BJ89" s="134" t="n">
        <v>0</v>
      </c>
      <c r="BK89" s="135" t="n">
        <v>0</v>
      </c>
      <c r="BL89" s="99" t="n">
        <f aca="false">BJ89*BK89</f>
        <v>0</v>
      </c>
      <c r="BM89" s="134" t="n">
        <v>0</v>
      </c>
      <c r="BN89" s="135" t="n">
        <v>0</v>
      </c>
      <c r="BO89" s="99" t="n">
        <f aca="false">BM89*BN89</f>
        <v>0</v>
      </c>
      <c r="BP89" s="134" t="n">
        <v>0</v>
      </c>
      <c r="BQ89" s="135" t="n">
        <v>0</v>
      </c>
      <c r="BR89" s="99" t="n">
        <f aca="false">BP89*BQ89</f>
        <v>0</v>
      </c>
      <c r="BS89" s="134" t="n">
        <v>0</v>
      </c>
      <c r="BT89" s="135" t="n">
        <v>0</v>
      </c>
      <c r="BU89" s="99" t="n">
        <f aca="false">BS89*BT89</f>
        <v>0</v>
      </c>
      <c r="BV89" s="134" t="n">
        <v>560</v>
      </c>
      <c r="BW89" s="135" t="n">
        <v>15</v>
      </c>
      <c r="BX89" s="99" t="n">
        <f aca="false">BV89*BW89</f>
        <v>8400</v>
      </c>
      <c r="BY89" s="134" t="n">
        <v>0</v>
      </c>
      <c r="BZ89" s="135" t="n">
        <v>0</v>
      </c>
      <c r="CA89" s="99" t="n">
        <f aca="false">BY89*BZ89</f>
        <v>0</v>
      </c>
      <c r="CB89" s="134" t="n">
        <v>0</v>
      </c>
      <c r="CC89" s="135" t="n">
        <v>0</v>
      </c>
      <c r="CD89" s="99" t="n">
        <f aca="false">CB89*CC89</f>
        <v>0</v>
      </c>
      <c r="CE89" s="134" t="n">
        <v>0</v>
      </c>
      <c r="CF89" s="135" t="n">
        <v>0</v>
      </c>
      <c r="CG89" s="99" t="n">
        <f aca="false">CE89*CF89</f>
        <v>0</v>
      </c>
      <c r="CH89" s="134" t="n">
        <v>0</v>
      </c>
      <c r="CI89" s="135" t="n">
        <v>0</v>
      </c>
      <c r="CJ89" s="99" t="n">
        <f aca="false">CH89*CI89</f>
        <v>0</v>
      </c>
      <c r="CK89" s="134" t="n">
        <v>0</v>
      </c>
      <c r="CL89" s="135" t="n">
        <v>0</v>
      </c>
      <c r="CM89" s="99" t="n">
        <f aca="false">CK89*CL89</f>
        <v>0</v>
      </c>
      <c r="CN89" s="134" t="n">
        <v>0</v>
      </c>
      <c r="CO89" s="135" t="n">
        <v>0</v>
      </c>
      <c r="CP89" s="99" t="n">
        <f aca="false">CN89*CO89</f>
        <v>0</v>
      </c>
      <c r="CQ89" s="277" t="n">
        <v>0</v>
      </c>
      <c r="CR89" s="78" t="n">
        <v>0</v>
      </c>
      <c r="CS89" s="99" t="n">
        <f aca="false">CQ89*CR89</f>
        <v>0</v>
      </c>
      <c r="CT89" s="277" t="n">
        <v>0</v>
      </c>
      <c r="CU89" s="78" t="n">
        <v>0</v>
      </c>
      <c r="CV89" s="99" t="n">
        <f aca="false">CT89*CU89</f>
        <v>0</v>
      </c>
      <c r="CW89" s="277" t="n">
        <v>0</v>
      </c>
      <c r="CX89" s="78" t="n">
        <v>0</v>
      </c>
      <c r="CY89" s="99" t="n">
        <f aca="false">CW89*CX89</f>
        <v>0</v>
      </c>
      <c r="CZ89" s="277" t="n">
        <v>0</v>
      </c>
      <c r="DA89" s="78" t="n">
        <v>0</v>
      </c>
      <c r="DB89" s="99" t="n">
        <f aca="false">CZ89*DA89</f>
        <v>0</v>
      </c>
      <c r="DC89" s="277" t="n">
        <v>0</v>
      </c>
      <c r="DD89" s="78" t="n">
        <v>0</v>
      </c>
      <c r="DE89" s="99" t="n">
        <f aca="false">DC89*DD89</f>
        <v>0</v>
      </c>
      <c r="DF89" s="251"/>
      <c r="DG89" s="90"/>
      <c r="DH89" s="253"/>
    </row>
    <row r="90" customFormat="false" ht="12.75" hidden="false" customHeight="false" outlineLevel="0" collapsed="false">
      <c r="B90" s="269"/>
      <c r="C90" s="113" t="s">
        <v>99</v>
      </c>
      <c r="D90" s="304" t="s">
        <v>56</v>
      </c>
      <c r="E90" s="336" t="n">
        <v>0</v>
      </c>
      <c r="F90" s="337" t="n">
        <v>0</v>
      </c>
      <c r="G90" s="46" t="n">
        <f aca="false">F90*E90</f>
        <v>0</v>
      </c>
      <c r="H90" s="336" t="n">
        <v>0</v>
      </c>
      <c r="I90" s="337" t="n">
        <v>0</v>
      </c>
      <c r="J90" s="46" t="n">
        <f aca="false">I90*H90</f>
        <v>0</v>
      </c>
      <c r="K90" s="336" t="n">
        <v>0</v>
      </c>
      <c r="L90" s="337" t="n">
        <v>0</v>
      </c>
      <c r="M90" s="46" t="n">
        <f aca="false">L90*K90</f>
        <v>0</v>
      </c>
      <c r="N90" s="336" t="n">
        <v>0</v>
      </c>
      <c r="O90" s="337" t="n">
        <v>0</v>
      </c>
      <c r="P90" s="46" t="n">
        <f aca="false">O90*N90</f>
        <v>0</v>
      </c>
      <c r="Q90" s="336" t="n">
        <v>0</v>
      </c>
      <c r="R90" s="337" t="n">
        <v>0</v>
      </c>
      <c r="S90" s="99" t="n">
        <f aca="false">Q90*R90</f>
        <v>0</v>
      </c>
      <c r="T90" s="277" t="n">
        <v>0</v>
      </c>
      <c r="U90" s="78" t="n">
        <v>0</v>
      </c>
      <c r="V90" s="99" t="n">
        <f aca="false">T90*U90</f>
        <v>0</v>
      </c>
      <c r="W90" s="277" t="n">
        <v>0</v>
      </c>
      <c r="X90" s="135" t="n">
        <v>0</v>
      </c>
      <c r="Y90" s="99" t="n">
        <f aca="false">W90*X90</f>
        <v>0</v>
      </c>
      <c r="Z90" s="134" t="n">
        <v>0</v>
      </c>
      <c r="AA90" s="135" t="n">
        <v>0</v>
      </c>
      <c r="AB90" s="99" t="n">
        <f aca="false">Z90*AA90</f>
        <v>0</v>
      </c>
      <c r="AC90" s="134" t="n">
        <v>0</v>
      </c>
      <c r="AD90" s="135" t="n">
        <v>0</v>
      </c>
      <c r="AE90" s="99" t="n">
        <f aca="false">AC90*AD90</f>
        <v>0</v>
      </c>
      <c r="AF90" s="134" t="n">
        <v>0</v>
      </c>
      <c r="AG90" s="135" t="n">
        <v>0</v>
      </c>
      <c r="AH90" s="99" t="n">
        <f aca="false">AF90*AG90</f>
        <v>0</v>
      </c>
      <c r="AI90" s="134" t="n">
        <v>0</v>
      </c>
      <c r="AJ90" s="135" t="n">
        <v>0</v>
      </c>
      <c r="AK90" s="99" t="n">
        <f aca="false">AI90*AJ90</f>
        <v>0</v>
      </c>
      <c r="AL90" s="134" t="n">
        <v>0</v>
      </c>
      <c r="AM90" s="135" t="n">
        <v>0</v>
      </c>
      <c r="AN90" s="99" t="n">
        <f aca="false">AL90*AM90</f>
        <v>0</v>
      </c>
      <c r="AO90" s="134" t="n">
        <v>0</v>
      </c>
      <c r="AP90" s="135" t="n">
        <v>0</v>
      </c>
      <c r="AQ90" s="99" t="n">
        <f aca="false">AO90*AP90</f>
        <v>0</v>
      </c>
      <c r="AR90" s="277" t="n">
        <v>0</v>
      </c>
      <c r="AS90" s="78" t="n">
        <v>0</v>
      </c>
      <c r="AT90" s="99" t="n">
        <f aca="false">AR90*AS90</f>
        <v>0</v>
      </c>
      <c r="AU90" s="277" t="n">
        <v>0</v>
      </c>
      <c r="AV90" s="78" t="n">
        <v>0</v>
      </c>
      <c r="AW90" s="99" t="n">
        <f aca="false">AU90*AV90</f>
        <v>0</v>
      </c>
      <c r="AX90" s="277" t="n">
        <v>0</v>
      </c>
      <c r="AY90" s="78" t="n">
        <v>0</v>
      </c>
      <c r="AZ90" s="99" t="n">
        <f aca="false">AX90*AY90</f>
        <v>0</v>
      </c>
      <c r="BA90" s="277" t="n">
        <v>0</v>
      </c>
      <c r="BB90" s="78" t="n">
        <v>0</v>
      </c>
      <c r="BC90" s="99" t="n">
        <f aca="false">BA90*BB90</f>
        <v>0</v>
      </c>
      <c r="BD90" s="277" t="n">
        <v>882</v>
      </c>
      <c r="BE90" s="135" t="n">
        <v>7</v>
      </c>
      <c r="BF90" s="99" t="n">
        <f aca="false">BD90*BE90</f>
        <v>6174</v>
      </c>
      <c r="BG90" s="134" t="n">
        <v>170</v>
      </c>
      <c r="BH90" s="135" t="n">
        <v>5.5</v>
      </c>
      <c r="BI90" s="99" t="n">
        <f aca="false">BG90*BH90</f>
        <v>935</v>
      </c>
      <c r="BJ90" s="134" t="n">
        <v>1870</v>
      </c>
      <c r="BK90" s="135" t="n">
        <v>3.5</v>
      </c>
      <c r="BL90" s="99" t="n">
        <f aca="false">BJ90*BK90</f>
        <v>6545</v>
      </c>
      <c r="BM90" s="134" t="n">
        <v>0</v>
      </c>
      <c r="BN90" s="135" t="n">
        <v>5.5</v>
      </c>
      <c r="BO90" s="99" t="n">
        <f aca="false">BM90*BN90</f>
        <v>0</v>
      </c>
      <c r="BP90" s="134" t="n">
        <v>930</v>
      </c>
      <c r="BQ90" s="135" t="n">
        <v>4.801</v>
      </c>
      <c r="BR90" s="99" t="n">
        <f aca="false">BP90*BQ90</f>
        <v>4464.93</v>
      </c>
      <c r="BS90" s="134" t="n">
        <v>0</v>
      </c>
      <c r="BT90" s="135" t="n">
        <v>5.5</v>
      </c>
      <c r="BU90" s="99" t="n">
        <f aca="false">BS90*BT90</f>
        <v>0</v>
      </c>
      <c r="BV90" s="134" t="n">
        <v>0</v>
      </c>
      <c r="BW90" s="135" t="n">
        <v>4.8</v>
      </c>
      <c r="BX90" s="99" t="n">
        <f aca="false">BV90*BW90</f>
        <v>0</v>
      </c>
      <c r="BY90" s="134" t="n">
        <v>0</v>
      </c>
      <c r="BZ90" s="135" t="n">
        <v>0</v>
      </c>
      <c r="CA90" s="99" t="n">
        <f aca="false">BY90*BZ90</f>
        <v>0</v>
      </c>
      <c r="CB90" s="134" t="n">
        <v>0</v>
      </c>
      <c r="CC90" s="135" t="n">
        <v>0</v>
      </c>
      <c r="CD90" s="99" t="n">
        <f aca="false">CB90*CC90</f>
        <v>0</v>
      </c>
      <c r="CE90" s="134" t="n">
        <v>0</v>
      </c>
      <c r="CF90" s="135" t="n">
        <v>0</v>
      </c>
      <c r="CG90" s="99" t="n">
        <f aca="false">CE90*CF90</f>
        <v>0</v>
      </c>
      <c r="CH90" s="134" t="n">
        <v>0</v>
      </c>
      <c r="CI90" s="135" t="n">
        <v>0</v>
      </c>
      <c r="CJ90" s="99" t="n">
        <f aca="false">CH90*CI90</f>
        <v>0</v>
      </c>
      <c r="CK90" s="134" t="n">
        <v>0</v>
      </c>
      <c r="CL90" s="135" t="n">
        <v>0</v>
      </c>
      <c r="CM90" s="99" t="n">
        <f aca="false">CK90*CL90</f>
        <v>0</v>
      </c>
      <c r="CN90" s="134" t="n">
        <v>0</v>
      </c>
      <c r="CO90" s="135" t="n">
        <v>0</v>
      </c>
      <c r="CP90" s="99" t="n">
        <f aca="false">CN90*CO90</f>
        <v>0</v>
      </c>
      <c r="CQ90" s="277" t="n">
        <v>0</v>
      </c>
      <c r="CR90" s="78" t="n">
        <v>0</v>
      </c>
      <c r="CS90" s="99" t="n">
        <f aca="false">CQ90*CR90</f>
        <v>0</v>
      </c>
      <c r="CT90" s="277" t="n">
        <v>0</v>
      </c>
      <c r="CU90" s="78" t="n">
        <v>0</v>
      </c>
      <c r="CV90" s="99" t="n">
        <f aca="false">CT90*CU90</f>
        <v>0</v>
      </c>
      <c r="CW90" s="277" t="n">
        <v>0</v>
      </c>
      <c r="CX90" s="78" t="n">
        <v>0</v>
      </c>
      <c r="CY90" s="99" t="n">
        <f aca="false">CW90*CX90</f>
        <v>0</v>
      </c>
      <c r="CZ90" s="277" t="n">
        <v>0</v>
      </c>
      <c r="DA90" s="78" t="n">
        <v>0</v>
      </c>
      <c r="DB90" s="99" t="n">
        <f aca="false">CZ90*DA90</f>
        <v>0</v>
      </c>
      <c r="DC90" s="277" t="n">
        <v>0</v>
      </c>
      <c r="DD90" s="78" t="n">
        <v>0</v>
      </c>
      <c r="DE90" s="99" t="n">
        <f aca="false">DC90*DD90</f>
        <v>0</v>
      </c>
      <c r="DF90" s="251"/>
      <c r="DG90" s="90"/>
      <c r="DH90" s="253"/>
    </row>
    <row r="91" customFormat="false" ht="12.75" hidden="false" customHeight="false" outlineLevel="0" collapsed="false">
      <c r="B91" s="269"/>
      <c r="C91" s="113" t="s">
        <v>100</v>
      </c>
      <c r="D91" s="304" t="s">
        <v>56</v>
      </c>
      <c r="E91" s="336" t="n">
        <v>0</v>
      </c>
      <c r="F91" s="337" t="n">
        <v>0</v>
      </c>
      <c r="G91" s="46" t="n">
        <f aca="false">F91*E91</f>
        <v>0</v>
      </c>
      <c r="H91" s="336" t="n">
        <v>0</v>
      </c>
      <c r="I91" s="337" t="n">
        <v>0</v>
      </c>
      <c r="J91" s="46" t="n">
        <f aca="false">I91*H91</f>
        <v>0</v>
      </c>
      <c r="K91" s="336" t="n">
        <v>0</v>
      </c>
      <c r="L91" s="337" t="n">
        <v>0</v>
      </c>
      <c r="M91" s="46" t="n">
        <f aca="false">L91*K91</f>
        <v>0</v>
      </c>
      <c r="N91" s="336" t="n">
        <v>0</v>
      </c>
      <c r="O91" s="337" t="n">
        <v>0</v>
      </c>
      <c r="P91" s="46" t="n">
        <f aca="false">O91*N91</f>
        <v>0</v>
      </c>
      <c r="Q91" s="336" t="n">
        <v>0</v>
      </c>
      <c r="R91" s="337" t="n">
        <v>0</v>
      </c>
      <c r="S91" s="99" t="n">
        <f aca="false">Q91*R91</f>
        <v>0</v>
      </c>
      <c r="T91" s="277" t="n">
        <v>0</v>
      </c>
      <c r="U91" s="78" t="n">
        <v>0</v>
      </c>
      <c r="V91" s="99" t="n">
        <f aca="false">T91*U91</f>
        <v>0</v>
      </c>
      <c r="W91" s="277" t="n">
        <v>0</v>
      </c>
      <c r="X91" s="135" t="n">
        <v>0</v>
      </c>
      <c r="Y91" s="99" t="n">
        <f aca="false">W91*X91</f>
        <v>0</v>
      </c>
      <c r="Z91" s="134" t="n">
        <v>0</v>
      </c>
      <c r="AA91" s="135" t="n">
        <v>0</v>
      </c>
      <c r="AB91" s="99" t="n">
        <f aca="false">Z91*AA91</f>
        <v>0</v>
      </c>
      <c r="AC91" s="134" t="n">
        <v>0</v>
      </c>
      <c r="AD91" s="135" t="n">
        <v>0</v>
      </c>
      <c r="AE91" s="99" t="n">
        <f aca="false">AC91*AD91</f>
        <v>0</v>
      </c>
      <c r="AF91" s="134" t="n">
        <v>0</v>
      </c>
      <c r="AG91" s="135" t="n">
        <v>0</v>
      </c>
      <c r="AH91" s="99" t="n">
        <f aca="false">AF91*AG91</f>
        <v>0</v>
      </c>
      <c r="AI91" s="134" t="n">
        <v>0</v>
      </c>
      <c r="AJ91" s="135" t="n">
        <v>0</v>
      </c>
      <c r="AK91" s="99" t="n">
        <f aca="false">AI91*AJ91</f>
        <v>0</v>
      </c>
      <c r="AL91" s="134" t="n">
        <v>0</v>
      </c>
      <c r="AM91" s="135" t="n">
        <v>0</v>
      </c>
      <c r="AN91" s="99" t="n">
        <f aca="false">AL91*AM91</f>
        <v>0</v>
      </c>
      <c r="AO91" s="134" t="n">
        <v>0</v>
      </c>
      <c r="AP91" s="135" t="n">
        <v>0</v>
      </c>
      <c r="AQ91" s="99" t="n">
        <f aca="false">AO91*AP91</f>
        <v>0</v>
      </c>
      <c r="AR91" s="277" t="n">
        <v>0</v>
      </c>
      <c r="AS91" s="78" t="n">
        <v>0</v>
      </c>
      <c r="AT91" s="99" t="n">
        <f aca="false">AR91*AS91</f>
        <v>0</v>
      </c>
      <c r="AU91" s="277" t="n">
        <v>0</v>
      </c>
      <c r="AV91" s="78" t="n">
        <v>0</v>
      </c>
      <c r="AW91" s="99" t="n">
        <f aca="false">AU91*AV91</f>
        <v>0</v>
      </c>
      <c r="AX91" s="277" t="n">
        <v>0</v>
      </c>
      <c r="AY91" s="78" t="n">
        <v>0</v>
      </c>
      <c r="AZ91" s="99" t="n">
        <f aca="false">AX91*AY91</f>
        <v>0</v>
      </c>
      <c r="BA91" s="277" t="n">
        <v>0</v>
      </c>
      <c r="BB91" s="78" t="n">
        <v>0</v>
      </c>
      <c r="BC91" s="99" t="n">
        <f aca="false">BA91*BB91</f>
        <v>0</v>
      </c>
      <c r="BD91" s="277" t="n">
        <v>0</v>
      </c>
      <c r="BE91" s="135" t="n">
        <v>0</v>
      </c>
      <c r="BF91" s="99" t="n">
        <f aca="false">BD91*BE91</f>
        <v>0</v>
      </c>
      <c r="BG91" s="134" t="n">
        <v>0</v>
      </c>
      <c r="BH91" s="135" t="n">
        <v>0</v>
      </c>
      <c r="BI91" s="99" t="n">
        <f aca="false">BG91*BH91</f>
        <v>0</v>
      </c>
      <c r="BJ91" s="134" t="n">
        <v>3214</v>
      </c>
      <c r="BK91" s="135" t="n">
        <v>8</v>
      </c>
      <c r="BL91" s="99" t="n">
        <f aca="false">BJ91*BK91</f>
        <v>25712</v>
      </c>
      <c r="BM91" s="134" t="n">
        <v>0</v>
      </c>
      <c r="BN91" s="135" t="n">
        <v>0</v>
      </c>
      <c r="BO91" s="99" t="n">
        <f aca="false">BM91*BN91</f>
        <v>0</v>
      </c>
      <c r="BP91" s="134" t="n">
        <v>0</v>
      </c>
      <c r="BQ91" s="135" t="n">
        <v>0</v>
      </c>
      <c r="BR91" s="99" t="n">
        <f aca="false">BP91*BQ91</f>
        <v>0</v>
      </c>
      <c r="BS91" s="134" t="n">
        <v>0</v>
      </c>
      <c r="BT91" s="135" t="n">
        <v>0</v>
      </c>
      <c r="BU91" s="99" t="n">
        <f aca="false">BS91*BT91</f>
        <v>0</v>
      </c>
      <c r="BV91" s="134" t="n">
        <v>0</v>
      </c>
      <c r="BW91" s="135" t="n">
        <v>0</v>
      </c>
      <c r="BX91" s="99" t="n">
        <f aca="false">BV91*BW91</f>
        <v>0</v>
      </c>
      <c r="BY91" s="134" t="n">
        <v>0</v>
      </c>
      <c r="BZ91" s="135" t="n">
        <v>0</v>
      </c>
      <c r="CA91" s="99" t="n">
        <f aca="false">BY91*BZ91</f>
        <v>0</v>
      </c>
      <c r="CB91" s="134" t="n">
        <v>0</v>
      </c>
      <c r="CC91" s="135" t="n">
        <v>0</v>
      </c>
      <c r="CD91" s="99" t="n">
        <f aca="false">CB91*CC91</f>
        <v>0</v>
      </c>
      <c r="CE91" s="134" t="n">
        <v>0</v>
      </c>
      <c r="CF91" s="135" t="n">
        <v>0</v>
      </c>
      <c r="CG91" s="99" t="n">
        <f aca="false">CE91*CF91</f>
        <v>0</v>
      </c>
      <c r="CH91" s="134" t="n">
        <v>0</v>
      </c>
      <c r="CI91" s="135" t="n">
        <v>0</v>
      </c>
      <c r="CJ91" s="99" t="n">
        <f aca="false">CH91*CI91</f>
        <v>0</v>
      </c>
      <c r="CK91" s="134" t="n">
        <v>0</v>
      </c>
      <c r="CL91" s="135" t="n">
        <v>0</v>
      </c>
      <c r="CM91" s="99" t="n">
        <f aca="false">CK91*CL91</f>
        <v>0</v>
      </c>
      <c r="CN91" s="134" t="n">
        <v>0</v>
      </c>
      <c r="CO91" s="135" t="n">
        <v>0</v>
      </c>
      <c r="CP91" s="99" t="n">
        <f aca="false">CN91*CO91</f>
        <v>0</v>
      </c>
      <c r="CQ91" s="277" t="n">
        <v>0</v>
      </c>
      <c r="CR91" s="78" t="n">
        <v>0</v>
      </c>
      <c r="CS91" s="99" t="n">
        <f aca="false">CQ91*CR91</f>
        <v>0</v>
      </c>
      <c r="CT91" s="277" t="n">
        <v>0</v>
      </c>
      <c r="CU91" s="78" t="n">
        <v>0</v>
      </c>
      <c r="CV91" s="99" t="n">
        <f aca="false">CT91*CU91</f>
        <v>0</v>
      </c>
      <c r="CW91" s="277" t="n">
        <v>0</v>
      </c>
      <c r="CX91" s="78" t="n">
        <v>0</v>
      </c>
      <c r="CY91" s="99" t="n">
        <f aca="false">CW91*CX91</f>
        <v>0</v>
      </c>
      <c r="CZ91" s="277" t="n">
        <v>0</v>
      </c>
      <c r="DA91" s="78" t="n">
        <v>0</v>
      </c>
      <c r="DB91" s="99" t="n">
        <f aca="false">CZ91*DA91</f>
        <v>0</v>
      </c>
      <c r="DC91" s="277" t="n">
        <v>0</v>
      </c>
      <c r="DD91" s="78" t="n">
        <v>0</v>
      </c>
      <c r="DE91" s="99" t="n">
        <f aca="false">DC91*DD91</f>
        <v>0</v>
      </c>
      <c r="DF91" s="251"/>
      <c r="DG91" s="90"/>
      <c r="DH91" s="253"/>
    </row>
    <row r="92" customFormat="false" ht="12.75" hidden="false" customHeight="false" outlineLevel="0" collapsed="false">
      <c r="B92" s="269"/>
      <c r="C92" s="113" t="s">
        <v>101</v>
      </c>
      <c r="D92" s="304" t="s">
        <v>61</v>
      </c>
      <c r="E92" s="336" t="n">
        <v>0</v>
      </c>
      <c r="F92" s="337" t="n">
        <v>0</v>
      </c>
      <c r="G92" s="46" t="n">
        <f aca="false">F92*E92</f>
        <v>0</v>
      </c>
      <c r="H92" s="336" t="n">
        <v>0</v>
      </c>
      <c r="I92" s="337" t="n">
        <v>0</v>
      </c>
      <c r="J92" s="46" t="n">
        <f aca="false">I92*H92</f>
        <v>0</v>
      </c>
      <c r="K92" s="336" t="n">
        <v>0</v>
      </c>
      <c r="L92" s="337" t="n">
        <v>0</v>
      </c>
      <c r="M92" s="46" t="n">
        <f aca="false">L92*K92</f>
        <v>0</v>
      </c>
      <c r="N92" s="336" t="n">
        <v>0</v>
      </c>
      <c r="O92" s="337" t="n">
        <v>0</v>
      </c>
      <c r="P92" s="46" t="n">
        <f aca="false">O92*N92</f>
        <v>0</v>
      </c>
      <c r="Q92" s="336" t="n">
        <v>0</v>
      </c>
      <c r="R92" s="337" t="n">
        <v>0</v>
      </c>
      <c r="S92" s="99" t="n">
        <f aca="false">Q92*R92</f>
        <v>0</v>
      </c>
      <c r="T92" s="277" t="n">
        <v>0</v>
      </c>
      <c r="U92" s="78" t="n">
        <v>0</v>
      </c>
      <c r="V92" s="99" t="n">
        <f aca="false">T92*U92</f>
        <v>0</v>
      </c>
      <c r="W92" s="277" t="n">
        <v>0</v>
      </c>
      <c r="X92" s="135" t="n">
        <v>0</v>
      </c>
      <c r="Y92" s="99" t="n">
        <f aca="false">W92*X92</f>
        <v>0</v>
      </c>
      <c r="Z92" s="134" t="n">
        <v>0</v>
      </c>
      <c r="AA92" s="135" t="n">
        <v>0</v>
      </c>
      <c r="AB92" s="99" t="n">
        <f aca="false">Z92*AA92</f>
        <v>0</v>
      </c>
      <c r="AC92" s="134" t="n">
        <v>0</v>
      </c>
      <c r="AD92" s="135" t="n">
        <v>0</v>
      </c>
      <c r="AE92" s="99" t="n">
        <f aca="false">AC92*AD92</f>
        <v>0</v>
      </c>
      <c r="AF92" s="134" t="n">
        <v>0</v>
      </c>
      <c r="AG92" s="135" t="n">
        <v>0</v>
      </c>
      <c r="AH92" s="99" t="n">
        <f aca="false">AF92*AG92</f>
        <v>0</v>
      </c>
      <c r="AI92" s="134" t="n">
        <v>0</v>
      </c>
      <c r="AJ92" s="135" t="n">
        <v>0</v>
      </c>
      <c r="AK92" s="99" t="n">
        <f aca="false">AI92*AJ92</f>
        <v>0</v>
      </c>
      <c r="AL92" s="134" t="n">
        <v>0</v>
      </c>
      <c r="AM92" s="135" t="n">
        <v>0</v>
      </c>
      <c r="AN92" s="99" t="n">
        <f aca="false">AL92*AM92</f>
        <v>0</v>
      </c>
      <c r="AO92" s="134" t="n">
        <v>0</v>
      </c>
      <c r="AP92" s="135" t="n">
        <v>0</v>
      </c>
      <c r="AQ92" s="99" t="n">
        <f aca="false">AO92*AP92</f>
        <v>0</v>
      </c>
      <c r="AR92" s="277" t="n">
        <v>0</v>
      </c>
      <c r="AS92" s="78" t="n">
        <v>0</v>
      </c>
      <c r="AT92" s="99" t="n">
        <f aca="false">AR92*AS92</f>
        <v>0</v>
      </c>
      <c r="AU92" s="277" t="n">
        <v>0</v>
      </c>
      <c r="AV92" s="78" t="n">
        <v>0</v>
      </c>
      <c r="AW92" s="99" t="n">
        <f aca="false">AU92*AV92</f>
        <v>0</v>
      </c>
      <c r="AX92" s="277" t="n">
        <v>0</v>
      </c>
      <c r="AY92" s="78" t="n">
        <v>0</v>
      </c>
      <c r="AZ92" s="99" t="n">
        <f aca="false">AX92*AY92</f>
        <v>0</v>
      </c>
      <c r="BA92" s="277" t="n">
        <v>0</v>
      </c>
      <c r="BB92" s="78" t="n">
        <v>0</v>
      </c>
      <c r="BC92" s="99" t="n">
        <f aca="false">BA92*BB92</f>
        <v>0</v>
      </c>
      <c r="BD92" s="277" t="n">
        <v>0</v>
      </c>
      <c r="BE92" s="135" t="n">
        <v>0</v>
      </c>
      <c r="BF92" s="99" t="n">
        <f aca="false">BD92*BE92</f>
        <v>0</v>
      </c>
      <c r="BG92" s="134" t="n">
        <v>0</v>
      </c>
      <c r="BH92" s="135" t="n">
        <v>0</v>
      </c>
      <c r="BI92" s="99" t="n">
        <f aca="false">BG92*BH92</f>
        <v>0</v>
      </c>
      <c r="BJ92" s="134" t="n">
        <v>280</v>
      </c>
      <c r="BK92" s="135" t="n">
        <v>6</v>
      </c>
      <c r="BL92" s="99" t="n">
        <f aca="false">BJ92*BK92</f>
        <v>1680</v>
      </c>
      <c r="BM92" s="134" t="n">
        <v>0</v>
      </c>
      <c r="BN92" s="135" t="n">
        <v>0</v>
      </c>
      <c r="BO92" s="99" t="n">
        <f aca="false">BM92*BN92</f>
        <v>0</v>
      </c>
      <c r="BP92" s="134" t="n">
        <v>0</v>
      </c>
      <c r="BQ92" s="135" t="n">
        <v>0</v>
      </c>
      <c r="BR92" s="99" t="n">
        <f aca="false">BP92*BQ92</f>
        <v>0</v>
      </c>
      <c r="BS92" s="134" t="n">
        <v>0</v>
      </c>
      <c r="BT92" s="135" t="n">
        <v>0</v>
      </c>
      <c r="BU92" s="99" t="n">
        <f aca="false">BS92*BT92</f>
        <v>0</v>
      </c>
      <c r="BV92" s="134" t="n">
        <v>60</v>
      </c>
      <c r="BW92" s="135" t="n">
        <v>16.5</v>
      </c>
      <c r="BX92" s="99" t="n">
        <f aca="false">BV92*BW92</f>
        <v>990</v>
      </c>
      <c r="BY92" s="134" t="n">
        <v>0</v>
      </c>
      <c r="BZ92" s="135" t="n">
        <v>0</v>
      </c>
      <c r="CA92" s="99" t="n">
        <f aca="false">BY92*BZ92</f>
        <v>0</v>
      </c>
      <c r="CB92" s="134" t="n">
        <v>0</v>
      </c>
      <c r="CC92" s="135" t="n">
        <v>0</v>
      </c>
      <c r="CD92" s="99" t="n">
        <f aca="false">CB92*CC92</f>
        <v>0</v>
      </c>
      <c r="CE92" s="134" t="n">
        <v>0</v>
      </c>
      <c r="CF92" s="135" t="n">
        <v>0</v>
      </c>
      <c r="CG92" s="99" t="n">
        <f aca="false">CE92*CF92</f>
        <v>0</v>
      </c>
      <c r="CH92" s="134" t="n">
        <v>0</v>
      </c>
      <c r="CI92" s="135" t="n">
        <v>0</v>
      </c>
      <c r="CJ92" s="99" t="n">
        <f aca="false">CH92*CI92</f>
        <v>0</v>
      </c>
      <c r="CK92" s="134" t="n">
        <v>0</v>
      </c>
      <c r="CL92" s="135" t="n">
        <v>0</v>
      </c>
      <c r="CM92" s="99" t="n">
        <f aca="false">CK92*CL92</f>
        <v>0</v>
      </c>
      <c r="CN92" s="134" t="n">
        <v>0</v>
      </c>
      <c r="CO92" s="135" t="n">
        <v>0</v>
      </c>
      <c r="CP92" s="99" t="n">
        <f aca="false">CN92*CO92</f>
        <v>0</v>
      </c>
      <c r="CQ92" s="277" t="n">
        <v>0</v>
      </c>
      <c r="CR92" s="78" t="n">
        <v>0</v>
      </c>
      <c r="CS92" s="99" t="n">
        <f aca="false">CQ92*CR92</f>
        <v>0</v>
      </c>
      <c r="CT92" s="277" t="n">
        <v>0</v>
      </c>
      <c r="CU92" s="78" t="n">
        <v>0</v>
      </c>
      <c r="CV92" s="99" t="n">
        <f aca="false">CT92*CU92</f>
        <v>0</v>
      </c>
      <c r="CW92" s="277" t="n">
        <v>0</v>
      </c>
      <c r="CX92" s="78" t="n">
        <v>0</v>
      </c>
      <c r="CY92" s="99" t="n">
        <f aca="false">CW92*CX92</f>
        <v>0</v>
      </c>
      <c r="CZ92" s="277" t="n">
        <v>0</v>
      </c>
      <c r="DA92" s="78" t="n">
        <v>0</v>
      </c>
      <c r="DB92" s="99" t="n">
        <f aca="false">CZ92*DA92</f>
        <v>0</v>
      </c>
      <c r="DC92" s="277" t="n">
        <v>0</v>
      </c>
      <c r="DD92" s="78" t="n">
        <v>0</v>
      </c>
      <c r="DE92" s="99" t="n">
        <f aca="false">DC92*DD92</f>
        <v>0</v>
      </c>
      <c r="DF92" s="251"/>
      <c r="DG92" s="90"/>
      <c r="DH92" s="253"/>
    </row>
    <row r="93" customFormat="false" ht="12.75" hidden="false" customHeight="false" outlineLevel="0" collapsed="false">
      <c r="B93" s="269"/>
      <c r="C93" s="113" t="s">
        <v>102</v>
      </c>
      <c r="D93" s="304" t="s">
        <v>90</v>
      </c>
      <c r="E93" s="336" t="n">
        <v>0</v>
      </c>
      <c r="F93" s="337" t="n">
        <v>0</v>
      </c>
      <c r="G93" s="46" t="n">
        <f aca="false">F93*E93</f>
        <v>0</v>
      </c>
      <c r="H93" s="336" t="n">
        <v>0</v>
      </c>
      <c r="I93" s="337" t="n">
        <v>0</v>
      </c>
      <c r="J93" s="46" t="n">
        <f aca="false">I93*H93</f>
        <v>0</v>
      </c>
      <c r="K93" s="336" t="n">
        <v>0</v>
      </c>
      <c r="L93" s="337" t="n">
        <v>0</v>
      </c>
      <c r="M93" s="46" t="n">
        <f aca="false">L93*K93</f>
        <v>0</v>
      </c>
      <c r="N93" s="336" t="n">
        <v>0</v>
      </c>
      <c r="O93" s="337" t="n">
        <v>0</v>
      </c>
      <c r="P93" s="46" t="n">
        <f aca="false">O93*N93</f>
        <v>0</v>
      </c>
      <c r="Q93" s="336" t="n">
        <v>0</v>
      </c>
      <c r="R93" s="337" t="n">
        <v>0</v>
      </c>
      <c r="S93" s="99" t="n">
        <f aca="false">Q93*R93</f>
        <v>0</v>
      </c>
      <c r="T93" s="277" t="n">
        <v>0</v>
      </c>
      <c r="U93" s="78" t="n">
        <v>0</v>
      </c>
      <c r="V93" s="99" t="n">
        <f aca="false">T93*U93</f>
        <v>0</v>
      </c>
      <c r="W93" s="277" t="n">
        <v>0</v>
      </c>
      <c r="X93" s="135" t="n">
        <v>0</v>
      </c>
      <c r="Y93" s="99" t="n">
        <f aca="false">W93*X93</f>
        <v>0</v>
      </c>
      <c r="Z93" s="134" t="n">
        <v>0</v>
      </c>
      <c r="AA93" s="135" t="n">
        <v>0</v>
      </c>
      <c r="AB93" s="99" t="n">
        <f aca="false">Z93*AA93</f>
        <v>0</v>
      </c>
      <c r="AC93" s="134" t="n">
        <v>0</v>
      </c>
      <c r="AD93" s="135" t="n">
        <v>0</v>
      </c>
      <c r="AE93" s="99" t="n">
        <f aca="false">AC93*AD93</f>
        <v>0</v>
      </c>
      <c r="AF93" s="134" t="n">
        <v>0</v>
      </c>
      <c r="AG93" s="135" t="n">
        <v>0</v>
      </c>
      <c r="AH93" s="99" t="n">
        <f aca="false">AF93*AG93</f>
        <v>0</v>
      </c>
      <c r="AI93" s="134" t="n">
        <v>0</v>
      </c>
      <c r="AJ93" s="135" t="n">
        <v>0</v>
      </c>
      <c r="AK93" s="99" t="n">
        <f aca="false">AI93*AJ93</f>
        <v>0</v>
      </c>
      <c r="AL93" s="134" t="n">
        <v>0</v>
      </c>
      <c r="AM93" s="135" t="n">
        <v>0</v>
      </c>
      <c r="AN93" s="99" t="n">
        <f aca="false">AL93*AM93</f>
        <v>0</v>
      </c>
      <c r="AO93" s="134" t="n">
        <v>0</v>
      </c>
      <c r="AP93" s="135" t="n">
        <v>0</v>
      </c>
      <c r="AQ93" s="99" t="n">
        <f aca="false">AO93*AP93</f>
        <v>0</v>
      </c>
      <c r="AR93" s="277" t="n">
        <v>0</v>
      </c>
      <c r="AS93" s="78" t="n">
        <v>0</v>
      </c>
      <c r="AT93" s="99" t="n">
        <f aca="false">AR93*AS93</f>
        <v>0</v>
      </c>
      <c r="AU93" s="277" t="n">
        <v>0</v>
      </c>
      <c r="AV93" s="78" t="n">
        <v>0</v>
      </c>
      <c r="AW93" s="99" t="n">
        <f aca="false">AU93*AV93</f>
        <v>0</v>
      </c>
      <c r="AX93" s="277" t="n">
        <v>0</v>
      </c>
      <c r="AY93" s="78" t="n">
        <v>0</v>
      </c>
      <c r="AZ93" s="99" t="n">
        <f aca="false">AX93*AY93</f>
        <v>0</v>
      </c>
      <c r="BA93" s="277" t="n">
        <v>0</v>
      </c>
      <c r="BB93" s="78" t="n">
        <v>0</v>
      </c>
      <c r="BC93" s="99" t="n">
        <f aca="false">BA93*BB93</f>
        <v>0</v>
      </c>
      <c r="BD93" s="277" t="n">
        <v>0</v>
      </c>
      <c r="BE93" s="78" t="n">
        <v>0</v>
      </c>
      <c r="BF93" s="99" t="n">
        <f aca="false">BD93*BE93</f>
        <v>0</v>
      </c>
      <c r="BG93" s="277" t="n">
        <v>0</v>
      </c>
      <c r="BH93" s="78" t="n">
        <v>0</v>
      </c>
      <c r="BI93" s="99" t="n">
        <f aca="false">BG93*BH93</f>
        <v>0</v>
      </c>
      <c r="BJ93" s="277" t="n">
        <v>0</v>
      </c>
      <c r="BK93" s="78" t="n">
        <v>0</v>
      </c>
      <c r="BL93" s="99" t="n">
        <f aca="false">BJ93*BK93</f>
        <v>0</v>
      </c>
      <c r="BM93" s="277" t="n">
        <v>0</v>
      </c>
      <c r="BN93" s="78" t="n">
        <v>0</v>
      </c>
      <c r="BO93" s="99" t="n">
        <f aca="false">BM93*BN93</f>
        <v>0</v>
      </c>
      <c r="BP93" s="277" t="n">
        <v>1</v>
      </c>
      <c r="BQ93" s="78" t="n">
        <v>13350</v>
      </c>
      <c r="BR93" s="99" t="n">
        <f aca="false">BP93*BQ93</f>
        <v>13350</v>
      </c>
      <c r="BS93" s="277" t="n">
        <v>0</v>
      </c>
      <c r="BT93" s="78" t="n">
        <v>0</v>
      </c>
      <c r="BU93" s="99" t="n">
        <f aca="false">BS93*BT93</f>
        <v>0</v>
      </c>
      <c r="BV93" s="277" t="n">
        <v>0</v>
      </c>
      <c r="BW93" s="78" t="n">
        <v>0</v>
      </c>
      <c r="BX93" s="99" t="n">
        <f aca="false">BV93*BW93</f>
        <v>0</v>
      </c>
      <c r="BY93" s="277" t="n">
        <v>0</v>
      </c>
      <c r="BZ93" s="78" t="n">
        <v>0</v>
      </c>
      <c r="CA93" s="99" t="n">
        <f aca="false">BY93*BZ93</f>
        <v>0</v>
      </c>
      <c r="CB93" s="277" t="n">
        <v>0</v>
      </c>
      <c r="CC93" s="78" t="n">
        <v>0</v>
      </c>
      <c r="CD93" s="99" t="n">
        <f aca="false">CB93*CC93</f>
        <v>0</v>
      </c>
      <c r="CE93" s="277" t="n">
        <v>0</v>
      </c>
      <c r="CF93" s="78" t="n">
        <v>0</v>
      </c>
      <c r="CG93" s="99" t="n">
        <f aca="false">CE93*CF93</f>
        <v>0</v>
      </c>
      <c r="CH93" s="277" t="n">
        <v>0</v>
      </c>
      <c r="CI93" s="78" t="n">
        <v>0</v>
      </c>
      <c r="CJ93" s="99" t="n">
        <f aca="false">CH93*CI93</f>
        <v>0</v>
      </c>
      <c r="CK93" s="277" t="n">
        <v>0</v>
      </c>
      <c r="CL93" s="78" t="n">
        <v>0</v>
      </c>
      <c r="CM93" s="99" t="n">
        <f aca="false">CK93*CL93</f>
        <v>0</v>
      </c>
      <c r="CN93" s="277" t="n">
        <v>0</v>
      </c>
      <c r="CO93" s="78" t="n">
        <v>0</v>
      </c>
      <c r="CP93" s="99" t="n">
        <f aca="false">CN93*CO93</f>
        <v>0</v>
      </c>
      <c r="CQ93" s="277" t="n">
        <v>0</v>
      </c>
      <c r="CR93" s="78" t="n">
        <v>0</v>
      </c>
      <c r="CS93" s="99" t="n">
        <f aca="false">CQ93*CR93</f>
        <v>0</v>
      </c>
      <c r="CT93" s="277" t="n">
        <v>0</v>
      </c>
      <c r="CU93" s="78" t="n">
        <v>0</v>
      </c>
      <c r="CV93" s="99" t="n">
        <f aca="false">CT93*CU93</f>
        <v>0</v>
      </c>
      <c r="CW93" s="277" t="n">
        <v>0</v>
      </c>
      <c r="CX93" s="78" t="n">
        <v>0</v>
      </c>
      <c r="CY93" s="99" t="n">
        <f aca="false">CW93*CX93</f>
        <v>0</v>
      </c>
      <c r="CZ93" s="277" t="n">
        <v>0</v>
      </c>
      <c r="DA93" s="78" t="n">
        <v>0</v>
      </c>
      <c r="DB93" s="99" t="n">
        <f aca="false">CZ93*DA93</f>
        <v>0</v>
      </c>
      <c r="DC93" s="277" t="n">
        <v>0</v>
      </c>
      <c r="DD93" s="78" t="n">
        <v>0</v>
      </c>
      <c r="DE93" s="99" t="n">
        <f aca="false">DC93*DD93</f>
        <v>0</v>
      </c>
      <c r="DF93" s="251"/>
      <c r="DG93" s="90"/>
      <c r="DH93" s="253"/>
    </row>
    <row r="94" customFormat="false" ht="12.75" hidden="false" customHeight="false" outlineLevel="0" collapsed="false">
      <c r="B94" s="269"/>
      <c r="C94" s="113" t="s">
        <v>103</v>
      </c>
      <c r="D94" s="304" t="s">
        <v>56</v>
      </c>
      <c r="E94" s="336" t="n">
        <v>0</v>
      </c>
      <c r="F94" s="337" t="n">
        <v>0</v>
      </c>
      <c r="G94" s="46" t="n">
        <f aca="false">F94*E94</f>
        <v>0</v>
      </c>
      <c r="H94" s="336" t="n">
        <v>0</v>
      </c>
      <c r="I94" s="337" t="n">
        <v>0</v>
      </c>
      <c r="J94" s="46" t="n">
        <f aca="false">I94*H94</f>
        <v>0</v>
      </c>
      <c r="K94" s="336" t="n">
        <v>0</v>
      </c>
      <c r="L94" s="337" t="n">
        <v>0</v>
      </c>
      <c r="M94" s="46" t="n">
        <f aca="false">L94*K94</f>
        <v>0</v>
      </c>
      <c r="N94" s="336" t="n">
        <v>0</v>
      </c>
      <c r="O94" s="337" t="n">
        <v>0</v>
      </c>
      <c r="P94" s="46" t="n">
        <f aca="false">O94*N94</f>
        <v>0</v>
      </c>
      <c r="Q94" s="336" t="n">
        <v>0</v>
      </c>
      <c r="R94" s="337" t="n">
        <v>0</v>
      </c>
      <c r="S94" s="99" t="n">
        <f aca="false">Q94*R94</f>
        <v>0</v>
      </c>
      <c r="T94" s="277" t="n">
        <v>0</v>
      </c>
      <c r="U94" s="78" t="n">
        <v>0</v>
      </c>
      <c r="V94" s="99" t="n">
        <f aca="false">T94*U94</f>
        <v>0</v>
      </c>
      <c r="W94" s="277" t="n">
        <v>0</v>
      </c>
      <c r="X94" s="78" t="n">
        <v>0</v>
      </c>
      <c r="Y94" s="99" t="n">
        <f aca="false">W94*X94</f>
        <v>0</v>
      </c>
      <c r="Z94" s="277" t="n">
        <v>0</v>
      </c>
      <c r="AA94" s="78" t="n">
        <v>0</v>
      </c>
      <c r="AB94" s="99" t="n">
        <f aca="false">Z94*AA94</f>
        <v>0</v>
      </c>
      <c r="AC94" s="277" t="n">
        <v>0</v>
      </c>
      <c r="AD94" s="78" t="n">
        <v>0</v>
      </c>
      <c r="AE94" s="99" t="n">
        <f aca="false">AC94*AD94</f>
        <v>0</v>
      </c>
      <c r="AF94" s="277" t="n">
        <v>0</v>
      </c>
      <c r="AG94" s="78" t="n">
        <v>0</v>
      </c>
      <c r="AH94" s="99" t="n">
        <f aca="false">AF94*AG94</f>
        <v>0</v>
      </c>
      <c r="AI94" s="277" t="n">
        <v>0</v>
      </c>
      <c r="AJ94" s="78" t="n">
        <v>0</v>
      </c>
      <c r="AK94" s="99" t="n">
        <f aca="false">AI94*AJ94</f>
        <v>0</v>
      </c>
      <c r="AL94" s="277" t="n">
        <v>0</v>
      </c>
      <c r="AM94" s="78" t="n">
        <v>0</v>
      </c>
      <c r="AN94" s="99" t="n">
        <f aca="false">AL94*AM94</f>
        <v>0</v>
      </c>
      <c r="AO94" s="277" t="n">
        <v>0</v>
      </c>
      <c r="AP94" s="78" t="n">
        <v>0</v>
      </c>
      <c r="AQ94" s="99" t="n">
        <f aca="false">AO94*AP94</f>
        <v>0</v>
      </c>
      <c r="AR94" s="277" t="n">
        <v>0</v>
      </c>
      <c r="AS94" s="78" t="n">
        <v>0</v>
      </c>
      <c r="AT94" s="99" t="n">
        <f aca="false">AR94*AS94</f>
        <v>0</v>
      </c>
      <c r="AU94" s="277" t="n">
        <v>0</v>
      </c>
      <c r="AV94" s="78" t="n">
        <v>0</v>
      </c>
      <c r="AW94" s="99" t="n">
        <f aca="false">AU94*AV94</f>
        <v>0</v>
      </c>
      <c r="AX94" s="277" t="n">
        <v>0</v>
      </c>
      <c r="AY94" s="78" t="n">
        <v>0</v>
      </c>
      <c r="AZ94" s="99" t="n">
        <f aca="false">AX94*AY94</f>
        <v>0</v>
      </c>
      <c r="BA94" s="277" t="n">
        <v>0</v>
      </c>
      <c r="BB94" s="78" t="n">
        <v>0</v>
      </c>
      <c r="BC94" s="99" t="n">
        <f aca="false">BA94*BB94</f>
        <v>0</v>
      </c>
      <c r="BD94" s="277" t="n">
        <v>0</v>
      </c>
      <c r="BE94" s="78" t="n">
        <v>0</v>
      </c>
      <c r="BF94" s="99" t="n">
        <f aca="false">BD94*BE94</f>
        <v>0</v>
      </c>
      <c r="BG94" s="277" t="n">
        <v>0</v>
      </c>
      <c r="BH94" s="78" t="n">
        <v>0</v>
      </c>
      <c r="BI94" s="99" t="n">
        <f aca="false">BG94*BH94</f>
        <v>0</v>
      </c>
      <c r="BJ94" s="277" t="n">
        <v>0</v>
      </c>
      <c r="BK94" s="78" t="n">
        <v>0</v>
      </c>
      <c r="BL94" s="99" t="n">
        <f aca="false">BJ94*BK94</f>
        <v>0</v>
      </c>
      <c r="BM94" s="277" t="n">
        <v>0</v>
      </c>
      <c r="BN94" s="78" t="n">
        <v>0</v>
      </c>
      <c r="BO94" s="99" t="n">
        <f aca="false">BM94*BN94</f>
        <v>0</v>
      </c>
      <c r="BP94" s="277" t="n">
        <v>0</v>
      </c>
      <c r="BQ94" s="78" t="n">
        <v>0</v>
      </c>
      <c r="BR94" s="99" t="n">
        <f aca="false">BP94*BQ94</f>
        <v>0</v>
      </c>
      <c r="BS94" s="277" t="n">
        <v>0</v>
      </c>
      <c r="BT94" s="78" t="n">
        <v>0</v>
      </c>
      <c r="BU94" s="99" t="n">
        <f aca="false">BS94*BT94</f>
        <v>0</v>
      </c>
      <c r="BV94" s="277" t="n">
        <v>0</v>
      </c>
      <c r="BW94" s="78" t="n">
        <v>0</v>
      </c>
      <c r="BX94" s="99" t="n">
        <f aca="false">BV94*BW94</f>
        <v>0</v>
      </c>
      <c r="BY94" s="277" t="n">
        <v>0</v>
      </c>
      <c r="BZ94" s="78" t="n">
        <v>0</v>
      </c>
      <c r="CA94" s="99" t="n">
        <f aca="false">BY94*BZ94</f>
        <v>0</v>
      </c>
      <c r="CB94" s="277" t="n">
        <v>0</v>
      </c>
      <c r="CC94" s="78" t="n">
        <v>0</v>
      </c>
      <c r="CD94" s="99" t="n">
        <f aca="false">CB94*CC94</f>
        <v>0</v>
      </c>
      <c r="CE94" s="277" t="n">
        <v>0</v>
      </c>
      <c r="CF94" s="78" t="n">
        <v>0</v>
      </c>
      <c r="CG94" s="99" t="n">
        <f aca="false">CE94*CF94</f>
        <v>0</v>
      </c>
      <c r="CH94" s="277" t="n">
        <v>0</v>
      </c>
      <c r="CI94" s="78" t="n">
        <v>0</v>
      </c>
      <c r="CJ94" s="99" t="n">
        <f aca="false">CH94*CI94</f>
        <v>0</v>
      </c>
      <c r="CK94" s="277" t="n">
        <v>0</v>
      </c>
      <c r="CL94" s="78" t="n">
        <v>0</v>
      </c>
      <c r="CM94" s="99" t="n">
        <f aca="false">CK94*CL94</f>
        <v>0</v>
      </c>
      <c r="CN94" s="277" t="n">
        <v>0</v>
      </c>
      <c r="CO94" s="78" t="n">
        <v>0</v>
      </c>
      <c r="CP94" s="99" t="n">
        <f aca="false">CN94*CO94</f>
        <v>0</v>
      </c>
      <c r="CQ94" s="277" t="n">
        <v>0</v>
      </c>
      <c r="CR94" s="78" t="n">
        <v>0</v>
      </c>
      <c r="CS94" s="99" t="n">
        <f aca="false">CQ94*CR94</f>
        <v>0</v>
      </c>
      <c r="CT94" s="277" t="n">
        <v>0</v>
      </c>
      <c r="CU94" s="78" t="n">
        <v>0</v>
      </c>
      <c r="CV94" s="99" t="n">
        <f aca="false">CT94*CU94</f>
        <v>0</v>
      </c>
      <c r="CW94" s="277" t="n">
        <v>0</v>
      </c>
      <c r="CX94" s="78" t="n">
        <v>0</v>
      </c>
      <c r="CY94" s="99" t="n">
        <f aca="false">CW94*CX94</f>
        <v>0</v>
      </c>
      <c r="CZ94" s="277" t="n">
        <v>0</v>
      </c>
      <c r="DA94" s="78" t="n">
        <v>0</v>
      </c>
      <c r="DB94" s="99" t="n">
        <f aca="false">CZ94*DA94</f>
        <v>0</v>
      </c>
      <c r="DC94" s="277" t="n">
        <v>0</v>
      </c>
      <c r="DD94" s="78" t="n">
        <v>0</v>
      </c>
      <c r="DE94" s="99" t="n">
        <f aca="false">DC94*DD94</f>
        <v>0</v>
      </c>
      <c r="DF94" s="251"/>
      <c r="DG94" s="90"/>
      <c r="DH94" s="253"/>
    </row>
    <row r="95" customFormat="false" ht="12.75" hidden="false" customHeight="false" outlineLevel="0" collapsed="false">
      <c r="B95" s="269"/>
      <c r="C95" s="113" t="s">
        <v>197</v>
      </c>
      <c r="D95" s="304" t="s">
        <v>106</v>
      </c>
      <c r="E95" s="336" t="n">
        <v>14.494</v>
      </c>
      <c r="F95" s="337" t="n">
        <v>333.35</v>
      </c>
      <c r="G95" s="99" t="n">
        <f aca="false">E95*F95</f>
        <v>4831.5749</v>
      </c>
      <c r="H95" s="336" t="n">
        <v>4.8</v>
      </c>
      <c r="I95" s="337" t="n">
        <v>333.35</v>
      </c>
      <c r="J95" s="99" t="n">
        <f aca="false">H95*I95</f>
        <v>1600.08</v>
      </c>
      <c r="K95" s="336" t="n">
        <v>16.5</v>
      </c>
      <c r="L95" s="337" t="n">
        <v>333.349</v>
      </c>
      <c r="M95" s="99" t="n">
        <f aca="false">K95*L95</f>
        <v>5500.2585</v>
      </c>
      <c r="N95" s="336" t="n">
        <v>3.8</v>
      </c>
      <c r="O95" s="337" t="n">
        <v>333.349</v>
      </c>
      <c r="P95" s="99" t="n">
        <f aca="false">N95*O95</f>
        <v>1266.7262</v>
      </c>
      <c r="Q95" s="336" t="n">
        <v>10</v>
      </c>
      <c r="R95" s="337" t="n">
        <v>333.35</v>
      </c>
      <c r="S95" s="99" t="n">
        <f aca="false">Q95*R95</f>
        <v>3333.5</v>
      </c>
      <c r="T95" s="336" t="n">
        <v>0</v>
      </c>
      <c r="U95" s="337" t="n">
        <v>0</v>
      </c>
      <c r="V95" s="46" t="n">
        <f aca="false">U95*T95</f>
        <v>0</v>
      </c>
      <c r="W95" s="336" t="n">
        <v>0</v>
      </c>
      <c r="X95" s="337" t="n">
        <v>0</v>
      </c>
      <c r="Y95" s="46" t="n">
        <f aca="false">X95*W95</f>
        <v>0</v>
      </c>
      <c r="Z95" s="336" t="n">
        <v>0</v>
      </c>
      <c r="AA95" s="337" t="n">
        <v>0</v>
      </c>
      <c r="AB95" s="46" t="n">
        <f aca="false">AA95*Z95</f>
        <v>0</v>
      </c>
      <c r="AC95" s="336" t="n">
        <v>0</v>
      </c>
      <c r="AD95" s="337" t="n">
        <v>0</v>
      </c>
      <c r="AE95" s="46" t="n">
        <f aca="false">AD95*AC95</f>
        <v>0</v>
      </c>
      <c r="AF95" s="336" t="n">
        <v>0</v>
      </c>
      <c r="AG95" s="337" t="n">
        <v>0</v>
      </c>
      <c r="AH95" s="46" t="n">
        <f aca="false">AG95*AF95</f>
        <v>0</v>
      </c>
      <c r="AI95" s="336" t="n">
        <v>0</v>
      </c>
      <c r="AJ95" s="337" t="n">
        <v>0</v>
      </c>
      <c r="AK95" s="46" t="n">
        <f aca="false">AJ95*AI95</f>
        <v>0</v>
      </c>
      <c r="AL95" s="336" t="n">
        <v>0</v>
      </c>
      <c r="AM95" s="337" t="n">
        <v>0</v>
      </c>
      <c r="AN95" s="46" t="n">
        <f aca="false">AM95*AL95</f>
        <v>0</v>
      </c>
      <c r="AO95" s="336" t="n">
        <v>0</v>
      </c>
      <c r="AP95" s="337" t="n">
        <v>0</v>
      </c>
      <c r="AQ95" s="46" t="n">
        <f aca="false">AP95*AO95</f>
        <v>0</v>
      </c>
      <c r="AR95" s="336" t="n">
        <v>0</v>
      </c>
      <c r="AS95" s="337" t="n">
        <v>0</v>
      </c>
      <c r="AT95" s="46" t="n">
        <f aca="false">AS95*AR95</f>
        <v>0</v>
      </c>
      <c r="AU95" s="336" t="n">
        <v>0</v>
      </c>
      <c r="AV95" s="337" t="n">
        <v>0</v>
      </c>
      <c r="AW95" s="46" t="n">
        <f aca="false">AV95*AU95</f>
        <v>0</v>
      </c>
      <c r="AX95" s="336" t="n">
        <v>0</v>
      </c>
      <c r="AY95" s="337" t="n">
        <v>0</v>
      </c>
      <c r="AZ95" s="46" t="n">
        <f aca="false">AY95*AX95</f>
        <v>0</v>
      </c>
      <c r="BA95" s="336" t="n">
        <v>0</v>
      </c>
      <c r="BB95" s="337" t="n">
        <v>0</v>
      </c>
      <c r="BC95" s="46" t="n">
        <f aca="false">BB95*BA95</f>
        <v>0</v>
      </c>
      <c r="BD95" s="336" t="n">
        <v>0</v>
      </c>
      <c r="BE95" s="337" t="n">
        <v>0</v>
      </c>
      <c r="BF95" s="46" t="n">
        <f aca="false">BE95*BD95</f>
        <v>0</v>
      </c>
      <c r="BG95" s="336" t="n">
        <v>0</v>
      </c>
      <c r="BH95" s="337" t="n">
        <v>0</v>
      </c>
      <c r="BI95" s="46" t="n">
        <f aca="false">BH95*BG95</f>
        <v>0</v>
      </c>
      <c r="BJ95" s="336" t="n">
        <v>0</v>
      </c>
      <c r="BK95" s="337" t="n">
        <v>0</v>
      </c>
      <c r="BL95" s="46" t="n">
        <f aca="false">BK95*BJ95</f>
        <v>0</v>
      </c>
      <c r="BM95" s="336" t="n">
        <v>0</v>
      </c>
      <c r="BN95" s="337" t="n">
        <v>0</v>
      </c>
      <c r="BO95" s="46" t="n">
        <f aca="false">BN95*BM95</f>
        <v>0</v>
      </c>
      <c r="BP95" s="336" t="n">
        <v>0</v>
      </c>
      <c r="BQ95" s="337" t="n">
        <v>0</v>
      </c>
      <c r="BR95" s="46" t="n">
        <f aca="false">BQ95*BP95</f>
        <v>0</v>
      </c>
      <c r="BS95" s="336" t="n">
        <v>0</v>
      </c>
      <c r="BT95" s="337" t="n">
        <v>0</v>
      </c>
      <c r="BU95" s="46" t="n">
        <f aca="false">BT95*BS95</f>
        <v>0</v>
      </c>
      <c r="BV95" s="336" t="n">
        <v>0</v>
      </c>
      <c r="BW95" s="337" t="n">
        <v>0</v>
      </c>
      <c r="BX95" s="46" t="n">
        <f aca="false">BW95*BV95</f>
        <v>0</v>
      </c>
      <c r="BY95" s="336" t="n">
        <v>0</v>
      </c>
      <c r="BZ95" s="337" t="n">
        <v>0</v>
      </c>
      <c r="CA95" s="46" t="n">
        <f aca="false">BZ95*BY95</f>
        <v>0</v>
      </c>
      <c r="CB95" s="336" t="n">
        <v>0</v>
      </c>
      <c r="CC95" s="337" t="n">
        <v>0</v>
      </c>
      <c r="CD95" s="46" t="n">
        <f aca="false">CC95*CB95</f>
        <v>0</v>
      </c>
      <c r="CE95" s="336" t="n">
        <v>0</v>
      </c>
      <c r="CF95" s="337" t="n">
        <v>0</v>
      </c>
      <c r="CG95" s="46" t="n">
        <f aca="false">CF95*CE95</f>
        <v>0</v>
      </c>
      <c r="CH95" s="336" t="n">
        <v>0</v>
      </c>
      <c r="CI95" s="337" t="n">
        <v>0</v>
      </c>
      <c r="CJ95" s="46" t="n">
        <f aca="false">CI95*CH95</f>
        <v>0</v>
      </c>
      <c r="CK95" s="336" t="n">
        <v>0</v>
      </c>
      <c r="CL95" s="337" t="n">
        <v>0</v>
      </c>
      <c r="CM95" s="46" t="n">
        <f aca="false">CL95*CK95</f>
        <v>0</v>
      </c>
      <c r="CN95" s="336" t="n">
        <v>0</v>
      </c>
      <c r="CO95" s="337" t="n">
        <v>0</v>
      </c>
      <c r="CP95" s="46" t="n">
        <f aca="false">CO95*CN95</f>
        <v>0</v>
      </c>
      <c r="CQ95" s="336" t="n">
        <v>0</v>
      </c>
      <c r="CR95" s="337" t="n">
        <v>0</v>
      </c>
      <c r="CS95" s="46" t="n">
        <f aca="false">CR95*CQ95</f>
        <v>0</v>
      </c>
      <c r="CT95" s="336" t="n">
        <v>0</v>
      </c>
      <c r="CU95" s="337" t="n">
        <v>0</v>
      </c>
      <c r="CV95" s="46" t="n">
        <f aca="false">CU95*CT95</f>
        <v>0</v>
      </c>
      <c r="CW95" s="336" t="n">
        <v>0</v>
      </c>
      <c r="CX95" s="337" t="n">
        <v>0</v>
      </c>
      <c r="CY95" s="46" t="n">
        <f aca="false">CX95*CW95</f>
        <v>0</v>
      </c>
      <c r="CZ95" s="336" t="n">
        <v>0</v>
      </c>
      <c r="DA95" s="337" t="n">
        <v>0</v>
      </c>
      <c r="DB95" s="46" t="n">
        <f aca="false">DA95*CZ95</f>
        <v>0</v>
      </c>
      <c r="DC95" s="336" t="n">
        <v>0</v>
      </c>
      <c r="DD95" s="337" t="n">
        <v>0</v>
      </c>
      <c r="DE95" s="46" t="n">
        <f aca="false">DD95*DC95</f>
        <v>0</v>
      </c>
      <c r="DF95" s="251"/>
      <c r="DG95" s="90"/>
      <c r="DH95" s="253"/>
    </row>
    <row r="96" customFormat="false" ht="12.75" hidden="false" customHeight="false" outlineLevel="0" collapsed="false">
      <c r="B96" s="269"/>
      <c r="C96" s="54" t="s">
        <v>68</v>
      </c>
      <c r="D96" s="304"/>
      <c r="E96" s="152"/>
      <c r="F96" s="103"/>
      <c r="G96" s="99" t="n">
        <v>7374</v>
      </c>
      <c r="H96" s="152"/>
      <c r="I96" s="103"/>
      <c r="J96" s="99" t="n">
        <f aca="false">2438-0.48</f>
        <v>2437.52</v>
      </c>
      <c r="K96" s="152"/>
      <c r="L96" s="103"/>
      <c r="M96" s="99" t="n">
        <v>7654</v>
      </c>
      <c r="N96" s="152"/>
      <c r="O96" s="103"/>
      <c r="P96" s="99" t="n">
        <v>1611</v>
      </c>
      <c r="Q96" s="152"/>
      <c r="R96" s="103"/>
      <c r="S96" s="99" t="n">
        <v>4613.5</v>
      </c>
      <c r="T96" s="277"/>
      <c r="U96" s="78"/>
      <c r="V96" s="99"/>
      <c r="W96" s="277"/>
      <c r="X96" s="78"/>
      <c r="Y96" s="99"/>
      <c r="Z96" s="277"/>
      <c r="AA96" s="78"/>
      <c r="AB96" s="99"/>
      <c r="AC96" s="277"/>
      <c r="AD96" s="78"/>
      <c r="AE96" s="99"/>
      <c r="AF96" s="277"/>
      <c r="AG96" s="78"/>
      <c r="AH96" s="99"/>
      <c r="AI96" s="277"/>
      <c r="AJ96" s="78"/>
      <c r="AK96" s="99"/>
      <c r="AL96" s="277"/>
      <c r="AM96" s="78"/>
      <c r="AN96" s="99"/>
      <c r="AO96" s="277"/>
      <c r="AP96" s="78"/>
      <c r="AQ96" s="99"/>
      <c r="AR96" s="277"/>
      <c r="AS96" s="78"/>
      <c r="AT96" s="99"/>
      <c r="AU96" s="277"/>
      <c r="AV96" s="78"/>
      <c r="AW96" s="99"/>
      <c r="AX96" s="277"/>
      <c r="AY96" s="78"/>
      <c r="AZ96" s="99"/>
      <c r="BA96" s="277"/>
      <c r="BB96" s="78"/>
      <c r="BC96" s="99"/>
      <c r="BD96" s="277"/>
      <c r="BE96" s="78"/>
      <c r="BF96" s="99"/>
      <c r="BG96" s="277"/>
      <c r="BH96" s="78"/>
      <c r="BI96" s="99"/>
      <c r="BJ96" s="277"/>
      <c r="BK96" s="78"/>
      <c r="BL96" s="99"/>
      <c r="BM96" s="277"/>
      <c r="BN96" s="78"/>
      <c r="BO96" s="99"/>
      <c r="BP96" s="277"/>
      <c r="BQ96" s="78"/>
      <c r="BR96" s="99"/>
      <c r="BS96" s="277"/>
      <c r="BT96" s="78"/>
      <c r="BU96" s="99"/>
      <c r="BV96" s="277"/>
      <c r="BW96" s="78"/>
      <c r="BX96" s="99"/>
      <c r="BY96" s="277"/>
      <c r="BZ96" s="78"/>
      <c r="CA96" s="99"/>
      <c r="CB96" s="277"/>
      <c r="CC96" s="78"/>
      <c r="CD96" s="99"/>
      <c r="CE96" s="277"/>
      <c r="CF96" s="78"/>
      <c r="CG96" s="99"/>
      <c r="CH96" s="277"/>
      <c r="CI96" s="78"/>
      <c r="CJ96" s="99"/>
      <c r="CK96" s="277"/>
      <c r="CL96" s="78"/>
      <c r="CM96" s="99"/>
      <c r="CN96" s="277"/>
      <c r="CO96" s="78"/>
      <c r="CP96" s="99"/>
      <c r="CQ96" s="277"/>
      <c r="CR96" s="78"/>
      <c r="CS96" s="99"/>
      <c r="CT96" s="277"/>
      <c r="CU96" s="78"/>
      <c r="CV96" s="99"/>
      <c r="CW96" s="277"/>
      <c r="CX96" s="78"/>
      <c r="CY96" s="99"/>
      <c r="CZ96" s="277"/>
      <c r="DA96" s="78"/>
      <c r="DB96" s="99"/>
      <c r="DC96" s="277"/>
      <c r="DD96" s="78"/>
      <c r="DE96" s="99"/>
      <c r="DF96" s="251"/>
      <c r="DG96" s="90"/>
      <c r="DH96" s="253"/>
    </row>
    <row r="97" customFormat="false" ht="12.75" hidden="false" customHeight="false" outlineLevel="0" collapsed="false">
      <c r="B97" s="269"/>
      <c r="C97" s="113"/>
      <c r="D97" s="304"/>
      <c r="E97" s="352"/>
      <c r="F97" s="97"/>
      <c r="G97" s="99"/>
      <c r="H97" s="97"/>
      <c r="I97" s="97" t="n">
        <v>26817.6</v>
      </c>
      <c r="J97" s="99"/>
      <c r="K97" s="97"/>
      <c r="L97" s="97"/>
      <c r="M97" s="99"/>
      <c r="N97" s="97"/>
      <c r="O97" s="97"/>
      <c r="P97" s="99"/>
      <c r="Q97" s="97"/>
      <c r="R97" s="97" t="n">
        <v>17147</v>
      </c>
      <c r="S97" s="99"/>
      <c r="T97" s="277"/>
      <c r="U97" s="78"/>
      <c r="V97" s="99"/>
      <c r="W97" s="277"/>
      <c r="X97" s="78"/>
      <c r="Y97" s="99"/>
      <c r="Z97" s="277"/>
      <c r="AA97" s="78"/>
      <c r="AB97" s="99"/>
      <c r="AC97" s="277"/>
      <c r="AD97" s="78"/>
      <c r="AE97" s="99"/>
      <c r="AF97" s="277"/>
      <c r="AG97" s="78"/>
      <c r="AH97" s="99"/>
      <c r="AI97" s="277"/>
      <c r="AJ97" s="78"/>
      <c r="AK97" s="99"/>
      <c r="AL97" s="277"/>
      <c r="AM97" s="78"/>
      <c r="AN97" s="99"/>
      <c r="AO97" s="277"/>
      <c r="AP97" s="78"/>
      <c r="AQ97" s="99"/>
      <c r="AR97" s="277"/>
      <c r="AS97" s="78"/>
      <c r="AT97" s="99"/>
      <c r="AU97" s="277"/>
      <c r="AV97" s="78"/>
      <c r="AW97" s="99"/>
      <c r="AX97" s="277"/>
      <c r="AY97" s="78"/>
      <c r="AZ97" s="99"/>
      <c r="BA97" s="277"/>
      <c r="BB97" s="78"/>
      <c r="BC97" s="99"/>
      <c r="BD97" s="277"/>
      <c r="BE97" s="78"/>
      <c r="BF97" s="99"/>
      <c r="BG97" s="277"/>
      <c r="BH97" s="78"/>
      <c r="BI97" s="99"/>
      <c r="BJ97" s="277"/>
      <c r="BK97" s="78"/>
      <c r="BL97" s="99"/>
      <c r="BM97" s="277"/>
      <c r="BN97" s="78"/>
      <c r="BO97" s="99"/>
      <c r="BP97" s="277"/>
      <c r="BQ97" s="78"/>
      <c r="BR97" s="99"/>
      <c r="BS97" s="277"/>
      <c r="BT97" s="78"/>
      <c r="BU97" s="99"/>
      <c r="BV97" s="277"/>
      <c r="BW97" s="78"/>
      <c r="BX97" s="99"/>
      <c r="BY97" s="277"/>
      <c r="BZ97" s="78"/>
      <c r="CA97" s="99"/>
      <c r="CB97" s="277"/>
      <c r="CC97" s="78"/>
      <c r="CD97" s="99"/>
      <c r="CE97" s="277"/>
      <c r="CF97" s="78"/>
      <c r="CG97" s="99"/>
      <c r="CH97" s="277"/>
      <c r="CI97" s="78"/>
      <c r="CJ97" s="99"/>
      <c r="CK97" s="277"/>
      <c r="CL97" s="78"/>
      <c r="CM97" s="99"/>
      <c r="CN97" s="277"/>
      <c r="CO97" s="78"/>
      <c r="CP97" s="99"/>
      <c r="CQ97" s="277"/>
      <c r="CR97" s="78"/>
      <c r="CS97" s="99"/>
      <c r="CT97" s="277"/>
      <c r="CU97" s="78"/>
      <c r="CV97" s="99"/>
      <c r="CW97" s="277"/>
      <c r="CX97" s="78"/>
      <c r="CY97" s="99"/>
      <c r="CZ97" s="277"/>
      <c r="DA97" s="78"/>
      <c r="DB97" s="99"/>
      <c r="DC97" s="277"/>
      <c r="DD97" s="78"/>
      <c r="DE97" s="99"/>
      <c r="DF97" s="251"/>
      <c r="DG97" s="90"/>
      <c r="DH97" s="253"/>
    </row>
    <row r="98" s="6" customFormat="true" ht="12.75" hidden="false" customHeight="false" outlineLevel="0" collapsed="false">
      <c r="B98" s="105"/>
      <c r="C98" s="82"/>
      <c r="D98" s="307"/>
      <c r="E98" s="351"/>
      <c r="F98" s="110"/>
      <c r="G98" s="109" t="n">
        <f aca="false">SUM(G73:G97)</f>
        <v>79105.5749</v>
      </c>
      <c r="H98" s="110"/>
      <c r="I98" s="110"/>
      <c r="J98" s="109" t="n">
        <f aca="false">SUM(J73:J97)</f>
        <v>26817.6</v>
      </c>
      <c r="K98" s="110"/>
      <c r="L98" s="110"/>
      <c r="M98" s="109" t="n">
        <f aca="false">SUM(M73:M97)</f>
        <v>78876.2585</v>
      </c>
      <c r="N98" s="110"/>
      <c r="O98" s="110"/>
      <c r="P98" s="109" t="n">
        <f aca="false">SUM(P73:P97)</f>
        <v>8333.7262</v>
      </c>
      <c r="Q98" s="110"/>
      <c r="R98" s="110"/>
      <c r="S98" s="109" t="n">
        <f aca="false">SUM(S73:S97)</f>
        <v>17147</v>
      </c>
      <c r="T98" s="110"/>
      <c r="U98" s="108"/>
      <c r="V98" s="109" t="n">
        <f aca="false">SUM(V73:V97)</f>
        <v>0</v>
      </c>
      <c r="W98" s="110"/>
      <c r="X98" s="108"/>
      <c r="Y98" s="109" t="n">
        <f aca="false">SUM(Y73:Y97)</f>
        <v>35387.5</v>
      </c>
      <c r="Z98" s="110"/>
      <c r="AA98" s="108"/>
      <c r="AB98" s="109" t="n">
        <f aca="false">SUM(AB73:AB97)</f>
        <v>15690</v>
      </c>
      <c r="AC98" s="110"/>
      <c r="AD98" s="108"/>
      <c r="AE98" s="109" t="n">
        <f aca="false">SUM(AE73:AE97)</f>
        <v>29330</v>
      </c>
      <c r="AF98" s="110"/>
      <c r="AG98" s="108"/>
      <c r="AH98" s="109" t="n">
        <f aca="false">SUM(AH73:AH97)</f>
        <v>12965</v>
      </c>
      <c r="AI98" s="110"/>
      <c r="AJ98" s="108"/>
      <c r="AK98" s="109" t="n">
        <f aca="false">SUM(AK73:AK97)</f>
        <v>17837.5</v>
      </c>
      <c r="AL98" s="110"/>
      <c r="AM98" s="108"/>
      <c r="AN98" s="109" t="n">
        <f aca="false">SUM(AN73:AN97)</f>
        <v>17792.5</v>
      </c>
      <c r="AO98" s="110"/>
      <c r="AP98" s="108"/>
      <c r="AQ98" s="109" t="n">
        <f aca="false">SUM(AQ73:AQ97)</f>
        <v>53000</v>
      </c>
      <c r="AR98" s="110"/>
      <c r="AS98" s="108"/>
      <c r="AT98" s="109" t="n">
        <f aca="false">SUM(AT73:AT97)</f>
        <v>0</v>
      </c>
      <c r="AU98" s="110"/>
      <c r="AV98" s="108"/>
      <c r="AW98" s="109" t="n">
        <f aca="false">SUM(AW73:AW97)</f>
        <v>0</v>
      </c>
      <c r="AX98" s="110"/>
      <c r="AY98" s="108"/>
      <c r="AZ98" s="109" t="n">
        <f aca="false">SUM(AZ73:AZ97)</f>
        <v>0</v>
      </c>
      <c r="BA98" s="110"/>
      <c r="BB98" s="108"/>
      <c r="BC98" s="109" t="n">
        <f aca="false">SUM(BC73:BC97)</f>
        <v>0</v>
      </c>
      <c r="BD98" s="110"/>
      <c r="BE98" s="108"/>
      <c r="BF98" s="109" t="n">
        <f aca="false">SUM(BF73:BF97)</f>
        <v>23869</v>
      </c>
      <c r="BG98" s="110"/>
      <c r="BH98" s="108"/>
      <c r="BI98" s="109" t="n">
        <f aca="false">SUM(BI73:BI97)</f>
        <v>41415</v>
      </c>
      <c r="BJ98" s="110"/>
      <c r="BK98" s="108"/>
      <c r="BL98" s="109" t="n">
        <f aca="false">SUM(BL73:BL97)</f>
        <v>223595</v>
      </c>
      <c r="BM98" s="110"/>
      <c r="BN98" s="108"/>
      <c r="BO98" s="109" t="n">
        <f aca="false">SUM(BO73:BO97)</f>
        <v>46928</v>
      </c>
      <c r="BP98" s="110"/>
      <c r="BQ98" s="108"/>
      <c r="BR98" s="109" t="n">
        <f aca="false">SUM(BR73:BR97)</f>
        <v>92048.43</v>
      </c>
      <c r="BS98" s="110"/>
      <c r="BT98" s="108"/>
      <c r="BU98" s="109" t="n">
        <f aca="false">SUM(BU73:BU97)</f>
        <v>50714.5</v>
      </c>
      <c r="BV98" s="110"/>
      <c r="BW98" s="108"/>
      <c r="BX98" s="109" t="n">
        <f aca="false">SUM(BX73:BX97)</f>
        <v>75468</v>
      </c>
      <c r="BY98" s="110"/>
      <c r="BZ98" s="108"/>
      <c r="CA98" s="109" t="n">
        <f aca="false">SUM(CA73:CA97)</f>
        <v>18700</v>
      </c>
      <c r="CB98" s="110"/>
      <c r="CC98" s="108"/>
      <c r="CD98" s="109" t="n">
        <f aca="false">SUM(CD73:CD97)</f>
        <v>25650</v>
      </c>
      <c r="CE98" s="110"/>
      <c r="CF98" s="108"/>
      <c r="CG98" s="109" t="n">
        <f aca="false">SUM(CG73:CG97)</f>
        <v>22300</v>
      </c>
      <c r="CH98" s="110"/>
      <c r="CI98" s="108"/>
      <c r="CJ98" s="109" t="n">
        <f aca="false">SUM(CJ73:CJ97)</f>
        <v>44100</v>
      </c>
      <c r="CK98" s="110"/>
      <c r="CL98" s="108"/>
      <c r="CM98" s="109" t="n">
        <f aca="false">SUM(CM73:CM97)</f>
        <v>8200</v>
      </c>
      <c r="CN98" s="110"/>
      <c r="CO98" s="108"/>
      <c r="CP98" s="109" t="n">
        <f aca="false">SUM(CP73:CP97)</f>
        <v>39900</v>
      </c>
      <c r="CQ98" s="110"/>
      <c r="CR98" s="108"/>
      <c r="CS98" s="109" t="n">
        <f aca="false">SUM(CS73:CS97)</f>
        <v>0</v>
      </c>
      <c r="CT98" s="110"/>
      <c r="CU98" s="108"/>
      <c r="CV98" s="109" t="n">
        <f aca="false">SUM(CV73:CV97)</f>
        <v>0</v>
      </c>
      <c r="CW98" s="110"/>
      <c r="CX98" s="108"/>
      <c r="CY98" s="109" t="n">
        <f aca="false">SUM(CY73:CY97)</f>
        <v>0</v>
      </c>
      <c r="CZ98" s="110"/>
      <c r="DA98" s="108"/>
      <c r="DB98" s="109" t="n">
        <f aca="false">SUM(DB73:DB97)</f>
        <v>50800</v>
      </c>
      <c r="DC98" s="110"/>
      <c r="DD98" s="108"/>
      <c r="DE98" s="109" t="n">
        <f aca="false">SUM(DE73:DE97)</f>
        <v>0</v>
      </c>
      <c r="DF98" s="251"/>
      <c r="DG98" s="90" t="n">
        <f aca="false">SUM(E98:DF98)</f>
        <v>1155970.5896</v>
      </c>
      <c r="DH98" s="253"/>
      <c r="DK98" s="350" t="n">
        <v>1155969.5</v>
      </c>
    </row>
    <row r="99" customFormat="false" ht="12.75" hidden="false" customHeight="false" outlineLevel="0" collapsed="false">
      <c r="B99" s="111" t="n">
        <v>6</v>
      </c>
      <c r="C99" s="94" t="s">
        <v>104</v>
      </c>
      <c r="D99" s="304"/>
      <c r="E99" s="152"/>
      <c r="F99" s="103"/>
      <c r="G99" s="138"/>
      <c r="H99" s="152"/>
      <c r="I99" s="103"/>
      <c r="J99" s="138"/>
      <c r="K99" s="152"/>
      <c r="L99" s="103"/>
      <c r="M99" s="138"/>
      <c r="N99" s="152"/>
      <c r="O99" s="103"/>
      <c r="P99" s="138"/>
      <c r="Q99" s="152"/>
      <c r="R99" s="103"/>
      <c r="S99" s="138"/>
      <c r="T99" s="71"/>
      <c r="U99" s="69"/>
      <c r="V99" s="138"/>
      <c r="W99" s="71"/>
      <c r="X99" s="69"/>
      <c r="Y99" s="138"/>
      <c r="Z99" s="71"/>
      <c r="AA99" s="69"/>
      <c r="AB99" s="138"/>
      <c r="AC99" s="71"/>
      <c r="AD99" s="69"/>
      <c r="AE99" s="138"/>
      <c r="AF99" s="71"/>
      <c r="AG99" s="69"/>
      <c r="AH99" s="138"/>
      <c r="AI99" s="71"/>
      <c r="AJ99" s="69"/>
      <c r="AK99" s="138"/>
      <c r="AL99" s="71"/>
      <c r="AM99" s="69"/>
      <c r="AN99" s="138"/>
      <c r="AO99" s="71"/>
      <c r="AP99" s="69"/>
      <c r="AQ99" s="138"/>
      <c r="AR99" s="71"/>
      <c r="AS99" s="69"/>
      <c r="AT99" s="138"/>
      <c r="AU99" s="71"/>
      <c r="AV99" s="69"/>
      <c r="AW99" s="138"/>
      <c r="AX99" s="71"/>
      <c r="AY99" s="69"/>
      <c r="AZ99" s="138"/>
      <c r="BA99" s="71"/>
      <c r="BB99" s="69"/>
      <c r="BC99" s="138"/>
      <c r="BD99" s="71"/>
      <c r="BE99" s="69"/>
      <c r="BF99" s="138"/>
      <c r="BG99" s="71"/>
      <c r="BH99" s="69"/>
      <c r="BI99" s="138"/>
      <c r="BJ99" s="71"/>
      <c r="BK99" s="69"/>
      <c r="BL99" s="138"/>
      <c r="BM99" s="71"/>
      <c r="BN99" s="69"/>
      <c r="BO99" s="138"/>
      <c r="BP99" s="71"/>
      <c r="BQ99" s="69"/>
      <c r="BR99" s="138"/>
      <c r="BS99" s="71"/>
      <c r="BT99" s="69"/>
      <c r="BU99" s="138"/>
      <c r="BV99" s="71"/>
      <c r="BW99" s="69"/>
      <c r="BX99" s="138"/>
      <c r="BY99" s="71"/>
      <c r="BZ99" s="69"/>
      <c r="CA99" s="138"/>
      <c r="CB99" s="71"/>
      <c r="CC99" s="69"/>
      <c r="CD99" s="138"/>
      <c r="CE99" s="71"/>
      <c r="CF99" s="69"/>
      <c r="CG99" s="138"/>
      <c r="CH99" s="71"/>
      <c r="CI99" s="69"/>
      <c r="CJ99" s="138"/>
      <c r="CK99" s="71"/>
      <c r="CL99" s="69"/>
      <c r="CM99" s="138"/>
      <c r="CN99" s="71"/>
      <c r="CO99" s="69"/>
      <c r="CP99" s="138"/>
      <c r="CQ99" s="80"/>
      <c r="CR99" s="78"/>
      <c r="CS99" s="70"/>
      <c r="CT99" s="80"/>
      <c r="CU99" s="78"/>
      <c r="CV99" s="70"/>
      <c r="CW99" s="71"/>
      <c r="CX99" s="69"/>
      <c r="CY99" s="138"/>
      <c r="CZ99" s="71"/>
      <c r="DA99" s="69"/>
      <c r="DB99" s="138"/>
      <c r="DC99" s="71"/>
      <c r="DD99" s="69"/>
      <c r="DE99" s="138"/>
      <c r="DF99" s="251"/>
      <c r="DG99" s="90"/>
      <c r="DH99" s="253"/>
    </row>
    <row r="100" customFormat="false" ht="25.5" hidden="false" customHeight="true" outlineLevel="0" collapsed="false">
      <c r="B100" s="272"/>
      <c r="C100" s="139" t="s">
        <v>105</v>
      </c>
      <c r="D100" s="304" t="s">
        <v>106</v>
      </c>
      <c r="E100" s="352" t="n">
        <v>0</v>
      </c>
      <c r="F100" s="135" t="n">
        <v>0</v>
      </c>
      <c r="G100" s="99" t="n">
        <f aca="false">E100*F100</f>
        <v>0</v>
      </c>
      <c r="H100" s="352" t="n">
        <v>0</v>
      </c>
      <c r="I100" s="135" t="n">
        <v>0</v>
      </c>
      <c r="J100" s="99" t="n">
        <f aca="false">H100*I100</f>
        <v>0</v>
      </c>
      <c r="K100" s="352" t="n">
        <v>0</v>
      </c>
      <c r="L100" s="135" t="n">
        <v>0</v>
      </c>
      <c r="M100" s="99" t="n">
        <f aca="false">K100*L100</f>
        <v>0</v>
      </c>
      <c r="N100" s="352" t="n">
        <v>0</v>
      </c>
      <c r="O100" s="135" t="n">
        <v>0</v>
      </c>
      <c r="P100" s="99" t="n">
        <f aca="false">N100*O100</f>
        <v>0</v>
      </c>
      <c r="Q100" s="352" t="n">
        <v>0</v>
      </c>
      <c r="R100" s="135" t="n">
        <v>0</v>
      </c>
      <c r="S100" s="99" t="n">
        <f aca="false">Q100*R100</f>
        <v>0</v>
      </c>
      <c r="T100" s="97" t="n">
        <v>0</v>
      </c>
      <c r="U100" s="69" t="n">
        <v>0</v>
      </c>
      <c r="V100" s="99" t="n">
        <f aca="false">T100*U100</f>
        <v>0</v>
      </c>
      <c r="W100" s="97" t="n">
        <v>0</v>
      </c>
      <c r="X100" s="69" t="n">
        <v>9000</v>
      </c>
      <c r="Y100" s="99" t="n">
        <f aca="false">W100*X100</f>
        <v>0</v>
      </c>
      <c r="Z100" s="97" t="n">
        <v>12.09</v>
      </c>
      <c r="AA100" s="69" t="n">
        <v>9000</v>
      </c>
      <c r="AB100" s="99" t="n">
        <f aca="false">Z100*AA100</f>
        <v>108810</v>
      </c>
      <c r="AC100" s="97" t="n">
        <v>0</v>
      </c>
      <c r="AD100" s="69" t="n">
        <v>9000</v>
      </c>
      <c r="AE100" s="99" t="n">
        <f aca="false">AC100*AD100</f>
        <v>0</v>
      </c>
      <c r="AF100" s="97" t="n">
        <v>4.31</v>
      </c>
      <c r="AG100" s="69" t="n">
        <v>9000</v>
      </c>
      <c r="AH100" s="99" t="n">
        <f aca="false">AF100*AG100</f>
        <v>38790</v>
      </c>
      <c r="AI100" s="97" t="n">
        <v>0</v>
      </c>
      <c r="AJ100" s="69" t="n">
        <v>0</v>
      </c>
      <c r="AK100" s="99" t="n">
        <f aca="false">AI100*AJ100</f>
        <v>0</v>
      </c>
      <c r="AL100" s="97" t="n">
        <v>0</v>
      </c>
      <c r="AM100" s="69" t="n">
        <v>0</v>
      </c>
      <c r="AN100" s="99" t="n">
        <v>0</v>
      </c>
      <c r="AO100" s="97" t="n">
        <v>0</v>
      </c>
      <c r="AP100" s="69" t="n">
        <v>0</v>
      </c>
      <c r="AQ100" s="99" t="n">
        <f aca="false">AO100*AP100</f>
        <v>0</v>
      </c>
      <c r="AR100" s="97" t="n">
        <v>0</v>
      </c>
      <c r="AS100" s="69" t="n">
        <v>9000</v>
      </c>
      <c r="AT100" s="99" t="n">
        <f aca="false">AR100*AS100</f>
        <v>0</v>
      </c>
      <c r="AU100" s="97" t="n">
        <v>0</v>
      </c>
      <c r="AV100" s="69" t="n">
        <v>0</v>
      </c>
      <c r="AW100" s="99" t="n">
        <f aca="false">AU100*AV100</f>
        <v>0</v>
      </c>
      <c r="AX100" s="97" t="n">
        <v>2.293</v>
      </c>
      <c r="AY100" s="69" t="n">
        <v>9000</v>
      </c>
      <c r="AZ100" s="99" t="n">
        <f aca="false">AX100*AY100</f>
        <v>20637</v>
      </c>
      <c r="BA100" s="97" t="n">
        <v>0</v>
      </c>
      <c r="BB100" s="69" t="n">
        <v>9000</v>
      </c>
      <c r="BC100" s="99" t="n">
        <f aca="false">BA100*BB100</f>
        <v>0</v>
      </c>
      <c r="BD100" s="97" t="n">
        <v>4.489</v>
      </c>
      <c r="BE100" s="69" t="n">
        <v>9000</v>
      </c>
      <c r="BF100" s="99" t="n">
        <f aca="false">BD100*BE100</f>
        <v>40401</v>
      </c>
      <c r="BG100" s="97" t="n">
        <v>0</v>
      </c>
      <c r="BH100" s="69" t="n">
        <v>9000</v>
      </c>
      <c r="BI100" s="99" t="n">
        <f aca="false">BG100*BH100</f>
        <v>0</v>
      </c>
      <c r="BJ100" s="97" t="n">
        <v>10.881</v>
      </c>
      <c r="BK100" s="69" t="n">
        <v>9000</v>
      </c>
      <c r="BL100" s="99" t="n">
        <f aca="false">BJ100*BK100</f>
        <v>97929</v>
      </c>
      <c r="BM100" s="97" t="n">
        <v>0</v>
      </c>
      <c r="BN100" s="69" t="n">
        <v>9000</v>
      </c>
      <c r="BO100" s="99" t="n">
        <f aca="false">BM100*BN100</f>
        <v>0</v>
      </c>
      <c r="BP100" s="97" t="n">
        <v>8.32</v>
      </c>
      <c r="BQ100" s="69" t="n">
        <v>9000</v>
      </c>
      <c r="BR100" s="99" t="n">
        <f aca="false">BP100*BQ100</f>
        <v>74880</v>
      </c>
      <c r="BS100" s="97" t="n">
        <v>0</v>
      </c>
      <c r="BT100" s="69" t="n">
        <v>9000</v>
      </c>
      <c r="BU100" s="99" t="n">
        <f aca="false">BS100*BT100</f>
        <v>0</v>
      </c>
      <c r="BV100" s="97" t="n">
        <v>12.308</v>
      </c>
      <c r="BW100" s="69" t="n">
        <v>9000</v>
      </c>
      <c r="BX100" s="99" t="n">
        <f aca="false">BV100*BW100</f>
        <v>110772</v>
      </c>
      <c r="BY100" s="97" t="n">
        <v>0</v>
      </c>
      <c r="BZ100" s="69" t="n">
        <v>9000</v>
      </c>
      <c r="CA100" s="99" t="n">
        <f aca="false">BY100*BZ100</f>
        <v>0</v>
      </c>
      <c r="CB100" s="97" t="n">
        <v>1.864</v>
      </c>
      <c r="CC100" s="69" t="n">
        <v>9000</v>
      </c>
      <c r="CD100" s="99" t="n">
        <f aca="false">CB100*CC100</f>
        <v>16776</v>
      </c>
      <c r="CE100" s="97" t="n">
        <v>0</v>
      </c>
      <c r="CF100" s="69" t="n">
        <v>9000</v>
      </c>
      <c r="CG100" s="99" t="n">
        <f aca="false">CE100*CF100</f>
        <v>0</v>
      </c>
      <c r="CH100" s="97" t="n">
        <v>16.826</v>
      </c>
      <c r="CI100" s="69" t="n">
        <v>9000</v>
      </c>
      <c r="CJ100" s="99" t="n">
        <f aca="false">CH100*CI100</f>
        <v>151434</v>
      </c>
      <c r="CK100" s="97" t="n">
        <v>0</v>
      </c>
      <c r="CL100" s="69" t="n">
        <v>9000</v>
      </c>
      <c r="CM100" s="99" t="n">
        <f aca="false">CK100*CL100</f>
        <v>0</v>
      </c>
      <c r="CN100" s="97" t="n">
        <v>4.748</v>
      </c>
      <c r="CO100" s="69" t="n">
        <v>9000</v>
      </c>
      <c r="CP100" s="99" t="n">
        <f aca="false">CN100*CO100</f>
        <v>42732</v>
      </c>
      <c r="CQ100" s="97" t="n">
        <v>0</v>
      </c>
      <c r="CR100" s="78" t="n">
        <v>0</v>
      </c>
      <c r="CS100" s="99" t="n">
        <f aca="false">CQ100*CR100</f>
        <v>0</v>
      </c>
      <c r="CT100" s="97" t="n">
        <v>0</v>
      </c>
      <c r="CU100" s="78" t="n">
        <v>0</v>
      </c>
      <c r="CV100" s="99" t="n">
        <f aca="false">CT100*CU100</f>
        <v>0</v>
      </c>
      <c r="CW100" s="97" t="n">
        <v>0</v>
      </c>
      <c r="CX100" s="69" t="n">
        <v>0</v>
      </c>
      <c r="CY100" s="99" t="n">
        <f aca="false">CW100*CX100</f>
        <v>0</v>
      </c>
      <c r="CZ100" s="97" t="n">
        <v>0</v>
      </c>
      <c r="DA100" s="69" t="n">
        <v>0</v>
      </c>
      <c r="DB100" s="99" t="n">
        <f aca="false">CZ100*DA100</f>
        <v>0</v>
      </c>
      <c r="DC100" s="97" t="n">
        <v>1.9982</v>
      </c>
      <c r="DD100" s="69" t="n">
        <v>9000</v>
      </c>
      <c r="DE100" s="99" t="n">
        <f aca="false">DC100*DD100</f>
        <v>17983.8</v>
      </c>
      <c r="DF100" s="251"/>
      <c r="DG100" s="90"/>
      <c r="DH100" s="253"/>
    </row>
    <row r="101" customFormat="false" ht="25.5" hidden="false" customHeight="true" outlineLevel="0" collapsed="false">
      <c r="B101" s="272"/>
      <c r="C101" s="139" t="s">
        <v>107</v>
      </c>
      <c r="D101" s="304" t="s">
        <v>106</v>
      </c>
      <c r="E101" s="352" t="n">
        <v>0</v>
      </c>
      <c r="F101" s="135" t="n">
        <v>0</v>
      </c>
      <c r="G101" s="99" t="n">
        <f aca="false">E101*F101</f>
        <v>0</v>
      </c>
      <c r="H101" s="352" t="n">
        <v>0</v>
      </c>
      <c r="I101" s="135" t="n">
        <v>0</v>
      </c>
      <c r="J101" s="99" t="n">
        <f aca="false">H101*I101</f>
        <v>0</v>
      </c>
      <c r="K101" s="352" t="n">
        <v>0</v>
      </c>
      <c r="L101" s="135" t="n">
        <v>0</v>
      </c>
      <c r="M101" s="99" t="n">
        <f aca="false">K101*L101</f>
        <v>0</v>
      </c>
      <c r="N101" s="352" t="n">
        <v>0</v>
      </c>
      <c r="O101" s="135" t="n">
        <v>0</v>
      </c>
      <c r="P101" s="99" t="n">
        <f aca="false">N101*O101</f>
        <v>0</v>
      </c>
      <c r="Q101" s="352" t="n">
        <v>0</v>
      </c>
      <c r="R101" s="135" t="n">
        <v>0</v>
      </c>
      <c r="S101" s="99" t="n">
        <f aca="false">Q101*R101</f>
        <v>0</v>
      </c>
      <c r="T101" s="97" t="n">
        <v>0</v>
      </c>
      <c r="U101" s="69" t="n">
        <v>0</v>
      </c>
      <c r="V101" s="99" t="n">
        <f aca="false">T101*U101</f>
        <v>0</v>
      </c>
      <c r="W101" s="97" t="n">
        <v>0</v>
      </c>
      <c r="X101" s="69" t="n">
        <v>0</v>
      </c>
      <c r="Y101" s="99" t="n">
        <f aca="false">W101*X101</f>
        <v>0</v>
      </c>
      <c r="Z101" s="97" t="n">
        <v>0</v>
      </c>
      <c r="AA101" s="69" t="n">
        <v>0</v>
      </c>
      <c r="AB101" s="99" t="n">
        <f aca="false">Z101*AA101</f>
        <v>0</v>
      </c>
      <c r="AC101" s="97" t="n">
        <v>0</v>
      </c>
      <c r="AD101" s="69" t="n">
        <v>0</v>
      </c>
      <c r="AE101" s="99" t="n">
        <f aca="false">AC101*AD101</f>
        <v>0</v>
      </c>
      <c r="AF101" s="97" t="n">
        <v>0</v>
      </c>
      <c r="AG101" s="69" t="n">
        <v>0</v>
      </c>
      <c r="AH101" s="99" t="n">
        <f aca="false">AF101*AG101</f>
        <v>0</v>
      </c>
      <c r="AI101" s="97" t="n">
        <v>0</v>
      </c>
      <c r="AJ101" s="69" t="n">
        <v>0</v>
      </c>
      <c r="AK101" s="99" t="n">
        <f aca="false">AI101*AJ101</f>
        <v>0</v>
      </c>
      <c r="AL101" s="97" t="n">
        <v>0</v>
      </c>
      <c r="AM101" s="69" t="n">
        <v>0</v>
      </c>
      <c r="AN101" s="99" t="n">
        <v>0</v>
      </c>
      <c r="AO101" s="97" t="n">
        <v>0</v>
      </c>
      <c r="AP101" s="69" t="n">
        <v>0</v>
      </c>
      <c r="AQ101" s="99" t="n">
        <f aca="false">AO101*AP101</f>
        <v>0</v>
      </c>
      <c r="AR101" s="97" t="n">
        <v>0</v>
      </c>
      <c r="AS101" s="69" t="n">
        <v>0</v>
      </c>
      <c r="AT101" s="99" t="n">
        <f aca="false">AR101*AS101</f>
        <v>0</v>
      </c>
      <c r="AU101" s="97" t="n">
        <v>0</v>
      </c>
      <c r="AV101" s="69" t="n">
        <v>0</v>
      </c>
      <c r="AW101" s="99" t="n">
        <f aca="false">AU101*AV101</f>
        <v>0</v>
      </c>
      <c r="AX101" s="97" t="n">
        <v>0</v>
      </c>
      <c r="AY101" s="69" t="n">
        <v>0</v>
      </c>
      <c r="AZ101" s="99" t="n">
        <f aca="false">AX101*AY101</f>
        <v>0</v>
      </c>
      <c r="BA101" s="97" t="n">
        <v>0</v>
      </c>
      <c r="BB101" s="69" t="n">
        <v>0</v>
      </c>
      <c r="BC101" s="99" t="n">
        <f aca="false">BA101*BB101</f>
        <v>0</v>
      </c>
      <c r="BD101" s="97" t="n">
        <v>0</v>
      </c>
      <c r="BE101" s="69" t="n">
        <v>0</v>
      </c>
      <c r="BF101" s="99" t="n">
        <f aca="false">BD101*BE101</f>
        <v>0</v>
      </c>
      <c r="BG101" s="97" t="n">
        <v>0</v>
      </c>
      <c r="BH101" s="69" t="n">
        <v>0</v>
      </c>
      <c r="BI101" s="99" t="n">
        <f aca="false">BG101*BH101</f>
        <v>0</v>
      </c>
      <c r="BJ101" s="97" t="n">
        <v>0</v>
      </c>
      <c r="BK101" s="69" t="n">
        <v>0</v>
      </c>
      <c r="BL101" s="99" t="n">
        <f aca="false">BJ101*BK101</f>
        <v>0</v>
      </c>
      <c r="BM101" s="97" t="n">
        <v>0</v>
      </c>
      <c r="BN101" s="69" t="n">
        <v>0</v>
      </c>
      <c r="BO101" s="99" t="n">
        <f aca="false">BM101*BN101</f>
        <v>0</v>
      </c>
      <c r="BP101" s="97" t="n">
        <v>0</v>
      </c>
      <c r="BQ101" s="69" t="n">
        <v>0</v>
      </c>
      <c r="BR101" s="99" t="n">
        <f aca="false">BP101*BQ101</f>
        <v>0</v>
      </c>
      <c r="BS101" s="97" t="n">
        <v>0</v>
      </c>
      <c r="BT101" s="69" t="n">
        <v>0</v>
      </c>
      <c r="BU101" s="99" t="n">
        <f aca="false">BS101*BT101</f>
        <v>0</v>
      </c>
      <c r="BV101" s="97" t="n">
        <v>0</v>
      </c>
      <c r="BW101" s="69" t="n">
        <v>0</v>
      </c>
      <c r="BX101" s="99" t="n">
        <f aca="false">BV101*BW101</f>
        <v>0</v>
      </c>
      <c r="BY101" s="97" t="n">
        <v>0</v>
      </c>
      <c r="BZ101" s="69" t="n">
        <v>0</v>
      </c>
      <c r="CA101" s="99" t="n">
        <f aca="false">BY101*BZ101</f>
        <v>0</v>
      </c>
      <c r="CB101" s="97" t="n">
        <v>0</v>
      </c>
      <c r="CC101" s="69" t="n">
        <v>0</v>
      </c>
      <c r="CD101" s="99" t="n">
        <f aca="false">CB101*CC101</f>
        <v>0</v>
      </c>
      <c r="CE101" s="97" t="n">
        <v>0</v>
      </c>
      <c r="CF101" s="69" t="n">
        <v>0</v>
      </c>
      <c r="CG101" s="99" t="n">
        <f aca="false">CE101*CF101</f>
        <v>0</v>
      </c>
      <c r="CH101" s="97" t="n">
        <v>0</v>
      </c>
      <c r="CI101" s="69" t="n">
        <v>0</v>
      </c>
      <c r="CJ101" s="99" t="n">
        <f aca="false">CH101*CI101</f>
        <v>0</v>
      </c>
      <c r="CK101" s="97" t="n">
        <v>0</v>
      </c>
      <c r="CL101" s="69" t="n">
        <v>0</v>
      </c>
      <c r="CM101" s="99" t="n">
        <f aca="false">CK101*CL101</f>
        <v>0</v>
      </c>
      <c r="CN101" s="97" t="n">
        <v>0</v>
      </c>
      <c r="CO101" s="69" t="n">
        <v>0</v>
      </c>
      <c r="CP101" s="99" t="n">
        <f aca="false">CN101*CO101</f>
        <v>0</v>
      </c>
      <c r="CQ101" s="97" t="n">
        <v>0</v>
      </c>
      <c r="CR101" s="78" t="n">
        <v>0</v>
      </c>
      <c r="CS101" s="99" t="n">
        <f aca="false">CQ101*CR101</f>
        <v>0</v>
      </c>
      <c r="CT101" s="97" t="n">
        <v>0</v>
      </c>
      <c r="CU101" s="78" t="n">
        <v>0</v>
      </c>
      <c r="CV101" s="99" t="n">
        <f aca="false">CT101*CU101</f>
        <v>0</v>
      </c>
      <c r="CW101" s="97" t="n">
        <v>0</v>
      </c>
      <c r="CX101" s="69" t="n">
        <v>0</v>
      </c>
      <c r="CY101" s="99" t="n">
        <f aca="false">CW101*CX101</f>
        <v>0</v>
      </c>
      <c r="CZ101" s="97" t="n">
        <v>0</v>
      </c>
      <c r="DA101" s="69" t="n">
        <v>0</v>
      </c>
      <c r="DB101" s="99" t="n">
        <f aca="false">CZ101*DA101</f>
        <v>0</v>
      </c>
      <c r="DC101" s="97" t="n">
        <v>0</v>
      </c>
      <c r="DD101" s="69" t="n">
        <v>0</v>
      </c>
      <c r="DE101" s="99" t="n">
        <f aca="false">DC101*DD101</f>
        <v>0</v>
      </c>
      <c r="DF101" s="251"/>
      <c r="DG101" s="90"/>
      <c r="DH101" s="253"/>
    </row>
    <row r="102" customFormat="false" ht="25.5" hidden="false" customHeight="true" outlineLevel="0" collapsed="false">
      <c r="B102" s="272"/>
      <c r="C102" s="278" t="s">
        <v>108</v>
      </c>
      <c r="D102" s="304" t="s">
        <v>106</v>
      </c>
      <c r="E102" s="352" t="n">
        <v>0</v>
      </c>
      <c r="F102" s="135" t="n">
        <v>0</v>
      </c>
      <c r="G102" s="99" t="n">
        <f aca="false">E102*F102</f>
        <v>0</v>
      </c>
      <c r="H102" s="352" t="n">
        <v>0</v>
      </c>
      <c r="I102" s="135" t="n">
        <v>0</v>
      </c>
      <c r="J102" s="99" t="n">
        <f aca="false">H102*I102</f>
        <v>0</v>
      </c>
      <c r="K102" s="352" t="n">
        <v>0</v>
      </c>
      <c r="L102" s="135" t="n">
        <v>0</v>
      </c>
      <c r="M102" s="99" t="n">
        <f aca="false">K102*L102</f>
        <v>0</v>
      </c>
      <c r="N102" s="352" t="n">
        <v>0</v>
      </c>
      <c r="O102" s="135" t="n">
        <v>0</v>
      </c>
      <c r="P102" s="99" t="n">
        <f aca="false">N102*O102</f>
        <v>0</v>
      </c>
      <c r="Q102" s="352" t="n">
        <v>0</v>
      </c>
      <c r="R102" s="135" t="n">
        <v>0</v>
      </c>
      <c r="S102" s="99" t="n">
        <f aca="false">Q102*R102</f>
        <v>0</v>
      </c>
      <c r="T102" s="97" t="n">
        <v>0</v>
      </c>
      <c r="U102" s="69" t="n">
        <v>0</v>
      </c>
      <c r="V102" s="99" t="n">
        <f aca="false">T102*U102</f>
        <v>0</v>
      </c>
      <c r="W102" s="97" t="n">
        <v>11.059</v>
      </c>
      <c r="X102" s="69" t="n">
        <v>9000</v>
      </c>
      <c r="Y102" s="99" t="n">
        <f aca="false">W102*X102</f>
        <v>99531</v>
      </c>
      <c r="Z102" s="97" t="n">
        <v>0</v>
      </c>
      <c r="AA102" s="69" t="n">
        <v>9000</v>
      </c>
      <c r="AB102" s="99" t="n">
        <f aca="false">Z102*AA102</f>
        <v>0</v>
      </c>
      <c r="AC102" s="97" t="n">
        <v>1.996</v>
      </c>
      <c r="AD102" s="69" t="n">
        <v>9000</v>
      </c>
      <c r="AE102" s="99" t="n">
        <f aca="false">AC102*AD102</f>
        <v>17964</v>
      </c>
      <c r="AF102" s="97" t="n">
        <v>0</v>
      </c>
      <c r="AG102" s="69" t="n">
        <v>9000</v>
      </c>
      <c r="AH102" s="99" t="n">
        <f aca="false">AF102*AG102</f>
        <v>0</v>
      </c>
      <c r="AI102" s="97" t="n">
        <v>0</v>
      </c>
      <c r="AJ102" s="69" t="n">
        <v>0</v>
      </c>
      <c r="AK102" s="99" t="n">
        <f aca="false">AI102*AJ102</f>
        <v>0</v>
      </c>
      <c r="AL102" s="97" t="n">
        <v>0</v>
      </c>
      <c r="AM102" s="69" t="n">
        <v>0</v>
      </c>
      <c r="AN102" s="99" t="n">
        <v>0</v>
      </c>
      <c r="AO102" s="97" t="n">
        <v>0</v>
      </c>
      <c r="AP102" s="69" t="n">
        <v>0</v>
      </c>
      <c r="AQ102" s="99" t="n">
        <f aca="false">AO102*AP102</f>
        <v>0</v>
      </c>
      <c r="AR102" s="97" t="n">
        <v>7.441</v>
      </c>
      <c r="AS102" s="69" t="n">
        <v>9000</v>
      </c>
      <c r="AT102" s="99" t="n">
        <f aca="false">AR102*AS102</f>
        <v>66969</v>
      </c>
      <c r="AU102" s="97" t="n">
        <v>0</v>
      </c>
      <c r="AV102" s="69" t="n">
        <v>0</v>
      </c>
      <c r="AW102" s="99" t="n">
        <f aca="false">AU102*AV102</f>
        <v>0</v>
      </c>
      <c r="AX102" s="97" t="n">
        <v>0</v>
      </c>
      <c r="AY102" s="69" t="n">
        <v>9000</v>
      </c>
      <c r="AZ102" s="99" t="n">
        <f aca="false">AX102*AY102</f>
        <v>0</v>
      </c>
      <c r="BA102" s="97" t="n">
        <v>4.151</v>
      </c>
      <c r="BB102" s="69" t="n">
        <v>9000</v>
      </c>
      <c r="BC102" s="99" t="n">
        <f aca="false">BA102*BB102</f>
        <v>37359</v>
      </c>
      <c r="BD102" s="97" t="n">
        <v>0</v>
      </c>
      <c r="BE102" s="69" t="n">
        <v>9000</v>
      </c>
      <c r="BF102" s="99" t="n">
        <f aca="false">BD102*BE102</f>
        <v>0</v>
      </c>
      <c r="BG102" s="97" t="n">
        <v>6.188</v>
      </c>
      <c r="BH102" s="69" t="n">
        <v>9000</v>
      </c>
      <c r="BI102" s="99" t="n">
        <f aca="false">BG102*BH102</f>
        <v>55692</v>
      </c>
      <c r="BJ102" s="97" t="n">
        <v>0</v>
      </c>
      <c r="BK102" s="69" t="n">
        <v>9000</v>
      </c>
      <c r="BL102" s="99" t="n">
        <f aca="false">BJ102*BK102</f>
        <v>0</v>
      </c>
      <c r="BM102" s="97" t="n">
        <v>18.881</v>
      </c>
      <c r="BN102" s="69" t="n">
        <v>9000</v>
      </c>
      <c r="BO102" s="99" t="n">
        <f aca="false">BM102*BN102</f>
        <v>169929</v>
      </c>
      <c r="BP102" s="97" t="n">
        <v>0</v>
      </c>
      <c r="BQ102" s="69" t="n">
        <v>9000</v>
      </c>
      <c r="BR102" s="99" t="n">
        <f aca="false">BP102*BQ102</f>
        <v>0</v>
      </c>
      <c r="BS102" s="97" t="n">
        <v>12.828</v>
      </c>
      <c r="BT102" s="69" t="n">
        <v>9000</v>
      </c>
      <c r="BU102" s="99" t="n">
        <f aca="false">BS102*BT102</f>
        <v>115452</v>
      </c>
      <c r="BV102" s="97" t="n">
        <v>0</v>
      </c>
      <c r="BW102" s="69" t="n">
        <v>9000</v>
      </c>
      <c r="BX102" s="99" t="n">
        <f aca="false">BV102*BW102</f>
        <v>0</v>
      </c>
      <c r="BY102" s="97" t="n">
        <v>5.174</v>
      </c>
      <c r="BZ102" s="69" t="n">
        <v>9000</v>
      </c>
      <c r="CA102" s="99" t="n">
        <f aca="false">BY102*BZ102</f>
        <v>46566</v>
      </c>
      <c r="CB102" s="97" t="n">
        <v>0</v>
      </c>
      <c r="CC102" s="69" t="n">
        <v>9000</v>
      </c>
      <c r="CD102" s="99" t="n">
        <f aca="false">CB102*CC102</f>
        <v>0</v>
      </c>
      <c r="CE102" s="97" t="n">
        <v>15.106</v>
      </c>
      <c r="CF102" s="69" t="n">
        <v>9000</v>
      </c>
      <c r="CG102" s="99" t="n">
        <f aca="false">CE102*CF102</f>
        <v>135954</v>
      </c>
      <c r="CH102" s="97" t="n">
        <v>0</v>
      </c>
      <c r="CI102" s="69" t="n">
        <v>9000</v>
      </c>
      <c r="CJ102" s="99" t="n">
        <f aca="false">CH102*CI102</f>
        <v>0</v>
      </c>
      <c r="CK102" s="97" t="n">
        <v>9.706</v>
      </c>
      <c r="CL102" s="69" t="n">
        <v>9000</v>
      </c>
      <c r="CM102" s="99" t="n">
        <f aca="false">CK102*CL102</f>
        <v>87354</v>
      </c>
      <c r="CN102" s="97" t="n">
        <v>0</v>
      </c>
      <c r="CO102" s="69" t="n">
        <v>9000</v>
      </c>
      <c r="CP102" s="99" t="n">
        <f aca="false">CN102*CO102</f>
        <v>0</v>
      </c>
      <c r="CQ102" s="97" t="n">
        <v>0</v>
      </c>
      <c r="CR102" s="78" t="n">
        <v>0</v>
      </c>
      <c r="CS102" s="99" t="n">
        <f aca="false">CQ102*CR102</f>
        <v>0</v>
      </c>
      <c r="CT102" s="97" t="n">
        <v>0</v>
      </c>
      <c r="CU102" s="78" t="n">
        <v>0</v>
      </c>
      <c r="CV102" s="99" t="n">
        <f aca="false">CT102*CU102</f>
        <v>0</v>
      </c>
      <c r="CW102" s="97" t="n">
        <v>0</v>
      </c>
      <c r="CX102" s="69" t="n">
        <v>0</v>
      </c>
      <c r="CY102" s="99" t="n">
        <f aca="false">CW102*CX102</f>
        <v>0</v>
      </c>
      <c r="CZ102" s="97" t="n">
        <v>21.557</v>
      </c>
      <c r="DA102" s="69" t="n">
        <v>9000</v>
      </c>
      <c r="DB102" s="99" t="n">
        <f aca="false">CZ102*DA102</f>
        <v>194013</v>
      </c>
      <c r="DC102" s="97" t="n">
        <v>0</v>
      </c>
      <c r="DD102" s="69" t="n">
        <v>0</v>
      </c>
      <c r="DE102" s="99" t="n">
        <f aca="false">DC102*DD102</f>
        <v>0</v>
      </c>
      <c r="DF102" s="251"/>
      <c r="DG102" s="90"/>
      <c r="DH102" s="253"/>
    </row>
    <row r="103" customFormat="false" ht="25.5" hidden="false" customHeight="true" outlineLevel="0" collapsed="false">
      <c r="B103" s="272"/>
      <c r="C103" s="139" t="s">
        <v>109</v>
      </c>
      <c r="D103" s="304" t="s">
        <v>106</v>
      </c>
      <c r="E103" s="352" t="n">
        <v>16</v>
      </c>
      <c r="F103" s="135" t="n">
        <v>12000</v>
      </c>
      <c r="G103" s="99" t="n">
        <f aca="false">E103*F103</f>
        <v>192000</v>
      </c>
      <c r="H103" s="352" t="n">
        <v>5.5</v>
      </c>
      <c r="I103" s="135" t="n">
        <v>12000</v>
      </c>
      <c r="J103" s="99" t="n">
        <f aca="false">H103*I103</f>
        <v>66000</v>
      </c>
      <c r="K103" s="352" t="n">
        <v>14.5</v>
      </c>
      <c r="L103" s="135" t="n">
        <v>12000</v>
      </c>
      <c r="M103" s="99" t="n">
        <f aca="false">K103*L103</f>
        <v>174000</v>
      </c>
      <c r="N103" s="352" t="n">
        <v>7.5</v>
      </c>
      <c r="O103" s="135" t="n">
        <v>12000</v>
      </c>
      <c r="P103" s="99" t="n">
        <f aca="false">N103*O103</f>
        <v>90000</v>
      </c>
      <c r="Q103" s="352" t="n">
        <v>12.5</v>
      </c>
      <c r="R103" s="135" t="n">
        <v>12000</v>
      </c>
      <c r="S103" s="99" t="n">
        <f aca="false">Q103*R103</f>
        <v>150000</v>
      </c>
      <c r="T103" s="97" t="n">
        <v>0</v>
      </c>
      <c r="U103" s="69" t="n">
        <v>0</v>
      </c>
      <c r="V103" s="99" t="n">
        <f aca="false">T103*U103</f>
        <v>0</v>
      </c>
      <c r="W103" s="97" t="n">
        <v>0</v>
      </c>
      <c r="X103" s="69" t="n">
        <v>0</v>
      </c>
      <c r="Y103" s="99" t="n">
        <f aca="false">W103*X103</f>
        <v>0</v>
      </c>
      <c r="Z103" s="97" t="n">
        <v>0</v>
      </c>
      <c r="AA103" s="69" t="n">
        <v>0</v>
      </c>
      <c r="AB103" s="99" t="n">
        <f aca="false">Z103*AA103</f>
        <v>0</v>
      </c>
      <c r="AC103" s="97" t="n">
        <v>0</v>
      </c>
      <c r="AD103" s="69" t="n">
        <v>0</v>
      </c>
      <c r="AE103" s="99" t="n">
        <f aca="false">AC103*AD103</f>
        <v>0</v>
      </c>
      <c r="AF103" s="97" t="n">
        <v>0</v>
      </c>
      <c r="AG103" s="69" t="n">
        <v>0</v>
      </c>
      <c r="AH103" s="99" t="n">
        <f aca="false">AF103*AG103</f>
        <v>0</v>
      </c>
      <c r="AI103" s="97" t="n">
        <v>0</v>
      </c>
      <c r="AJ103" s="69" t="n">
        <v>0</v>
      </c>
      <c r="AK103" s="99" t="n">
        <f aca="false">AI103*AJ103</f>
        <v>0</v>
      </c>
      <c r="AL103" s="97" t="n">
        <v>0</v>
      </c>
      <c r="AM103" s="69" t="n">
        <v>0</v>
      </c>
      <c r="AN103" s="99" t="n">
        <v>0</v>
      </c>
      <c r="AO103" s="97" t="n">
        <v>0</v>
      </c>
      <c r="AP103" s="69" t="n">
        <v>0</v>
      </c>
      <c r="AQ103" s="99" t="n">
        <f aca="false">AO103*AP103</f>
        <v>0</v>
      </c>
      <c r="AR103" s="97" t="n">
        <v>0</v>
      </c>
      <c r="AS103" s="69" t="n">
        <v>0</v>
      </c>
      <c r="AT103" s="99" t="n">
        <f aca="false">AR103*AS103</f>
        <v>0</v>
      </c>
      <c r="AU103" s="97" t="n">
        <v>0</v>
      </c>
      <c r="AV103" s="69" t="n">
        <v>0</v>
      </c>
      <c r="AW103" s="99" t="n">
        <f aca="false">AU103*AV103</f>
        <v>0</v>
      </c>
      <c r="AX103" s="97" t="n">
        <v>0</v>
      </c>
      <c r="AY103" s="69" t="n">
        <v>0</v>
      </c>
      <c r="AZ103" s="99" t="n">
        <f aca="false">AX103*AY103</f>
        <v>0</v>
      </c>
      <c r="BA103" s="97" t="n">
        <v>0</v>
      </c>
      <c r="BB103" s="69" t="n">
        <v>0</v>
      </c>
      <c r="BC103" s="99" t="n">
        <f aca="false">BA103*BB103</f>
        <v>0</v>
      </c>
      <c r="BD103" s="97" t="n">
        <v>0</v>
      </c>
      <c r="BE103" s="69" t="n">
        <v>0</v>
      </c>
      <c r="BF103" s="99" t="n">
        <f aca="false">BD103*BE103</f>
        <v>0</v>
      </c>
      <c r="BG103" s="97" t="n">
        <v>0</v>
      </c>
      <c r="BH103" s="69" t="n">
        <v>0</v>
      </c>
      <c r="BI103" s="99" t="n">
        <f aca="false">BG103*BH103</f>
        <v>0</v>
      </c>
      <c r="BJ103" s="97" t="n">
        <v>0</v>
      </c>
      <c r="BK103" s="69" t="n">
        <v>0</v>
      </c>
      <c r="BL103" s="99" t="n">
        <f aca="false">BJ103*BK103</f>
        <v>0</v>
      </c>
      <c r="BM103" s="97" t="n">
        <v>0</v>
      </c>
      <c r="BN103" s="69" t="n">
        <v>0</v>
      </c>
      <c r="BO103" s="99" t="n">
        <f aca="false">BM103*BN103</f>
        <v>0</v>
      </c>
      <c r="BP103" s="97" t="n">
        <v>0</v>
      </c>
      <c r="BQ103" s="69" t="n">
        <v>0</v>
      </c>
      <c r="BR103" s="99" t="n">
        <f aca="false">BP103*BQ103</f>
        <v>0</v>
      </c>
      <c r="BS103" s="97" t="n">
        <v>0</v>
      </c>
      <c r="BT103" s="69" t="n">
        <v>0</v>
      </c>
      <c r="BU103" s="99" t="n">
        <f aca="false">BS103*BT103</f>
        <v>0</v>
      </c>
      <c r="BV103" s="97" t="n">
        <v>0</v>
      </c>
      <c r="BW103" s="69" t="n">
        <v>0</v>
      </c>
      <c r="BX103" s="99" t="n">
        <f aca="false">BV103*BW103</f>
        <v>0</v>
      </c>
      <c r="BY103" s="97" t="n">
        <v>0</v>
      </c>
      <c r="BZ103" s="69" t="n">
        <v>0</v>
      </c>
      <c r="CA103" s="99" t="n">
        <f aca="false">BY103*BZ103</f>
        <v>0</v>
      </c>
      <c r="CB103" s="97" t="n">
        <v>0</v>
      </c>
      <c r="CC103" s="69" t="n">
        <v>0</v>
      </c>
      <c r="CD103" s="99" t="n">
        <f aca="false">CB103*CC103</f>
        <v>0</v>
      </c>
      <c r="CE103" s="97" t="n">
        <v>0</v>
      </c>
      <c r="CF103" s="69" t="n">
        <v>0</v>
      </c>
      <c r="CG103" s="99" t="n">
        <f aca="false">CE103*CF103</f>
        <v>0</v>
      </c>
      <c r="CH103" s="97" t="n">
        <v>0</v>
      </c>
      <c r="CI103" s="69" t="n">
        <v>0</v>
      </c>
      <c r="CJ103" s="99" t="n">
        <f aca="false">CH103*CI103</f>
        <v>0</v>
      </c>
      <c r="CK103" s="97" t="n">
        <v>0</v>
      </c>
      <c r="CL103" s="69" t="n">
        <v>0</v>
      </c>
      <c r="CM103" s="99" t="n">
        <f aca="false">CK103*CL103</f>
        <v>0</v>
      </c>
      <c r="CN103" s="97" t="n">
        <v>0</v>
      </c>
      <c r="CO103" s="69" t="n">
        <v>0</v>
      </c>
      <c r="CP103" s="99" t="n">
        <f aca="false">CN103*CO103</f>
        <v>0</v>
      </c>
      <c r="CQ103" s="97" t="n">
        <v>0</v>
      </c>
      <c r="CR103" s="78" t="n">
        <v>0</v>
      </c>
      <c r="CS103" s="99" t="n">
        <f aca="false">CQ103*CR103</f>
        <v>0</v>
      </c>
      <c r="CT103" s="97" t="n">
        <v>0</v>
      </c>
      <c r="CU103" s="78" t="n">
        <v>0</v>
      </c>
      <c r="CV103" s="99" t="n">
        <f aca="false">CT103*CU103</f>
        <v>0</v>
      </c>
      <c r="CW103" s="97" t="n">
        <v>0</v>
      </c>
      <c r="CX103" s="69" t="n">
        <v>0</v>
      </c>
      <c r="CY103" s="99" t="n">
        <f aca="false">CW103*CX103</f>
        <v>0</v>
      </c>
      <c r="CZ103" s="97" t="n">
        <v>0</v>
      </c>
      <c r="DA103" s="69" t="n">
        <v>0</v>
      </c>
      <c r="DB103" s="99" t="n">
        <f aca="false">CZ103*DA103</f>
        <v>0</v>
      </c>
      <c r="DC103" s="97" t="n">
        <v>0</v>
      </c>
      <c r="DD103" s="69" t="n">
        <v>0</v>
      </c>
      <c r="DE103" s="99" t="n">
        <f aca="false">DC103*DD103</f>
        <v>0</v>
      </c>
      <c r="DF103" s="251"/>
      <c r="DG103" s="90"/>
      <c r="DH103" s="253"/>
    </row>
    <row r="104" customFormat="false" ht="12.75" hidden="false" customHeight="false" outlineLevel="0" collapsed="false">
      <c r="B104" s="272"/>
      <c r="C104" s="140" t="s">
        <v>110</v>
      </c>
      <c r="D104" s="304" t="s">
        <v>46</v>
      </c>
      <c r="E104" s="352" t="n">
        <v>0</v>
      </c>
      <c r="F104" s="135" t="n">
        <v>0</v>
      </c>
      <c r="G104" s="99" t="n">
        <f aca="false">E104*F104</f>
        <v>0</v>
      </c>
      <c r="H104" s="352" t="n">
        <v>0</v>
      </c>
      <c r="I104" s="135" t="n">
        <v>0</v>
      </c>
      <c r="J104" s="99" t="n">
        <f aca="false">H104*I104</f>
        <v>0</v>
      </c>
      <c r="K104" s="352" t="n">
        <v>0</v>
      </c>
      <c r="L104" s="135" t="n">
        <v>0</v>
      </c>
      <c r="M104" s="99" t="n">
        <f aca="false">K104*L104</f>
        <v>0</v>
      </c>
      <c r="N104" s="352" t="n">
        <v>0</v>
      </c>
      <c r="O104" s="135" t="n">
        <v>0</v>
      </c>
      <c r="P104" s="99" t="n">
        <f aca="false">N104*O104</f>
        <v>0</v>
      </c>
      <c r="Q104" s="352" t="n">
        <v>0</v>
      </c>
      <c r="R104" s="135" t="n">
        <v>0</v>
      </c>
      <c r="S104" s="99" t="n">
        <f aca="false">Q104*R104</f>
        <v>0</v>
      </c>
      <c r="T104" s="97" t="n">
        <v>0</v>
      </c>
      <c r="U104" s="103" t="n">
        <v>0</v>
      </c>
      <c r="V104" s="99" t="n">
        <f aca="false">T104*U104</f>
        <v>0</v>
      </c>
      <c r="W104" s="97" t="n">
        <v>0</v>
      </c>
      <c r="X104" s="103" t="n">
        <v>1680</v>
      </c>
      <c r="Y104" s="99" t="n">
        <f aca="false">W104*X104</f>
        <v>0</v>
      </c>
      <c r="Z104" s="97" t="n">
        <v>1</v>
      </c>
      <c r="AA104" s="103" t="n">
        <v>1680</v>
      </c>
      <c r="AB104" s="99" t="n">
        <f aca="false">Z104*AA104</f>
        <v>1680</v>
      </c>
      <c r="AC104" s="97" t="n">
        <v>0</v>
      </c>
      <c r="AD104" s="103" t="n">
        <v>1680</v>
      </c>
      <c r="AE104" s="99" t="n">
        <f aca="false">AC104*AD104</f>
        <v>0</v>
      </c>
      <c r="AF104" s="97" t="n">
        <v>1</v>
      </c>
      <c r="AG104" s="103" t="n">
        <v>1680</v>
      </c>
      <c r="AH104" s="99" t="n">
        <f aca="false">AF104*AG104</f>
        <v>1680</v>
      </c>
      <c r="AI104" s="97" t="n">
        <v>0</v>
      </c>
      <c r="AJ104" s="103" t="n">
        <v>0</v>
      </c>
      <c r="AK104" s="99" t="n">
        <f aca="false">AI104*AJ104</f>
        <v>0</v>
      </c>
      <c r="AL104" s="97" t="n">
        <v>0</v>
      </c>
      <c r="AM104" s="103" t="n">
        <v>0</v>
      </c>
      <c r="AN104" s="99" t="n">
        <v>0</v>
      </c>
      <c r="AO104" s="97" t="n">
        <v>0</v>
      </c>
      <c r="AP104" s="103" t="n">
        <v>0</v>
      </c>
      <c r="AQ104" s="99" t="n">
        <f aca="false">AO104*AP104</f>
        <v>0</v>
      </c>
      <c r="AR104" s="97" t="n">
        <v>0</v>
      </c>
      <c r="AS104" s="103" t="n">
        <v>1680</v>
      </c>
      <c r="AT104" s="99" t="n">
        <f aca="false">AR104*AS104</f>
        <v>0</v>
      </c>
      <c r="AU104" s="97" t="n">
        <v>0</v>
      </c>
      <c r="AV104" s="103" t="n">
        <v>0</v>
      </c>
      <c r="AW104" s="99" t="n">
        <f aca="false">AU104*AV104</f>
        <v>0</v>
      </c>
      <c r="AX104" s="97" t="n">
        <v>1</v>
      </c>
      <c r="AY104" s="103" t="n">
        <v>1680</v>
      </c>
      <c r="AZ104" s="99" t="n">
        <f aca="false">AX104*AY104</f>
        <v>1680</v>
      </c>
      <c r="BA104" s="97" t="n">
        <v>0</v>
      </c>
      <c r="BB104" s="103" t="n">
        <v>1680</v>
      </c>
      <c r="BC104" s="99" t="n">
        <f aca="false">BA104*BB104</f>
        <v>0</v>
      </c>
      <c r="BD104" s="97" t="n">
        <v>1</v>
      </c>
      <c r="BE104" s="103" t="n">
        <v>1680</v>
      </c>
      <c r="BF104" s="99" t="n">
        <f aca="false">BD104*BE104</f>
        <v>1680</v>
      </c>
      <c r="BG104" s="97" t="n">
        <v>0</v>
      </c>
      <c r="BH104" s="103" t="n">
        <v>1680</v>
      </c>
      <c r="BI104" s="99" t="n">
        <f aca="false">BG104*BH104</f>
        <v>0</v>
      </c>
      <c r="BJ104" s="97" t="n">
        <v>1</v>
      </c>
      <c r="BK104" s="103" t="n">
        <v>1680</v>
      </c>
      <c r="BL104" s="99" t="n">
        <f aca="false">BJ104*BK104</f>
        <v>1680</v>
      </c>
      <c r="BM104" s="97" t="n">
        <v>0</v>
      </c>
      <c r="BN104" s="103" t="n">
        <v>1680</v>
      </c>
      <c r="BO104" s="99" t="n">
        <f aca="false">BM104*BN104</f>
        <v>0</v>
      </c>
      <c r="BP104" s="97" t="n">
        <v>1</v>
      </c>
      <c r="BQ104" s="103" t="n">
        <v>1680</v>
      </c>
      <c r="BR104" s="99" t="n">
        <f aca="false">BP104*BQ104</f>
        <v>1680</v>
      </c>
      <c r="BS104" s="97" t="n">
        <v>0</v>
      </c>
      <c r="BT104" s="103" t="n">
        <v>1680</v>
      </c>
      <c r="BU104" s="99" t="n">
        <f aca="false">BS104*BT104</f>
        <v>0</v>
      </c>
      <c r="BV104" s="97" t="n">
        <v>0</v>
      </c>
      <c r="BW104" s="103" t="n">
        <v>1680</v>
      </c>
      <c r="BX104" s="99" t="n">
        <f aca="false">BV104*BW104</f>
        <v>0</v>
      </c>
      <c r="BY104" s="97" t="n">
        <v>0</v>
      </c>
      <c r="BZ104" s="103" t="n">
        <v>1680</v>
      </c>
      <c r="CA104" s="99" t="n">
        <f aca="false">BY104*BZ104</f>
        <v>0</v>
      </c>
      <c r="CB104" s="97" t="n">
        <v>0</v>
      </c>
      <c r="CC104" s="103" t="n">
        <v>1680</v>
      </c>
      <c r="CD104" s="99" t="n">
        <f aca="false">CB104*CC104</f>
        <v>0</v>
      </c>
      <c r="CE104" s="97" t="n">
        <v>0</v>
      </c>
      <c r="CF104" s="103" t="n">
        <v>1680</v>
      </c>
      <c r="CG104" s="99" t="n">
        <f aca="false">CE104*CF104</f>
        <v>0</v>
      </c>
      <c r="CH104" s="97" t="n">
        <v>0</v>
      </c>
      <c r="CI104" s="103" t="n">
        <v>1680</v>
      </c>
      <c r="CJ104" s="99" t="n">
        <f aca="false">CH104*CI104</f>
        <v>0</v>
      </c>
      <c r="CK104" s="97" t="n">
        <v>0</v>
      </c>
      <c r="CL104" s="103" t="n">
        <v>1680</v>
      </c>
      <c r="CM104" s="99" t="n">
        <f aca="false">CK104*CL104</f>
        <v>0</v>
      </c>
      <c r="CN104" s="97" t="n">
        <v>0</v>
      </c>
      <c r="CO104" s="103" t="n">
        <v>1680</v>
      </c>
      <c r="CP104" s="99" t="n">
        <f aca="false">CN104*CO104</f>
        <v>0</v>
      </c>
      <c r="CQ104" s="97" t="n">
        <v>0</v>
      </c>
      <c r="CR104" s="78" t="n">
        <v>0</v>
      </c>
      <c r="CS104" s="99" t="n">
        <f aca="false">CQ104*CR104</f>
        <v>0</v>
      </c>
      <c r="CT104" s="97" t="n">
        <v>0</v>
      </c>
      <c r="CU104" s="78" t="n">
        <v>0</v>
      </c>
      <c r="CV104" s="99" t="n">
        <f aca="false">CT104*CU104</f>
        <v>0</v>
      </c>
      <c r="CW104" s="97" t="n">
        <v>0</v>
      </c>
      <c r="CX104" s="103" t="n">
        <v>0</v>
      </c>
      <c r="CY104" s="99" t="n">
        <f aca="false">CW104*CX104</f>
        <v>0</v>
      </c>
      <c r="CZ104" s="97" t="n">
        <v>0</v>
      </c>
      <c r="DA104" s="103" t="n">
        <v>0</v>
      </c>
      <c r="DB104" s="99" t="n">
        <f aca="false">CZ104*DA104</f>
        <v>0</v>
      </c>
      <c r="DC104" s="97" t="n">
        <v>0</v>
      </c>
      <c r="DD104" s="103" t="n">
        <v>0</v>
      </c>
      <c r="DE104" s="99" t="n">
        <f aca="false">DC104*DD104</f>
        <v>0</v>
      </c>
      <c r="DF104" s="251"/>
      <c r="DG104" s="90"/>
      <c r="DH104" s="253"/>
    </row>
    <row r="105" customFormat="false" ht="12.75" hidden="false" customHeight="false" outlineLevel="0" collapsed="false">
      <c r="B105" s="272"/>
      <c r="C105" s="76" t="s">
        <v>111</v>
      </c>
      <c r="D105" s="304" t="s">
        <v>46</v>
      </c>
      <c r="E105" s="352" t="n">
        <v>0</v>
      </c>
      <c r="F105" s="135" t="n">
        <v>0</v>
      </c>
      <c r="G105" s="99" t="n">
        <f aca="false">E105*F105</f>
        <v>0</v>
      </c>
      <c r="H105" s="352" t="n">
        <v>0</v>
      </c>
      <c r="I105" s="135" t="n">
        <v>0</v>
      </c>
      <c r="J105" s="99" t="n">
        <f aca="false">H105*I105</f>
        <v>0</v>
      </c>
      <c r="K105" s="352" t="n">
        <v>0</v>
      </c>
      <c r="L105" s="135" t="n">
        <v>0</v>
      </c>
      <c r="M105" s="99" t="n">
        <f aca="false">K105*L105</f>
        <v>0</v>
      </c>
      <c r="N105" s="352" t="n">
        <v>0</v>
      </c>
      <c r="O105" s="135" t="n">
        <v>0</v>
      </c>
      <c r="P105" s="99" t="n">
        <f aca="false">N105*O105</f>
        <v>0</v>
      </c>
      <c r="Q105" s="352" t="n">
        <v>0</v>
      </c>
      <c r="R105" s="135" t="n">
        <v>0</v>
      </c>
      <c r="S105" s="99" t="n">
        <f aca="false">Q105*R105</f>
        <v>0</v>
      </c>
      <c r="T105" s="97" t="n">
        <v>0</v>
      </c>
      <c r="U105" s="103" t="n">
        <v>0</v>
      </c>
      <c r="V105" s="99" t="n">
        <f aca="false">T105*U105</f>
        <v>0</v>
      </c>
      <c r="W105" s="97" t="n">
        <v>0</v>
      </c>
      <c r="X105" s="103" t="n">
        <v>420</v>
      </c>
      <c r="Y105" s="99" t="n">
        <f aca="false">W105*X105</f>
        <v>0</v>
      </c>
      <c r="Z105" s="97" t="n">
        <v>0</v>
      </c>
      <c r="AA105" s="103" t="n">
        <v>420</v>
      </c>
      <c r="AB105" s="99" t="n">
        <f aca="false">Z105*AA105</f>
        <v>0</v>
      </c>
      <c r="AC105" s="97" t="n">
        <v>0</v>
      </c>
      <c r="AD105" s="103" t="n">
        <v>420</v>
      </c>
      <c r="AE105" s="99" t="n">
        <f aca="false">AC105*AD105</f>
        <v>0</v>
      </c>
      <c r="AF105" s="97" t="n">
        <v>0</v>
      </c>
      <c r="AG105" s="103" t="n">
        <v>420</v>
      </c>
      <c r="AH105" s="99" t="n">
        <f aca="false">AF105*AG105</f>
        <v>0</v>
      </c>
      <c r="AI105" s="97" t="n">
        <v>0</v>
      </c>
      <c r="AJ105" s="103" t="n">
        <v>0</v>
      </c>
      <c r="AK105" s="99" t="n">
        <f aca="false">AI105*AJ105</f>
        <v>0</v>
      </c>
      <c r="AL105" s="97" t="n">
        <v>0</v>
      </c>
      <c r="AM105" s="103" t="n">
        <v>0</v>
      </c>
      <c r="AN105" s="99" t="n">
        <v>0</v>
      </c>
      <c r="AO105" s="97" t="n">
        <v>0</v>
      </c>
      <c r="AP105" s="103" t="n">
        <v>0</v>
      </c>
      <c r="AQ105" s="99" t="n">
        <f aca="false">AO105*AP105</f>
        <v>0</v>
      </c>
      <c r="AR105" s="97" t="n">
        <v>0</v>
      </c>
      <c r="AS105" s="103" t="n">
        <v>420</v>
      </c>
      <c r="AT105" s="99" t="n">
        <f aca="false">AR105*AS105</f>
        <v>0</v>
      </c>
      <c r="AU105" s="97" t="n">
        <v>0</v>
      </c>
      <c r="AV105" s="103" t="n">
        <v>0</v>
      </c>
      <c r="AW105" s="99" t="n">
        <f aca="false">AU105*AV105</f>
        <v>0</v>
      </c>
      <c r="AX105" s="97" t="n">
        <v>0</v>
      </c>
      <c r="AY105" s="103" t="n">
        <v>420</v>
      </c>
      <c r="AZ105" s="99" t="n">
        <f aca="false">AX105*AY105</f>
        <v>0</v>
      </c>
      <c r="BA105" s="97" t="n">
        <v>0</v>
      </c>
      <c r="BB105" s="103" t="n">
        <v>420</v>
      </c>
      <c r="BC105" s="99" t="n">
        <f aca="false">BA105*BB105</f>
        <v>0</v>
      </c>
      <c r="BD105" s="97" t="n">
        <v>0</v>
      </c>
      <c r="BE105" s="103" t="n">
        <v>420</v>
      </c>
      <c r="BF105" s="99" t="n">
        <f aca="false">BD105*BE105</f>
        <v>0</v>
      </c>
      <c r="BG105" s="97" t="n">
        <v>0</v>
      </c>
      <c r="BH105" s="103" t="n">
        <v>420</v>
      </c>
      <c r="BI105" s="99" t="n">
        <f aca="false">BG105*BH105</f>
        <v>0</v>
      </c>
      <c r="BJ105" s="97" t="n">
        <v>1</v>
      </c>
      <c r="BK105" s="103" t="n">
        <v>420</v>
      </c>
      <c r="BL105" s="99" t="n">
        <f aca="false">BJ105*BK105</f>
        <v>420</v>
      </c>
      <c r="BM105" s="97" t="n">
        <v>0</v>
      </c>
      <c r="BN105" s="103" t="n">
        <v>420</v>
      </c>
      <c r="BO105" s="99" t="n">
        <f aca="false">BM105*BN105</f>
        <v>0</v>
      </c>
      <c r="BP105" s="97" t="n">
        <v>0</v>
      </c>
      <c r="BQ105" s="103" t="n">
        <v>420</v>
      </c>
      <c r="BR105" s="99" t="n">
        <f aca="false">BP105*BQ105</f>
        <v>0</v>
      </c>
      <c r="BS105" s="97" t="n">
        <v>0</v>
      </c>
      <c r="BT105" s="103" t="n">
        <v>420</v>
      </c>
      <c r="BU105" s="99" t="n">
        <f aca="false">BS105*BT105</f>
        <v>0</v>
      </c>
      <c r="BV105" s="97" t="n">
        <v>0</v>
      </c>
      <c r="BW105" s="103" t="n">
        <v>420</v>
      </c>
      <c r="BX105" s="99" t="n">
        <f aca="false">BV105*BW105</f>
        <v>0</v>
      </c>
      <c r="BY105" s="97" t="n">
        <v>0</v>
      </c>
      <c r="BZ105" s="103" t="n">
        <v>420</v>
      </c>
      <c r="CA105" s="99" t="n">
        <f aca="false">BY105*BZ105</f>
        <v>0</v>
      </c>
      <c r="CB105" s="97" t="n">
        <v>0</v>
      </c>
      <c r="CC105" s="103" t="n">
        <v>420</v>
      </c>
      <c r="CD105" s="99" t="n">
        <f aca="false">CB105*CC105</f>
        <v>0</v>
      </c>
      <c r="CE105" s="97" t="n">
        <v>0</v>
      </c>
      <c r="CF105" s="103" t="n">
        <v>420</v>
      </c>
      <c r="CG105" s="99" t="n">
        <f aca="false">CE105*CF105</f>
        <v>0</v>
      </c>
      <c r="CH105" s="97" t="n">
        <v>0</v>
      </c>
      <c r="CI105" s="103" t="n">
        <v>420</v>
      </c>
      <c r="CJ105" s="99" t="n">
        <f aca="false">CH105*CI105</f>
        <v>0</v>
      </c>
      <c r="CK105" s="97" t="n">
        <v>0</v>
      </c>
      <c r="CL105" s="103" t="n">
        <v>420</v>
      </c>
      <c r="CM105" s="99" t="n">
        <f aca="false">CK105*CL105</f>
        <v>0</v>
      </c>
      <c r="CN105" s="97" t="n">
        <v>0</v>
      </c>
      <c r="CO105" s="103" t="n">
        <v>420</v>
      </c>
      <c r="CP105" s="99" t="n">
        <f aca="false">CN105*CO105</f>
        <v>0</v>
      </c>
      <c r="CQ105" s="97" t="n">
        <v>0</v>
      </c>
      <c r="CR105" s="78" t="n">
        <v>0</v>
      </c>
      <c r="CS105" s="99" t="n">
        <f aca="false">CQ105*CR105</f>
        <v>0</v>
      </c>
      <c r="CT105" s="97" t="n">
        <v>0</v>
      </c>
      <c r="CU105" s="78" t="n">
        <v>0</v>
      </c>
      <c r="CV105" s="99" t="n">
        <f aca="false">CT105*CU105</f>
        <v>0</v>
      </c>
      <c r="CW105" s="97" t="n">
        <v>0</v>
      </c>
      <c r="CX105" s="103" t="n">
        <v>0</v>
      </c>
      <c r="CY105" s="99" t="n">
        <f aca="false">CW105*CX105</f>
        <v>0</v>
      </c>
      <c r="CZ105" s="97" t="n">
        <v>0</v>
      </c>
      <c r="DA105" s="103" t="n">
        <v>0</v>
      </c>
      <c r="DB105" s="99" t="n">
        <f aca="false">CZ105*DA105</f>
        <v>0</v>
      </c>
      <c r="DC105" s="97" t="n">
        <v>0</v>
      </c>
      <c r="DD105" s="103" t="n">
        <v>0</v>
      </c>
      <c r="DE105" s="99" t="n">
        <f aca="false">DC105*DD105</f>
        <v>0</v>
      </c>
      <c r="DF105" s="251"/>
      <c r="DG105" s="90"/>
      <c r="DH105" s="253"/>
    </row>
    <row r="106" customFormat="false" ht="12.75" hidden="false" customHeight="false" outlineLevel="0" collapsed="false">
      <c r="B106" s="272"/>
      <c r="C106" s="76" t="s">
        <v>112</v>
      </c>
      <c r="D106" s="304" t="s">
        <v>46</v>
      </c>
      <c r="E106" s="352" t="n">
        <v>0</v>
      </c>
      <c r="F106" s="135" t="n">
        <v>0</v>
      </c>
      <c r="G106" s="99" t="n">
        <f aca="false">E106*F106</f>
        <v>0</v>
      </c>
      <c r="H106" s="352" t="n">
        <v>0</v>
      </c>
      <c r="I106" s="135" t="n">
        <v>0</v>
      </c>
      <c r="J106" s="99" t="n">
        <f aca="false">H106*I106</f>
        <v>0</v>
      </c>
      <c r="K106" s="352" t="n">
        <v>0</v>
      </c>
      <c r="L106" s="135" t="n">
        <v>0</v>
      </c>
      <c r="M106" s="99" t="n">
        <f aca="false">K106*L106</f>
        <v>0</v>
      </c>
      <c r="N106" s="352" t="n">
        <v>0</v>
      </c>
      <c r="O106" s="135" t="n">
        <v>0</v>
      </c>
      <c r="P106" s="99" t="n">
        <f aca="false">N106*O106</f>
        <v>0</v>
      </c>
      <c r="Q106" s="352" t="n">
        <v>0</v>
      </c>
      <c r="R106" s="135" t="n">
        <v>0</v>
      </c>
      <c r="S106" s="99" t="n">
        <f aca="false">Q106*R106</f>
        <v>0</v>
      </c>
      <c r="T106" s="97" t="n">
        <v>0</v>
      </c>
      <c r="U106" s="103" t="n">
        <v>0</v>
      </c>
      <c r="V106" s="99" t="n">
        <f aca="false">T106*U106</f>
        <v>0</v>
      </c>
      <c r="W106" s="97" t="n">
        <v>0</v>
      </c>
      <c r="X106" s="103" t="n">
        <v>13520</v>
      </c>
      <c r="Y106" s="99" t="n">
        <f aca="false">W106*X106</f>
        <v>0</v>
      </c>
      <c r="Z106" s="97" t="n">
        <v>1</v>
      </c>
      <c r="AA106" s="103" t="n">
        <v>13520</v>
      </c>
      <c r="AB106" s="99" t="n">
        <f aca="false">Z106*AA106</f>
        <v>13520</v>
      </c>
      <c r="AC106" s="97" t="n">
        <v>0</v>
      </c>
      <c r="AD106" s="103" t="n">
        <v>13520</v>
      </c>
      <c r="AE106" s="99" t="n">
        <f aca="false">AC106*AD106</f>
        <v>0</v>
      </c>
      <c r="AF106" s="97" t="n">
        <v>0</v>
      </c>
      <c r="AG106" s="103" t="n">
        <v>13520</v>
      </c>
      <c r="AH106" s="99" t="n">
        <f aca="false">AF106*AG106</f>
        <v>0</v>
      </c>
      <c r="AI106" s="97" t="n">
        <v>0</v>
      </c>
      <c r="AJ106" s="103" t="n">
        <v>0</v>
      </c>
      <c r="AK106" s="99" t="n">
        <f aca="false">AI106*AJ106</f>
        <v>0</v>
      </c>
      <c r="AL106" s="97" t="n">
        <v>0</v>
      </c>
      <c r="AM106" s="103" t="n">
        <v>0</v>
      </c>
      <c r="AN106" s="99" t="n">
        <v>0</v>
      </c>
      <c r="AO106" s="97" t="n">
        <v>0</v>
      </c>
      <c r="AP106" s="103" t="n">
        <v>0</v>
      </c>
      <c r="AQ106" s="99" t="n">
        <f aca="false">AO106*AP106</f>
        <v>0</v>
      </c>
      <c r="AR106" s="97" t="n">
        <v>0</v>
      </c>
      <c r="AS106" s="103" t="n">
        <v>13520</v>
      </c>
      <c r="AT106" s="99" t="n">
        <f aca="false">AR106*AS106</f>
        <v>0</v>
      </c>
      <c r="AU106" s="97" t="n">
        <v>0</v>
      </c>
      <c r="AV106" s="103" t="n">
        <v>0</v>
      </c>
      <c r="AW106" s="99" t="n">
        <f aca="false">AU106*AV106</f>
        <v>0</v>
      </c>
      <c r="AX106" s="97" t="n">
        <v>1</v>
      </c>
      <c r="AY106" s="103" t="n">
        <v>13520</v>
      </c>
      <c r="AZ106" s="99" t="n">
        <f aca="false">AX106*AY106</f>
        <v>13520</v>
      </c>
      <c r="BA106" s="97" t="n">
        <v>0</v>
      </c>
      <c r="BB106" s="103" t="n">
        <v>13520</v>
      </c>
      <c r="BC106" s="99" t="n">
        <f aca="false">BA106*BB106</f>
        <v>0</v>
      </c>
      <c r="BD106" s="97" t="n">
        <v>0</v>
      </c>
      <c r="BE106" s="103" t="n">
        <v>13520</v>
      </c>
      <c r="BF106" s="99" t="n">
        <f aca="false">BD106*BE106</f>
        <v>0</v>
      </c>
      <c r="BG106" s="97" t="n">
        <v>0</v>
      </c>
      <c r="BH106" s="103" t="n">
        <v>13520</v>
      </c>
      <c r="BI106" s="99" t="n">
        <f aca="false">BG106*BH106</f>
        <v>0</v>
      </c>
      <c r="BJ106" s="97" t="n">
        <v>0</v>
      </c>
      <c r="BK106" s="103" t="n">
        <v>13520</v>
      </c>
      <c r="BL106" s="99" t="n">
        <f aca="false">BJ106*BK106</f>
        <v>0</v>
      </c>
      <c r="BM106" s="97" t="n">
        <v>0</v>
      </c>
      <c r="BN106" s="103" t="n">
        <v>13520</v>
      </c>
      <c r="BO106" s="99" t="n">
        <f aca="false">BM106*BN106</f>
        <v>0</v>
      </c>
      <c r="BP106" s="97" t="n">
        <v>0</v>
      </c>
      <c r="BQ106" s="103" t="n">
        <v>13520</v>
      </c>
      <c r="BR106" s="99" t="n">
        <f aca="false">BP106*BQ106</f>
        <v>0</v>
      </c>
      <c r="BS106" s="97" t="n">
        <v>1</v>
      </c>
      <c r="BT106" s="103" t="n">
        <v>13520</v>
      </c>
      <c r="BU106" s="99" t="n">
        <f aca="false">BS106*BT106</f>
        <v>13520</v>
      </c>
      <c r="BV106" s="97" t="n">
        <v>0</v>
      </c>
      <c r="BW106" s="103" t="n">
        <v>13520</v>
      </c>
      <c r="BX106" s="99" t="n">
        <f aca="false">BV106*BW106</f>
        <v>0</v>
      </c>
      <c r="BY106" s="97" t="n">
        <v>0</v>
      </c>
      <c r="BZ106" s="103" t="n">
        <v>13520</v>
      </c>
      <c r="CA106" s="99" t="n">
        <f aca="false">BY106*BZ106</f>
        <v>0</v>
      </c>
      <c r="CB106" s="97" t="n">
        <v>0</v>
      </c>
      <c r="CC106" s="103" t="n">
        <v>13520</v>
      </c>
      <c r="CD106" s="99" t="n">
        <f aca="false">CB106*CC106</f>
        <v>0</v>
      </c>
      <c r="CE106" s="97" t="n">
        <v>0</v>
      </c>
      <c r="CF106" s="103" t="n">
        <v>13520</v>
      </c>
      <c r="CG106" s="99" t="n">
        <f aca="false">CE106*CF106</f>
        <v>0</v>
      </c>
      <c r="CH106" s="97" t="n">
        <v>0</v>
      </c>
      <c r="CI106" s="103" t="n">
        <v>13520</v>
      </c>
      <c r="CJ106" s="99" t="n">
        <f aca="false">CH106*CI106</f>
        <v>0</v>
      </c>
      <c r="CK106" s="97" t="n">
        <v>0</v>
      </c>
      <c r="CL106" s="103" t="n">
        <v>13520</v>
      </c>
      <c r="CM106" s="99" t="n">
        <f aca="false">CK106*CL106</f>
        <v>0</v>
      </c>
      <c r="CN106" s="97" t="n">
        <v>0</v>
      </c>
      <c r="CO106" s="103" t="n">
        <v>13520</v>
      </c>
      <c r="CP106" s="99" t="n">
        <f aca="false">CN106*CO106</f>
        <v>0</v>
      </c>
      <c r="CQ106" s="97" t="n">
        <v>0</v>
      </c>
      <c r="CR106" s="78" t="n">
        <v>0</v>
      </c>
      <c r="CS106" s="99" t="n">
        <f aca="false">CQ106*CR106</f>
        <v>0</v>
      </c>
      <c r="CT106" s="97" t="n">
        <v>0</v>
      </c>
      <c r="CU106" s="78" t="n">
        <v>0</v>
      </c>
      <c r="CV106" s="99" t="n">
        <f aca="false">CT106*CU106</f>
        <v>0</v>
      </c>
      <c r="CW106" s="97" t="n">
        <v>0</v>
      </c>
      <c r="CX106" s="103" t="n">
        <v>0</v>
      </c>
      <c r="CY106" s="99" t="n">
        <f aca="false">CW106*CX106</f>
        <v>0</v>
      </c>
      <c r="CZ106" s="97" t="n">
        <v>0</v>
      </c>
      <c r="DA106" s="103" t="n">
        <v>0</v>
      </c>
      <c r="DB106" s="99" t="n">
        <f aca="false">CZ106*DA106</f>
        <v>0</v>
      </c>
      <c r="DC106" s="97" t="n">
        <v>0</v>
      </c>
      <c r="DD106" s="103" t="n">
        <v>0</v>
      </c>
      <c r="DE106" s="99" t="n">
        <f aca="false">DC106*DD106</f>
        <v>0</v>
      </c>
      <c r="DF106" s="251"/>
      <c r="DG106" s="90"/>
      <c r="DH106" s="253"/>
    </row>
    <row r="107" customFormat="false" ht="12.75" hidden="false" customHeight="false" outlineLevel="0" collapsed="false">
      <c r="B107" s="272"/>
      <c r="C107" s="76" t="s">
        <v>113</v>
      </c>
      <c r="D107" s="304" t="s">
        <v>46</v>
      </c>
      <c r="E107" s="352" t="n">
        <v>0</v>
      </c>
      <c r="F107" s="135" t="n">
        <v>0</v>
      </c>
      <c r="G107" s="99" t="n">
        <f aca="false">E107*F107</f>
        <v>0</v>
      </c>
      <c r="H107" s="352" t="n">
        <v>0</v>
      </c>
      <c r="I107" s="135" t="n">
        <v>0</v>
      </c>
      <c r="J107" s="99" t="n">
        <f aca="false">H107*I107</f>
        <v>0</v>
      </c>
      <c r="K107" s="352" t="n">
        <v>0</v>
      </c>
      <c r="L107" s="135" t="n">
        <v>0</v>
      </c>
      <c r="M107" s="99" t="n">
        <f aca="false">K107*L107</f>
        <v>0</v>
      </c>
      <c r="N107" s="352" t="n">
        <v>0</v>
      </c>
      <c r="O107" s="135" t="n">
        <v>0</v>
      </c>
      <c r="P107" s="99" t="n">
        <f aca="false">N107*O107</f>
        <v>0</v>
      </c>
      <c r="Q107" s="352" t="n">
        <v>0</v>
      </c>
      <c r="R107" s="135" t="n">
        <v>0</v>
      </c>
      <c r="S107" s="99" t="n">
        <f aca="false">Q107*R107</f>
        <v>0</v>
      </c>
      <c r="T107" s="97" t="n">
        <v>0</v>
      </c>
      <c r="U107" s="69" t="n">
        <v>0</v>
      </c>
      <c r="V107" s="99" t="n">
        <f aca="false">T107*U107</f>
        <v>0</v>
      </c>
      <c r="W107" s="97" t="n">
        <v>0</v>
      </c>
      <c r="X107" s="69" t="n">
        <v>840</v>
      </c>
      <c r="Y107" s="99" t="n">
        <f aca="false">W107*X107</f>
        <v>0</v>
      </c>
      <c r="Z107" s="97" t="n">
        <v>0</v>
      </c>
      <c r="AA107" s="69" t="n">
        <v>840</v>
      </c>
      <c r="AB107" s="99" t="n">
        <f aca="false">Z107*AA107</f>
        <v>0</v>
      </c>
      <c r="AC107" s="97" t="n">
        <v>0</v>
      </c>
      <c r="AD107" s="69" t="n">
        <v>840</v>
      </c>
      <c r="AE107" s="99" t="n">
        <f aca="false">AC107*AD107</f>
        <v>0</v>
      </c>
      <c r="AF107" s="97" t="n">
        <v>0</v>
      </c>
      <c r="AG107" s="69" t="n">
        <v>840</v>
      </c>
      <c r="AH107" s="99" t="n">
        <f aca="false">AF107*AG107</f>
        <v>0</v>
      </c>
      <c r="AI107" s="97" t="n">
        <v>0</v>
      </c>
      <c r="AJ107" s="69" t="n">
        <v>0</v>
      </c>
      <c r="AK107" s="99" t="n">
        <f aca="false">AI107*AJ107</f>
        <v>0</v>
      </c>
      <c r="AL107" s="97" t="n">
        <v>0</v>
      </c>
      <c r="AM107" s="69" t="n">
        <v>0</v>
      </c>
      <c r="AN107" s="99" t="n">
        <v>0</v>
      </c>
      <c r="AO107" s="97" t="n">
        <v>0</v>
      </c>
      <c r="AP107" s="69" t="n">
        <v>0</v>
      </c>
      <c r="AQ107" s="99" t="n">
        <f aca="false">AO107*AP107</f>
        <v>0</v>
      </c>
      <c r="AR107" s="97" t="n">
        <v>0</v>
      </c>
      <c r="AS107" s="69" t="n">
        <v>840</v>
      </c>
      <c r="AT107" s="99" t="n">
        <f aca="false">AR107*AS107</f>
        <v>0</v>
      </c>
      <c r="AU107" s="97" t="n">
        <v>0</v>
      </c>
      <c r="AV107" s="69" t="n">
        <v>0</v>
      </c>
      <c r="AW107" s="99" t="n">
        <f aca="false">AU107*AV107</f>
        <v>0</v>
      </c>
      <c r="AX107" s="97" t="n">
        <v>0</v>
      </c>
      <c r="AY107" s="69" t="n">
        <v>840</v>
      </c>
      <c r="AZ107" s="99" t="n">
        <f aca="false">AX107*AY107</f>
        <v>0</v>
      </c>
      <c r="BA107" s="97" t="n">
        <v>0</v>
      </c>
      <c r="BB107" s="69" t="n">
        <v>840</v>
      </c>
      <c r="BC107" s="99" t="n">
        <f aca="false">BA107*BB107</f>
        <v>0</v>
      </c>
      <c r="BD107" s="97" t="n">
        <v>0</v>
      </c>
      <c r="BE107" s="69" t="n">
        <v>840</v>
      </c>
      <c r="BF107" s="99" t="n">
        <f aca="false">BD107*BE107</f>
        <v>0</v>
      </c>
      <c r="BG107" s="97" t="n">
        <v>0</v>
      </c>
      <c r="BH107" s="69" t="n">
        <v>840</v>
      </c>
      <c r="BI107" s="99" t="n">
        <f aca="false">BG107*BH107</f>
        <v>0</v>
      </c>
      <c r="BJ107" s="97" t="n">
        <v>0</v>
      </c>
      <c r="BK107" s="69" t="n">
        <v>840</v>
      </c>
      <c r="BL107" s="99" t="n">
        <f aca="false">BJ107*BK107</f>
        <v>0</v>
      </c>
      <c r="BM107" s="97" t="n">
        <v>0</v>
      </c>
      <c r="BN107" s="69" t="n">
        <v>840</v>
      </c>
      <c r="BO107" s="99" t="n">
        <f aca="false">BM107*BN107</f>
        <v>0</v>
      </c>
      <c r="BP107" s="97" t="n">
        <v>0</v>
      </c>
      <c r="BQ107" s="69" t="n">
        <v>840</v>
      </c>
      <c r="BR107" s="99" t="n">
        <f aca="false">BP107*BQ107</f>
        <v>0</v>
      </c>
      <c r="BS107" s="97" t="n">
        <v>0</v>
      </c>
      <c r="BT107" s="69" t="n">
        <v>840</v>
      </c>
      <c r="BU107" s="99" t="n">
        <f aca="false">BS107*BT107</f>
        <v>0</v>
      </c>
      <c r="BV107" s="97" t="n">
        <v>1</v>
      </c>
      <c r="BW107" s="69" t="n">
        <v>840</v>
      </c>
      <c r="BX107" s="99" t="n">
        <f aca="false">BV107*BW107</f>
        <v>840</v>
      </c>
      <c r="BY107" s="97" t="n">
        <v>0</v>
      </c>
      <c r="BZ107" s="69" t="n">
        <v>840</v>
      </c>
      <c r="CA107" s="99" t="n">
        <f aca="false">BY107*BZ107</f>
        <v>0</v>
      </c>
      <c r="CB107" s="97" t="n">
        <v>0</v>
      </c>
      <c r="CC107" s="69" t="n">
        <v>840</v>
      </c>
      <c r="CD107" s="99" t="n">
        <f aca="false">CB107*CC107</f>
        <v>0</v>
      </c>
      <c r="CE107" s="97" t="n">
        <v>0</v>
      </c>
      <c r="CF107" s="69" t="n">
        <v>840</v>
      </c>
      <c r="CG107" s="99" t="n">
        <f aca="false">CE107*CF107</f>
        <v>0</v>
      </c>
      <c r="CH107" s="97" t="n">
        <v>0</v>
      </c>
      <c r="CI107" s="69" t="n">
        <v>840</v>
      </c>
      <c r="CJ107" s="99" t="n">
        <f aca="false">CH107*CI107</f>
        <v>0</v>
      </c>
      <c r="CK107" s="97" t="n">
        <v>0</v>
      </c>
      <c r="CL107" s="69" t="n">
        <v>840</v>
      </c>
      <c r="CM107" s="99" t="n">
        <f aca="false">CK107*CL107</f>
        <v>0</v>
      </c>
      <c r="CN107" s="97" t="n">
        <v>0</v>
      </c>
      <c r="CO107" s="69" t="n">
        <v>840</v>
      </c>
      <c r="CP107" s="99" t="n">
        <f aca="false">CN107*CO107</f>
        <v>0</v>
      </c>
      <c r="CQ107" s="97" t="n">
        <v>0</v>
      </c>
      <c r="CR107" s="78" t="n">
        <v>0</v>
      </c>
      <c r="CS107" s="99" t="n">
        <f aca="false">CQ107*CR107</f>
        <v>0</v>
      </c>
      <c r="CT107" s="97" t="n">
        <v>0</v>
      </c>
      <c r="CU107" s="78" t="n">
        <v>0</v>
      </c>
      <c r="CV107" s="99" t="n">
        <f aca="false">CT107*CU107</f>
        <v>0</v>
      </c>
      <c r="CW107" s="97" t="n">
        <v>0</v>
      </c>
      <c r="CX107" s="69" t="n">
        <v>0</v>
      </c>
      <c r="CY107" s="99" t="n">
        <f aca="false">CW107*CX107</f>
        <v>0</v>
      </c>
      <c r="CZ107" s="97" t="n">
        <v>0</v>
      </c>
      <c r="DA107" s="69" t="n">
        <v>0</v>
      </c>
      <c r="DB107" s="99" t="n">
        <f aca="false">CZ107*DA107</f>
        <v>0</v>
      </c>
      <c r="DC107" s="97" t="n">
        <v>0</v>
      </c>
      <c r="DD107" s="69" t="n">
        <v>0</v>
      </c>
      <c r="DE107" s="99" t="n">
        <f aca="false">DC107*DD107</f>
        <v>0</v>
      </c>
      <c r="DF107" s="251"/>
      <c r="DG107" s="90"/>
      <c r="DH107" s="253"/>
    </row>
    <row r="108" customFormat="false" ht="12.75" hidden="false" customHeight="false" outlineLevel="0" collapsed="false">
      <c r="B108" s="272"/>
      <c r="C108" s="139" t="s">
        <v>114</v>
      </c>
      <c r="D108" s="304" t="s">
        <v>46</v>
      </c>
      <c r="E108" s="352" t="n">
        <v>0</v>
      </c>
      <c r="F108" s="135" t="n">
        <v>0</v>
      </c>
      <c r="G108" s="99" t="n">
        <f aca="false">E108*F108</f>
        <v>0</v>
      </c>
      <c r="H108" s="352" t="n">
        <v>0</v>
      </c>
      <c r="I108" s="135" t="n">
        <v>0</v>
      </c>
      <c r="J108" s="99" t="n">
        <f aca="false">H108*I108</f>
        <v>0</v>
      </c>
      <c r="K108" s="352" t="n">
        <v>0</v>
      </c>
      <c r="L108" s="135" t="n">
        <v>0</v>
      </c>
      <c r="M108" s="99" t="n">
        <f aca="false">K108*L108</f>
        <v>0</v>
      </c>
      <c r="N108" s="352" t="n">
        <v>0</v>
      </c>
      <c r="O108" s="135" t="n">
        <v>0</v>
      </c>
      <c r="P108" s="99" t="n">
        <f aca="false">N108*O108</f>
        <v>0</v>
      </c>
      <c r="Q108" s="352" t="n">
        <v>0</v>
      </c>
      <c r="R108" s="135" t="n">
        <v>0</v>
      </c>
      <c r="S108" s="99" t="n">
        <f aca="false">Q108*R108</f>
        <v>0</v>
      </c>
      <c r="T108" s="97" t="n">
        <v>0</v>
      </c>
      <c r="U108" s="69" t="n">
        <v>0</v>
      </c>
      <c r="V108" s="99" t="n">
        <f aca="false">T108*U108</f>
        <v>0</v>
      </c>
      <c r="W108" s="97" t="n">
        <v>0</v>
      </c>
      <c r="X108" s="69" t="n">
        <v>23840</v>
      </c>
      <c r="Y108" s="99" t="n">
        <f aca="false">W108*X108</f>
        <v>0</v>
      </c>
      <c r="Z108" s="97" t="n">
        <v>0</v>
      </c>
      <c r="AA108" s="69" t="n">
        <v>23840</v>
      </c>
      <c r="AB108" s="99" t="n">
        <f aca="false">Z108*AA108</f>
        <v>0</v>
      </c>
      <c r="AC108" s="97" t="n">
        <v>0</v>
      </c>
      <c r="AD108" s="69" t="n">
        <v>23840</v>
      </c>
      <c r="AE108" s="99" t="n">
        <f aca="false">AC108*AD108</f>
        <v>0</v>
      </c>
      <c r="AF108" s="97" t="n">
        <v>0</v>
      </c>
      <c r="AG108" s="69" t="n">
        <v>23840</v>
      </c>
      <c r="AH108" s="99" t="n">
        <f aca="false">AF108*AG108</f>
        <v>0</v>
      </c>
      <c r="AI108" s="97" t="n">
        <v>0</v>
      </c>
      <c r="AJ108" s="69" t="n">
        <v>0</v>
      </c>
      <c r="AK108" s="99" t="n">
        <f aca="false">AI108*AJ108</f>
        <v>0</v>
      </c>
      <c r="AL108" s="97" t="n">
        <v>0</v>
      </c>
      <c r="AM108" s="69" t="n">
        <v>0</v>
      </c>
      <c r="AN108" s="99" t="n">
        <v>0</v>
      </c>
      <c r="AO108" s="97" t="n">
        <v>0</v>
      </c>
      <c r="AP108" s="69" t="n">
        <v>0</v>
      </c>
      <c r="AQ108" s="99" t="n">
        <f aca="false">AO108*AP108</f>
        <v>0</v>
      </c>
      <c r="AR108" s="97" t="n">
        <v>0</v>
      </c>
      <c r="AS108" s="69" t="n">
        <v>23840</v>
      </c>
      <c r="AT108" s="99" t="n">
        <f aca="false">AR108*AS108</f>
        <v>0</v>
      </c>
      <c r="AU108" s="97" t="n">
        <v>0</v>
      </c>
      <c r="AV108" s="69" t="n">
        <v>0</v>
      </c>
      <c r="AW108" s="99" t="n">
        <f aca="false">AU108*AV108</f>
        <v>0</v>
      </c>
      <c r="AX108" s="97" t="n">
        <v>0</v>
      </c>
      <c r="AY108" s="69" t="n">
        <v>23840</v>
      </c>
      <c r="AZ108" s="99" t="n">
        <f aca="false">AX108*AY108</f>
        <v>0</v>
      </c>
      <c r="BA108" s="97" t="n">
        <v>0</v>
      </c>
      <c r="BB108" s="69" t="n">
        <v>23840</v>
      </c>
      <c r="BC108" s="99" t="n">
        <f aca="false">BA108*BB108</f>
        <v>0</v>
      </c>
      <c r="BD108" s="97" t="n">
        <v>0</v>
      </c>
      <c r="BE108" s="69" t="n">
        <v>23840</v>
      </c>
      <c r="BF108" s="99" t="n">
        <f aca="false">BD108*BE108</f>
        <v>0</v>
      </c>
      <c r="BG108" s="97" t="n">
        <v>0</v>
      </c>
      <c r="BH108" s="69" t="n">
        <v>23840</v>
      </c>
      <c r="BI108" s="99" t="n">
        <f aca="false">BG108*BH108</f>
        <v>0</v>
      </c>
      <c r="BJ108" s="97" t="n">
        <v>0</v>
      </c>
      <c r="BK108" s="69" t="n">
        <v>23840</v>
      </c>
      <c r="BL108" s="99" t="n">
        <f aca="false">BJ108*BK108</f>
        <v>0</v>
      </c>
      <c r="BM108" s="97" t="n">
        <v>1</v>
      </c>
      <c r="BN108" s="69" t="n">
        <v>23840</v>
      </c>
      <c r="BO108" s="99" t="n">
        <f aca="false">BM108*BN108</f>
        <v>23840</v>
      </c>
      <c r="BP108" s="97" t="n">
        <v>0</v>
      </c>
      <c r="BQ108" s="69" t="n">
        <v>23840</v>
      </c>
      <c r="BR108" s="99" t="n">
        <f aca="false">BP108*BQ108</f>
        <v>0</v>
      </c>
      <c r="BS108" s="97" t="n">
        <v>0</v>
      </c>
      <c r="BT108" s="69" t="n">
        <v>23840</v>
      </c>
      <c r="BU108" s="99" t="n">
        <f aca="false">BS108*BT108</f>
        <v>0</v>
      </c>
      <c r="BV108" s="97" t="n">
        <v>0</v>
      </c>
      <c r="BW108" s="69" t="n">
        <v>23840</v>
      </c>
      <c r="BX108" s="99" t="n">
        <f aca="false">BV108*BW108</f>
        <v>0</v>
      </c>
      <c r="BY108" s="97" t="n">
        <v>0</v>
      </c>
      <c r="BZ108" s="69" t="n">
        <v>23840</v>
      </c>
      <c r="CA108" s="99" t="n">
        <f aca="false">BY108*BZ108</f>
        <v>0</v>
      </c>
      <c r="CB108" s="97" t="n">
        <v>0</v>
      </c>
      <c r="CC108" s="69" t="n">
        <v>23840</v>
      </c>
      <c r="CD108" s="99" t="n">
        <f aca="false">CB108*CC108</f>
        <v>0</v>
      </c>
      <c r="CE108" s="97" t="n">
        <v>0</v>
      </c>
      <c r="CF108" s="69" t="n">
        <v>23840</v>
      </c>
      <c r="CG108" s="99" t="n">
        <f aca="false">CE108*CF108</f>
        <v>0</v>
      </c>
      <c r="CH108" s="97" t="n">
        <v>0</v>
      </c>
      <c r="CI108" s="69" t="n">
        <v>23840</v>
      </c>
      <c r="CJ108" s="99" t="n">
        <f aca="false">CH108*CI108</f>
        <v>0</v>
      </c>
      <c r="CK108" s="97" t="n">
        <v>0</v>
      </c>
      <c r="CL108" s="69" t="n">
        <v>23840</v>
      </c>
      <c r="CM108" s="99" t="n">
        <f aca="false">CK108*CL108</f>
        <v>0</v>
      </c>
      <c r="CN108" s="97" t="n">
        <v>0</v>
      </c>
      <c r="CO108" s="69" t="n">
        <v>23840</v>
      </c>
      <c r="CP108" s="99" t="n">
        <f aca="false">CN108*CO108</f>
        <v>0</v>
      </c>
      <c r="CQ108" s="97" t="n">
        <v>0</v>
      </c>
      <c r="CR108" s="78" t="n">
        <v>0</v>
      </c>
      <c r="CS108" s="99" t="n">
        <f aca="false">CQ108*CR108</f>
        <v>0</v>
      </c>
      <c r="CT108" s="97" t="n">
        <v>0</v>
      </c>
      <c r="CU108" s="78" t="n">
        <v>0</v>
      </c>
      <c r="CV108" s="99" t="n">
        <f aca="false">CT108*CU108</f>
        <v>0</v>
      </c>
      <c r="CW108" s="97" t="n">
        <v>0</v>
      </c>
      <c r="CX108" s="69" t="n">
        <v>0</v>
      </c>
      <c r="CY108" s="99" t="n">
        <f aca="false">CW108*CX108</f>
        <v>0</v>
      </c>
      <c r="CZ108" s="97" t="n">
        <v>0</v>
      </c>
      <c r="DA108" s="69" t="n">
        <v>0</v>
      </c>
      <c r="DB108" s="99" t="n">
        <f aca="false">CZ108*DA108</f>
        <v>0</v>
      </c>
      <c r="DC108" s="97" t="n">
        <v>0</v>
      </c>
      <c r="DD108" s="69" t="n">
        <v>0</v>
      </c>
      <c r="DE108" s="99" t="n">
        <f aca="false">DC108*DD108</f>
        <v>0</v>
      </c>
      <c r="DF108" s="251"/>
      <c r="DG108" s="90"/>
      <c r="DH108" s="253"/>
    </row>
    <row r="109" customFormat="false" ht="12.75" hidden="false" customHeight="false" outlineLevel="0" collapsed="false">
      <c r="B109" s="272"/>
      <c r="C109" s="139" t="s">
        <v>115</v>
      </c>
      <c r="D109" s="304" t="s">
        <v>46</v>
      </c>
      <c r="E109" s="352" t="n">
        <v>0</v>
      </c>
      <c r="F109" s="135" t="n">
        <v>0</v>
      </c>
      <c r="G109" s="99" t="n">
        <f aca="false">E109*F109</f>
        <v>0</v>
      </c>
      <c r="H109" s="352" t="n">
        <v>0</v>
      </c>
      <c r="I109" s="135" t="n">
        <v>0</v>
      </c>
      <c r="J109" s="99" t="n">
        <f aca="false">H109*I109</f>
        <v>0</v>
      </c>
      <c r="K109" s="352" t="n">
        <v>0</v>
      </c>
      <c r="L109" s="135" t="n">
        <v>0</v>
      </c>
      <c r="M109" s="99" t="n">
        <f aca="false">K109*L109</f>
        <v>0</v>
      </c>
      <c r="N109" s="352" t="n">
        <v>0</v>
      </c>
      <c r="O109" s="135" t="n">
        <v>0</v>
      </c>
      <c r="P109" s="99" t="n">
        <f aca="false">N109*O109</f>
        <v>0</v>
      </c>
      <c r="Q109" s="352" t="n">
        <v>0</v>
      </c>
      <c r="R109" s="135" t="n">
        <v>0</v>
      </c>
      <c r="S109" s="99" t="n">
        <f aca="false">Q109*R109</f>
        <v>0</v>
      </c>
      <c r="T109" s="141" t="n">
        <v>0</v>
      </c>
      <c r="U109" s="69" t="n">
        <v>0</v>
      </c>
      <c r="V109" s="99" t="n">
        <f aca="false">T109*U109</f>
        <v>0</v>
      </c>
      <c r="W109" s="141" t="n">
        <v>0</v>
      </c>
      <c r="X109" s="69" t="n">
        <v>21360</v>
      </c>
      <c r="Y109" s="99" t="n">
        <f aca="false">W109*X109</f>
        <v>0</v>
      </c>
      <c r="Z109" s="141" t="n">
        <v>0</v>
      </c>
      <c r="AA109" s="69" t="n">
        <v>21360</v>
      </c>
      <c r="AB109" s="99" t="n">
        <f aca="false">Z109*AA109</f>
        <v>0</v>
      </c>
      <c r="AC109" s="141" t="n">
        <v>0</v>
      </c>
      <c r="AD109" s="69" t="n">
        <v>21360</v>
      </c>
      <c r="AE109" s="99" t="n">
        <f aca="false">AC109*AD109</f>
        <v>0</v>
      </c>
      <c r="AF109" s="141" t="n">
        <v>0</v>
      </c>
      <c r="AG109" s="69" t="n">
        <v>21360</v>
      </c>
      <c r="AH109" s="99" t="n">
        <f aca="false">AF109*AG109</f>
        <v>0</v>
      </c>
      <c r="AI109" s="141" t="n">
        <v>0</v>
      </c>
      <c r="AJ109" s="69" t="n">
        <v>0</v>
      </c>
      <c r="AK109" s="99" t="n">
        <f aca="false">AI109*AJ109</f>
        <v>0</v>
      </c>
      <c r="AL109" s="141" t="n">
        <v>0</v>
      </c>
      <c r="AM109" s="69" t="n">
        <v>0</v>
      </c>
      <c r="AN109" s="99" t="n">
        <v>0</v>
      </c>
      <c r="AO109" s="141" t="n">
        <v>0</v>
      </c>
      <c r="AP109" s="69" t="n">
        <v>0</v>
      </c>
      <c r="AQ109" s="99" t="n">
        <f aca="false">AO109*AP109</f>
        <v>0</v>
      </c>
      <c r="AR109" s="141" t="n">
        <v>0</v>
      </c>
      <c r="AS109" s="69" t="n">
        <v>21360</v>
      </c>
      <c r="AT109" s="99" t="n">
        <f aca="false">AR109*AS109</f>
        <v>0</v>
      </c>
      <c r="AU109" s="141" t="n">
        <v>0</v>
      </c>
      <c r="AV109" s="69" t="n">
        <v>0</v>
      </c>
      <c r="AW109" s="99" t="n">
        <f aca="false">AU109*AV109</f>
        <v>0</v>
      </c>
      <c r="AX109" s="141" t="n">
        <v>0</v>
      </c>
      <c r="AY109" s="69" t="n">
        <v>21360</v>
      </c>
      <c r="AZ109" s="99" t="n">
        <f aca="false">AX109*AY109</f>
        <v>0</v>
      </c>
      <c r="BA109" s="141" t="n">
        <v>0</v>
      </c>
      <c r="BB109" s="69" t="n">
        <v>21360</v>
      </c>
      <c r="BC109" s="99" t="n">
        <f aca="false">BA109*BB109</f>
        <v>0</v>
      </c>
      <c r="BD109" s="141" t="n">
        <v>0</v>
      </c>
      <c r="BE109" s="69" t="n">
        <v>21360</v>
      </c>
      <c r="BF109" s="99" t="n">
        <f aca="false">BD109*BE109</f>
        <v>0</v>
      </c>
      <c r="BG109" s="141" t="n">
        <v>0</v>
      </c>
      <c r="BH109" s="69" t="n">
        <v>21360</v>
      </c>
      <c r="BI109" s="99" t="n">
        <f aca="false">BG109*BH109</f>
        <v>0</v>
      </c>
      <c r="BJ109" s="141" t="n">
        <v>0</v>
      </c>
      <c r="BK109" s="69" t="n">
        <v>21360</v>
      </c>
      <c r="BL109" s="99" t="n">
        <f aca="false">BJ109*BK109</f>
        <v>0</v>
      </c>
      <c r="BM109" s="141" t="n">
        <v>1</v>
      </c>
      <c r="BN109" s="69" t="n">
        <v>21360</v>
      </c>
      <c r="BO109" s="99" t="n">
        <f aca="false">BM109*BN109</f>
        <v>21360</v>
      </c>
      <c r="BP109" s="141" t="n">
        <v>0</v>
      </c>
      <c r="BQ109" s="69" t="n">
        <v>21360</v>
      </c>
      <c r="BR109" s="99" t="n">
        <f aca="false">BP109*BQ109</f>
        <v>0</v>
      </c>
      <c r="BS109" s="141" t="n">
        <v>0</v>
      </c>
      <c r="BT109" s="69" t="n">
        <v>21360</v>
      </c>
      <c r="BU109" s="99" t="n">
        <f aca="false">BS109*BT109</f>
        <v>0</v>
      </c>
      <c r="BV109" s="141" t="n">
        <v>0</v>
      </c>
      <c r="BW109" s="69" t="n">
        <v>21360</v>
      </c>
      <c r="BX109" s="99" t="n">
        <f aca="false">BV109*BW109</f>
        <v>0</v>
      </c>
      <c r="BY109" s="141" t="n">
        <v>0</v>
      </c>
      <c r="BZ109" s="69" t="n">
        <v>21360</v>
      </c>
      <c r="CA109" s="99" t="n">
        <f aca="false">BY109*BZ109</f>
        <v>0</v>
      </c>
      <c r="CB109" s="141" t="n">
        <v>0</v>
      </c>
      <c r="CC109" s="69" t="n">
        <v>21360</v>
      </c>
      <c r="CD109" s="99" t="n">
        <f aca="false">CB109*CC109</f>
        <v>0</v>
      </c>
      <c r="CE109" s="141" t="n">
        <v>0</v>
      </c>
      <c r="CF109" s="69" t="n">
        <v>21360</v>
      </c>
      <c r="CG109" s="99" t="n">
        <f aca="false">CE109*CF109</f>
        <v>0</v>
      </c>
      <c r="CH109" s="141" t="n">
        <v>0</v>
      </c>
      <c r="CI109" s="69" t="n">
        <v>21360</v>
      </c>
      <c r="CJ109" s="99" t="n">
        <f aca="false">CH109*CI109</f>
        <v>0</v>
      </c>
      <c r="CK109" s="141" t="n">
        <v>0</v>
      </c>
      <c r="CL109" s="69" t="n">
        <v>21360</v>
      </c>
      <c r="CM109" s="99" t="n">
        <f aca="false">CK109*CL109</f>
        <v>0</v>
      </c>
      <c r="CN109" s="141" t="n">
        <v>0</v>
      </c>
      <c r="CO109" s="69" t="n">
        <v>21360</v>
      </c>
      <c r="CP109" s="99" t="n">
        <f aca="false">CN109*CO109</f>
        <v>0</v>
      </c>
      <c r="CQ109" s="97" t="n">
        <v>0</v>
      </c>
      <c r="CR109" s="78" t="n">
        <v>0</v>
      </c>
      <c r="CS109" s="99" t="n">
        <f aca="false">CQ109*CR109</f>
        <v>0</v>
      </c>
      <c r="CT109" s="97" t="n">
        <v>0</v>
      </c>
      <c r="CU109" s="78" t="n">
        <v>0</v>
      </c>
      <c r="CV109" s="99" t="n">
        <f aca="false">CT109*CU109</f>
        <v>0</v>
      </c>
      <c r="CW109" s="141" t="n">
        <v>0</v>
      </c>
      <c r="CX109" s="69" t="n">
        <v>0</v>
      </c>
      <c r="CY109" s="99" t="n">
        <f aca="false">CW109*CX109</f>
        <v>0</v>
      </c>
      <c r="CZ109" s="141" t="n">
        <v>0</v>
      </c>
      <c r="DA109" s="69" t="n">
        <v>0</v>
      </c>
      <c r="DB109" s="99" t="n">
        <f aca="false">CZ109*DA109</f>
        <v>0</v>
      </c>
      <c r="DC109" s="141" t="n">
        <v>0</v>
      </c>
      <c r="DD109" s="69" t="n">
        <v>0</v>
      </c>
      <c r="DE109" s="99" t="n">
        <f aca="false">DC109*DD109</f>
        <v>0</v>
      </c>
      <c r="DF109" s="251"/>
      <c r="DG109" s="90"/>
      <c r="DH109" s="253"/>
    </row>
    <row r="110" customFormat="false" ht="12.75" hidden="false" customHeight="false" outlineLevel="0" collapsed="false">
      <c r="B110" s="272"/>
      <c r="C110" s="139" t="s">
        <v>116</v>
      </c>
      <c r="D110" s="304" t="s">
        <v>46</v>
      </c>
      <c r="E110" s="352" t="n">
        <v>0</v>
      </c>
      <c r="F110" s="135" t="n">
        <v>0</v>
      </c>
      <c r="G110" s="99" t="n">
        <f aca="false">E110*F110</f>
        <v>0</v>
      </c>
      <c r="H110" s="352" t="n">
        <v>0</v>
      </c>
      <c r="I110" s="135" t="n">
        <v>0</v>
      </c>
      <c r="J110" s="99" t="n">
        <f aca="false">H110*I110</f>
        <v>0</v>
      </c>
      <c r="K110" s="352" t="n">
        <v>0</v>
      </c>
      <c r="L110" s="135" t="n">
        <v>0</v>
      </c>
      <c r="M110" s="99" t="n">
        <f aca="false">K110*L110</f>
        <v>0</v>
      </c>
      <c r="N110" s="352" t="n">
        <v>0</v>
      </c>
      <c r="O110" s="135" t="n">
        <v>0</v>
      </c>
      <c r="P110" s="99" t="n">
        <f aca="false">N110*O110</f>
        <v>0</v>
      </c>
      <c r="Q110" s="352" t="n">
        <v>0</v>
      </c>
      <c r="R110" s="135" t="n">
        <v>0</v>
      </c>
      <c r="S110" s="99" t="n">
        <f aca="false">Q110*R110</f>
        <v>0</v>
      </c>
      <c r="T110" s="97" t="n">
        <v>0</v>
      </c>
      <c r="U110" s="69" t="n">
        <v>0</v>
      </c>
      <c r="V110" s="99" t="n">
        <f aca="false">T110*U110</f>
        <v>0</v>
      </c>
      <c r="W110" s="97" t="n">
        <v>0</v>
      </c>
      <c r="X110" s="69" t="n">
        <v>40160</v>
      </c>
      <c r="Y110" s="99" t="n">
        <f aca="false">W110*X110</f>
        <v>0</v>
      </c>
      <c r="Z110" s="97" t="n">
        <v>0</v>
      </c>
      <c r="AA110" s="69" t="n">
        <v>40160</v>
      </c>
      <c r="AB110" s="99" t="n">
        <f aca="false">Z110*AA110</f>
        <v>0</v>
      </c>
      <c r="AC110" s="97" t="n">
        <v>0</v>
      </c>
      <c r="AD110" s="69" t="n">
        <v>40160</v>
      </c>
      <c r="AE110" s="99" t="n">
        <f aca="false">AC110*AD110</f>
        <v>0</v>
      </c>
      <c r="AF110" s="97" t="n">
        <v>0</v>
      </c>
      <c r="AG110" s="69" t="n">
        <v>40160</v>
      </c>
      <c r="AH110" s="99" t="n">
        <f aca="false">AF110*AG110</f>
        <v>0</v>
      </c>
      <c r="AI110" s="97" t="n">
        <v>0</v>
      </c>
      <c r="AJ110" s="69" t="n">
        <v>0</v>
      </c>
      <c r="AK110" s="99" t="n">
        <f aca="false">AI110*AJ110</f>
        <v>0</v>
      </c>
      <c r="AL110" s="97" t="n">
        <v>0</v>
      </c>
      <c r="AM110" s="69" t="n">
        <v>0</v>
      </c>
      <c r="AN110" s="99" t="n">
        <v>0</v>
      </c>
      <c r="AO110" s="97" t="n">
        <v>0</v>
      </c>
      <c r="AP110" s="69" t="n">
        <v>0</v>
      </c>
      <c r="AQ110" s="99" t="n">
        <f aca="false">AO110*AP110</f>
        <v>0</v>
      </c>
      <c r="AR110" s="97" t="n">
        <v>0</v>
      </c>
      <c r="AS110" s="69" t="n">
        <v>40160</v>
      </c>
      <c r="AT110" s="99" t="n">
        <f aca="false">AR110*AS110</f>
        <v>0</v>
      </c>
      <c r="AU110" s="97" t="n">
        <v>0</v>
      </c>
      <c r="AV110" s="69" t="n">
        <v>0</v>
      </c>
      <c r="AW110" s="99" t="n">
        <f aca="false">AU110*AV110</f>
        <v>0</v>
      </c>
      <c r="AX110" s="97" t="n">
        <v>0</v>
      </c>
      <c r="AY110" s="69" t="n">
        <v>40160</v>
      </c>
      <c r="AZ110" s="99" t="n">
        <f aca="false">AX110*AY110</f>
        <v>0</v>
      </c>
      <c r="BA110" s="97" t="n">
        <v>0</v>
      </c>
      <c r="BB110" s="69" t="n">
        <v>40160</v>
      </c>
      <c r="BC110" s="99" t="n">
        <f aca="false">BA110*BB110</f>
        <v>0</v>
      </c>
      <c r="BD110" s="97" t="n">
        <v>0</v>
      </c>
      <c r="BE110" s="69" t="n">
        <v>40160</v>
      </c>
      <c r="BF110" s="99" t="n">
        <f aca="false">BD110*BE110</f>
        <v>0</v>
      </c>
      <c r="BG110" s="97" t="n">
        <v>0</v>
      </c>
      <c r="BH110" s="69" t="n">
        <v>40160</v>
      </c>
      <c r="BI110" s="99" t="n">
        <f aca="false">BG110*BH110</f>
        <v>0</v>
      </c>
      <c r="BJ110" s="97" t="n">
        <v>0</v>
      </c>
      <c r="BK110" s="69" t="n">
        <v>40160</v>
      </c>
      <c r="BL110" s="99" t="n">
        <f aca="false">BJ110*BK110</f>
        <v>0</v>
      </c>
      <c r="BM110" s="97" t="n">
        <v>0</v>
      </c>
      <c r="BN110" s="69" t="n">
        <v>40160</v>
      </c>
      <c r="BO110" s="99" t="n">
        <f aca="false">BM110*BN110</f>
        <v>0</v>
      </c>
      <c r="BP110" s="97" t="n">
        <v>0</v>
      </c>
      <c r="BQ110" s="69" t="n">
        <v>40160</v>
      </c>
      <c r="BR110" s="99" t="n">
        <f aca="false">BP110*BQ110</f>
        <v>0</v>
      </c>
      <c r="BS110" s="97" t="n">
        <v>0</v>
      </c>
      <c r="BT110" s="69" t="n">
        <v>40160</v>
      </c>
      <c r="BU110" s="99" t="n">
        <f aca="false">BS110*BT110</f>
        <v>0</v>
      </c>
      <c r="BV110" s="97" t="n">
        <v>1</v>
      </c>
      <c r="BW110" s="69" t="n">
        <v>40160</v>
      </c>
      <c r="BX110" s="99" t="n">
        <f aca="false">BV110*BW110</f>
        <v>40160</v>
      </c>
      <c r="BY110" s="97" t="n">
        <v>0</v>
      </c>
      <c r="BZ110" s="69" t="n">
        <v>40160</v>
      </c>
      <c r="CA110" s="99" t="n">
        <f aca="false">BY110*BZ110</f>
        <v>0</v>
      </c>
      <c r="CB110" s="97" t="n">
        <v>0</v>
      </c>
      <c r="CC110" s="69" t="n">
        <v>40160</v>
      </c>
      <c r="CD110" s="99" t="n">
        <f aca="false">CB110*CC110</f>
        <v>0</v>
      </c>
      <c r="CE110" s="97" t="n">
        <v>0</v>
      </c>
      <c r="CF110" s="69" t="n">
        <v>40160</v>
      </c>
      <c r="CG110" s="99" t="n">
        <f aca="false">CE110*CF110</f>
        <v>0</v>
      </c>
      <c r="CH110" s="97" t="n">
        <v>0</v>
      </c>
      <c r="CI110" s="69" t="n">
        <v>40160</v>
      </c>
      <c r="CJ110" s="99" t="n">
        <f aca="false">CH110*CI110</f>
        <v>0</v>
      </c>
      <c r="CK110" s="97" t="n">
        <v>0</v>
      </c>
      <c r="CL110" s="69" t="n">
        <v>40160</v>
      </c>
      <c r="CM110" s="99" t="n">
        <f aca="false">CK110*CL110</f>
        <v>0</v>
      </c>
      <c r="CN110" s="97" t="n">
        <v>0</v>
      </c>
      <c r="CO110" s="69" t="n">
        <v>40160</v>
      </c>
      <c r="CP110" s="99" t="n">
        <f aca="false">CN110*CO110</f>
        <v>0</v>
      </c>
      <c r="CQ110" s="97" t="n">
        <v>0</v>
      </c>
      <c r="CR110" s="78" t="n">
        <v>0</v>
      </c>
      <c r="CS110" s="99" t="n">
        <f aca="false">CQ110*CR110</f>
        <v>0</v>
      </c>
      <c r="CT110" s="97" t="n">
        <v>0</v>
      </c>
      <c r="CU110" s="78" t="n">
        <v>0</v>
      </c>
      <c r="CV110" s="99" t="n">
        <f aca="false">CT110*CU110</f>
        <v>0</v>
      </c>
      <c r="CW110" s="97" t="n">
        <v>0</v>
      </c>
      <c r="CX110" s="69" t="n">
        <v>0</v>
      </c>
      <c r="CY110" s="99" t="n">
        <f aca="false">CW110*CX110</f>
        <v>0</v>
      </c>
      <c r="CZ110" s="97" t="n">
        <v>0</v>
      </c>
      <c r="DA110" s="69" t="n">
        <v>0</v>
      </c>
      <c r="DB110" s="99" t="n">
        <f aca="false">CZ110*DA110</f>
        <v>0</v>
      </c>
      <c r="DC110" s="97" t="n">
        <v>0</v>
      </c>
      <c r="DD110" s="69" t="n">
        <v>0</v>
      </c>
      <c r="DE110" s="99" t="n">
        <f aca="false">DC110*DD110</f>
        <v>0</v>
      </c>
      <c r="DF110" s="251"/>
      <c r="DG110" s="90"/>
      <c r="DH110" s="253"/>
    </row>
    <row r="111" customFormat="false" ht="12.75" hidden="false" customHeight="false" outlineLevel="0" collapsed="false">
      <c r="B111" s="272"/>
      <c r="C111" s="139" t="s">
        <v>117</v>
      </c>
      <c r="D111" s="304" t="s">
        <v>46</v>
      </c>
      <c r="E111" s="352" t="n">
        <v>0</v>
      </c>
      <c r="F111" s="135" t="n">
        <v>0</v>
      </c>
      <c r="G111" s="99" t="n">
        <f aca="false">E111*F111</f>
        <v>0</v>
      </c>
      <c r="H111" s="352" t="n">
        <v>0</v>
      </c>
      <c r="I111" s="135" t="n">
        <v>0</v>
      </c>
      <c r="J111" s="99" t="n">
        <f aca="false">H111*I111</f>
        <v>0</v>
      </c>
      <c r="K111" s="352" t="n">
        <v>0</v>
      </c>
      <c r="L111" s="135" t="n">
        <v>0</v>
      </c>
      <c r="M111" s="99" t="n">
        <f aca="false">K111*L111</f>
        <v>0</v>
      </c>
      <c r="N111" s="352" t="n">
        <v>0</v>
      </c>
      <c r="O111" s="135" t="n">
        <v>0</v>
      </c>
      <c r="P111" s="99" t="n">
        <f aca="false">N111*O111</f>
        <v>0</v>
      </c>
      <c r="Q111" s="352" t="n">
        <v>0</v>
      </c>
      <c r="R111" s="135" t="n">
        <v>0</v>
      </c>
      <c r="S111" s="99" t="n">
        <f aca="false">Q111*R111</f>
        <v>0</v>
      </c>
      <c r="T111" s="97" t="n">
        <v>0</v>
      </c>
      <c r="U111" s="69" t="n">
        <v>0</v>
      </c>
      <c r="V111" s="99" t="n">
        <f aca="false">T111*U111</f>
        <v>0</v>
      </c>
      <c r="W111" s="97" t="n">
        <v>0</v>
      </c>
      <c r="X111" s="69" t="n">
        <v>35760</v>
      </c>
      <c r="Y111" s="99" t="n">
        <f aca="false">W111*X111</f>
        <v>0</v>
      </c>
      <c r="Z111" s="97" t="n">
        <v>0</v>
      </c>
      <c r="AA111" s="69" t="n">
        <v>35760</v>
      </c>
      <c r="AB111" s="99" t="n">
        <f aca="false">Z111*AA111</f>
        <v>0</v>
      </c>
      <c r="AC111" s="97" t="n">
        <v>0</v>
      </c>
      <c r="AD111" s="69" t="n">
        <v>35760</v>
      </c>
      <c r="AE111" s="99" t="n">
        <f aca="false">AC111*AD111</f>
        <v>0</v>
      </c>
      <c r="AF111" s="97" t="n">
        <v>0</v>
      </c>
      <c r="AG111" s="69" t="n">
        <v>35760</v>
      </c>
      <c r="AH111" s="99" t="n">
        <f aca="false">AF111*AG111</f>
        <v>0</v>
      </c>
      <c r="AI111" s="97" t="n">
        <v>0</v>
      </c>
      <c r="AJ111" s="69" t="n">
        <v>0</v>
      </c>
      <c r="AK111" s="99" t="n">
        <f aca="false">AI111*AJ111</f>
        <v>0</v>
      </c>
      <c r="AL111" s="97" t="n">
        <v>0</v>
      </c>
      <c r="AM111" s="69" t="n">
        <v>0</v>
      </c>
      <c r="AN111" s="99" t="n">
        <v>0</v>
      </c>
      <c r="AO111" s="97" t="n">
        <v>0</v>
      </c>
      <c r="AP111" s="69" t="n">
        <v>0</v>
      </c>
      <c r="AQ111" s="99" t="n">
        <f aca="false">AO111*AP111</f>
        <v>0</v>
      </c>
      <c r="AR111" s="97" t="n">
        <v>0</v>
      </c>
      <c r="AS111" s="69" t="n">
        <v>35760</v>
      </c>
      <c r="AT111" s="99" t="n">
        <f aca="false">AR111*AS111</f>
        <v>0</v>
      </c>
      <c r="AU111" s="97" t="n">
        <v>0</v>
      </c>
      <c r="AV111" s="69" t="n">
        <v>0</v>
      </c>
      <c r="AW111" s="99" t="n">
        <f aca="false">AU111*AV111</f>
        <v>0</v>
      </c>
      <c r="AX111" s="97" t="n">
        <v>0</v>
      </c>
      <c r="AY111" s="69" t="n">
        <v>35760</v>
      </c>
      <c r="AZ111" s="99" t="n">
        <f aca="false">AX111*AY111</f>
        <v>0</v>
      </c>
      <c r="BA111" s="97" t="n">
        <v>0</v>
      </c>
      <c r="BB111" s="69" t="n">
        <v>35760</v>
      </c>
      <c r="BC111" s="99" t="n">
        <f aca="false">BA111*BB111</f>
        <v>0</v>
      </c>
      <c r="BD111" s="97" t="n">
        <v>0</v>
      </c>
      <c r="BE111" s="69" t="n">
        <v>35760</v>
      </c>
      <c r="BF111" s="99" t="n">
        <f aca="false">BD111*BE111</f>
        <v>0</v>
      </c>
      <c r="BG111" s="97" t="n">
        <v>0</v>
      </c>
      <c r="BH111" s="69" t="n">
        <v>35760</v>
      </c>
      <c r="BI111" s="99" t="n">
        <f aca="false">BG111*BH111</f>
        <v>0</v>
      </c>
      <c r="BJ111" s="97" t="n">
        <v>0</v>
      </c>
      <c r="BK111" s="69" t="n">
        <v>35760</v>
      </c>
      <c r="BL111" s="99" t="n">
        <f aca="false">BJ111*BK111</f>
        <v>0</v>
      </c>
      <c r="BM111" s="97" t="n">
        <v>0</v>
      </c>
      <c r="BN111" s="69" t="n">
        <v>35760</v>
      </c>
      <c r="BO111" s="99" t="n">
        <f aca="false">BM111*BN111</f>
        <v>0</v>
      </c>
      <c r="BP111" s="97" t="n">
        <v>0</v>
      </c>
      <c r="BQ111" s="69" t="n">
        <v>35760</v>
      </c>
      <c r="BR111" s="99" t="n">
        <f aca="false">BP111*BQ111</f>
        <v>0</v>
      </c>
      <c r="BS111" s="97" t="n">
        <v>0</v>
      </c>
      <c r="BT111" s="69" t="n">
        <v>35760</v>
      </c>
      <c r="BU111" s="99" t="n">
        <f aca="false">BS111*BT111</f>
        <v>0</v>
      </c>
      <c r="BV111" s="97" t="n">
        <v>1</v>
      </c>
      <c r="BW111" s="69" t="n">
        <v>35760</v>
      </c>
      <c r="BX111" s="99" t="n">
        <f aca="false">BV111*BW111</f>
        <v>35760</v>
      </c>
      <c r="BY111" s="97" t="n">
        <v>0</v>
      </c>
      <c r="BZ111" s="69" t="n">
        <v>35760</v>
      </c>
      <c r="CA111" s="99" t="n">
        <f aca="false">BY111*BZ111</f>
        <v>0</v>
      </c>
      <c r="CB111" s="97" t="n">
        <v>0</v>
      </c>
      <c r="CC111" s="69" t="n">
        <v>35760</v>
      </c>
      <c r="CD111" s="99" t="n">
        <f aca="false">CB111*CC111</f>
        <v>0</v>
      </c>
      <c r="CE111" s="97" t="n">
        <v>0</v>
      </c>
      <c r="CF111" s="69" t="n">
        <v>35760</v>
      </c>
      <c r="CG111" s="99" t="n">
        <f aca="false">CE111*CF111</f>
        <v>0</v>
      </c>
      <c r="CH111" s="97" t="n">
        <v>0</v>
      </c>
      <c r="CI111" s="69" t="n">
        <v>35760</v>
      </c>
      <c r="CJ111" s="99" t="n">
        <f aca="false">CH111*CI111</f>
        <v>0</v>
      </c>
      <c r="CK111" s="97" t="n">
        <v>0</v>
      </c>
      <c r="CL111" s="69" t="n">
        <v>35760</v>
      </c>
      <c r="CM111" s="99" t="n">
        <f aca="false">CK111*CL111</f>
        <v>0</v>
      </c>
      <c r="CN111" s="97" t="n">
        <v>0</v>
      </c>
      <c r="CO111" s="69" t="n">
        <v>35760</v>
      </c>
      <c r="CP111" s="99" t="n">
        <f aca="false">CN111*CO111</f>
        <v>0</v>
      </c>
      <c r="CQ111" s="97" t="n">
        <v>0</v>
      </c>
      <c r="CR111" s="78" t="n">
        <v>0</v>
      </c>
      <c r="CS111" s="99" t="n">
        <f aca="false">CQ111*CR111</f>
        <v>0</v>
      </c>
      <c r="CT111" s="97" t="n">
        <v>0</v>
      </c>
      <c r="CU111" s="78" t="n">
        <v>0</v>
      </c>
      <c r="CV111" s="99" t="n">
        <f aca="false">CT111*CU111</f>
        <v>0</v>
      </c>
      <c r="CW111" s="97" t="n">
        <v>0</v>
      </c>
      <c r="CX111" s="69" t="n">
        <v>0</v>
      </c>
      <c r="CY111" s="99" t="n">
        <f aca="false">CW111*CX111</f>
        <v>0</v>
      </c>
      <c r="CZ111" s="97" t="n">
        <v>0</v>
      </c>
      <c r="DA111" s="69" t="n">
        <v>0</v>
      </c>
      <c r="DB111" s="99" t="n">
        <f aca="false">CZ111*DA111</f>
        <v>0</v>
      </c>
      <c r="DC111" s="97" t="n">
        <v>0</v>
      </c>
      <c r="DD111" s="69" t="n">
        <v>0</v>
      </c>
      <c r="DE111" s="99" t="n">
        <f aca="false">DC111*DD111</f>
        <v>0</v>
      </c>
      <c r="DF111" s="251"/>
      <c r="DG111" s="90"/>
      <c r="DH111" s="253"/>
    </row>
    <row r="112" customFormat="false" ht="12.75" hidden="false" customHeight="false" outlineLevel="0" collapsed="false">
      <c r="B112" s="272"/>
      <c r="C112" s="279"/>
      <c r="D112" s="304"/>
      <c r="E112" s="336"/>
      <c r="F112" s="337"/>
      <c r="G112" s="99"/>
      <c r="H112" s="336"/>
      <c r="I112" s="337"/>
      <c r="J112" s="99"/>
      <c r="K112" s="336"/>
      <c r="L112" s="337"/>
      <c r="M112" s="99"/>
      <c r="N112" s="336"/>
      <c r="O112" s="337"/>
      <c r="P112" s="99"/>
      <c r="Q112" s="336"/>
      <c r="R112" s="337"/>
      <c r="S112" s="99"/>
      <c r="T112" s="97"/>
      <c r="U112" s="69"/>
      <c r="V112" s="46"/>
      <c r="W112" s="97"/>
      <c r="X112" s="69"/>
      <c r="Y112" s="46"/>
      <c r="Z112" s="97"/>
      <c r="AA112" s="69"/>
      <c r="AB112" s="46"/>
      <c r="AC112" s="97"/>
      <c r="AD112" s="69"/>
      <c r="AE112" s="46"/>
      <c r="AF112" s="97"/>
      <c r="AG112" s="69"/>
      <c r="AH112" s="46"/>
      <c r="AI112" s="97"/>
      <c r="AJ112" s="69"/>
      <c r="AK112" s="46"/>
      <c r="AL112" s="97"/>
      <c r="AM112" s="69"/>
      <c r="AN112" s="46"/>
      <c r="AO112" s="97"/>
      <c r="AP112" s="69"/>
      <c r="AQ112" s="46"/>
      <c r="AR112" s="97"/>
      <c r="AS112" s="69"/>
      <c r="AT112" s="46"/>
      <c r="AU112" s="97"/>
      <c r="AV112" s="69"/>
      <c r="AW112" s="46"/>
      <c r="AX112" s="97"/>
      <c r="AY112" s="69"/>
      <c r="AZ112" s="46"/>
      <c r="BA112" s="97"/>
      <c r="BB112" s="69"/>
      <c r="BC112" s="46"/>
      <c r="BD112" s="97"/>
      <c r="BE112" s="69"/>
      <c r="BF112" s="46"/>
      <c r="BG112" s="97"/>
      <c r="BH112" s="69"/>
      <c r="BI112" s="46"/>
      <c r="BJ112" s="97"/>
      <c r="BK112" s="69"/>
      <c r="BL112" s="46"/>
      <c r="BM112" s="97"/>
      <c r="BN112" s="69"/>
      <c r="BO112" s="46"/>
      <c r="BP112" s="97"/>
      <c r="BQ112" s="69"/>
      <c r="BR112" s="46"/>
      <c r="BS112" s="97"/>
      <c r="BT112" s="69"/>
      <c r="BU112" s="46"/>
      <c r="BV112" s="97"/>
      <c r="BW112" s="69"/>
      <c r="BX112" s="46"/>
      <c r="BY112" s="97"/>
      <c r="BZ112" s="69"/>
      <c r="CA112" s="46"/>
      <c r="CB112" s="97"/>
      <c r="CC112" s="69"/>
      <c r="CD112" s="46"/>
      <c r="CE112" s="97"/>
      <c r="CF112" s="69"/>
      <c r="CG112" s="46"/>
      <c r="CH112" s="97"/>
      <c r="CI112" s="69"/>
      <c r="CJ112" s="46"/>
      <c r="CK112" s="97"/>
      <c r="CL112" s="69"/>
      <c r="CM112" s="46"/>
      <c r="CN112" s="97"/>
      <c r="CO112" s="69"/>
      <c r="CP112" s="46"/>
      <c r="CQ112" s="97"/>
      <c r="CR112" s="78"/>
      <c r="CS112" s="46"/>
      <c r="CT112" s="97"/>
      <c r="CU112" s="78"/>
      <c r="CV112" s="46"/>
      <c r="CW112" s="97"/>
      <c r="CX112" s="69"/>
      <c r="CY112" s="46"/>
      <c r="CZ112" s="97"/>
      <c r="DA112" s="69"/>
      <c r="DB112" s="46"/>
      <c r="DC112" s="97"/>
      <c r="DD112" s="69"/>
      <c r="DE112" s="46"/>
      <c r="DF112" s="251"/>
      <c r="DG112" s="90"/>
      <c r="DH112" s="253"/>
    </row>
    <row r="113" s="6" customFormat="true" ht="12.75" hidden="false" customHeight="false" outlineLevel="0" collapsed="false">
      <c r="B113" s="105"/>
      <c r="C113" s="114"/>
      <c r="D113" s="307"/>
      <c r="E113" s="351"/>
      <c r="F113" s="110"/>
      <c r="G113" s="115" t="n">
        <f aca="false">SUM(G100:G112)</f>
        <v>192000</v>
      </c>
      <c r="H113" s="351"/>
      <c r="I113" s="110"/>
      <c r="J113" s="115" t="n">
        <f aca="false">SUM(J100:J112)</f>
        <v>66000</v>
      </c>
      <c r="K113" s="351"/>
      <c r="L113" s="110"/>
      <c r="M113" s="115" t="n">
        <f aca="false">SUM(M100:M112)</f>
        <v>174000</v>
      </c>
      <c r="N113" s="351"/>
      <c r="O113" s="110"/>
      <c r="P113" s="115" t="n">
        <f aca="false">SUM(P100:P112)</f>
        <v>90000</v>
      </c>
      <c r="Q113" s="351"/>
      <c r="R113" s="110"/>
      <c r="S113" s="115" t="n">
        <f aca="false">SUM(S100:S112)</f>
        <v>150000</v>
      </c>
      <c r="T113" s="108"/>
      <c r="U113" s="110"/>
      <c r="V113" s="115" t="n">
        <f aca="false">SUM(V100:V112)</f>
        <v>0</v>
      </c>
      <c r="W113" s="108"/>
      <c r="X113" s="110"/>
      <c r="Y113" s="115" t="n">
        <f aca="false">SUM(Y100:Y112)</f>
        <v>99531</v>
      </c>
      <c r="Z113" s="108"/>
      <c r="AA113" s="110"/>
      <c r="AB113" s="115" t="n">
        <f aca="false">SUM(AB100:AB112)</f>
        <v>124010</v>
      </c>
      <c r="AC113" s="108"/>
      <c r="AD113" s="110"/>
      <c r="AE113" s="115" t="n">
        <f aca="false">SUM(AE100:AE112)</f>
        <v>17964</v>
      </c>
      <c r="AF113" s="108"/>
      <c r="AG113" s="110"/>
      <c r="AH113" s="115" t="n">
        <f aca="false">SUM(AH100:AH112)</f>
        <v>40470</v>
      </c>
      <c r="AI113" s="108"/>
      <c r="AJ113" s="110"/>
      <c r="AK113" s="115" t="n">
        <f aca="false">SUM(AK100:AK112)</f>
        <v>0</v>
      </c>
      <c r="AL113" s="108"/>
      <c r="AM113" s="110"/>
      <c r="AN113" s="115" t="n">
        <f aca="false">SUM(AN100:AN112)</f>
        <v>0</v>
      </c>
      <c r="AO113" s="108"/>
      <c r="AP113" s="110"/>
      <c r="AQ113" s="115" t="n">
        <f aca="false">SUM(AQ100:AQ112)</f>
        <v>0</v>
      </c>
      <c r="AR113" s="108"/>
      <c r="AS113" s="110"/>
      <c r="AT113" s="115" t="n">
        <f aca="false">SUM(AT100:AT112)</f>
        <v>66969</v>
      </c>
      <c r="AU113" s="108"/>
      <c r="AV113" s="110"/>
      <c r="AW113" s="115" t="n">
        <f aca="false">SUM(AW100:AW112)</f>
        <v>0</v>
      </c>
      <c r="AX113" s="108"/>
      <c r="AY113" s="110"/>
      <c r="AZ113" s="115" t="n">
        <f aca="false">SUM(AZ100:AZ112)</f>
        <v>35837</v>
      </c>
      <c r="BA113" s="108"/>
      <c r="BB113" s="110"/>
      <c r="BC113" s="115" t="n">
        <f aca="false">SUM(BC100:BC112)</f>
        <v>37359</v>
      </c>
      <c r="BD113" s="108"/>
      <c r="BE113" s="110"/>
      <c r="BF113" s="115" t="n">
        <f aca="false">SUM(BF100:BF112)</f>
        <v>42081</v>
      </c>
      <c r="BG113" s="108"/>
      <c r="BH113" s="110"/>
      <c r="BI113" s="115" t="n">
        <f aca="false">SUM(BI100:BI112)</f>
        <v>55692</v>
      </c>
      <c r="BJ113" s="108"/>
      <c r="BK113" s="110"/>
      <c r="BL113" s="115" t="n">
        <f aca="false">SUM(BL100:BL112)</f>
        <v>100029</v>
      </c>
      <c r="BM113" s="108"/>
      <c r="BN113" s="110"/>
      <c r="BO113" s="115" t="n">
        <f aca="false">SUM(BO100:BO112)</f>
        <v>215129</v>
      </c>
      <c r="BP113" s="108"/>
      <c r="BQ113" s="110"/>
      <c r="BR113" s="115" t="n">
        <f aca="false">SUM(BR100:BR112)</f>
        <v>76560</v>
      </c>
      <c r="BS113" s="108"/>
      <c r="BT113" s="110"/>
      <c r="BU113" s="115" t="n">
        <f aca="false">SUM(BU100:BU112)</f>
        <v>128972</v>
      </c>
      <c r="BV113" s="108"/>
      <c r="BW113" s="110"/>
      <c r="BX113" s="115" t="n">
        <f aca="false">SUM(BX100:BX112)</f>
        <v>187532</v>
      </c>
      <c r="BY113" s="108"/>
      <c r="BZ113" s="110"/>
      <c r="CA113" s="115" t="n">
        <v>46570</v>
      </c>
      <c r="CB113" s="108"/>
      <c r="CC113" s="110"/>
      <c r="CD113" s="115" t="n">
        <f aca="false">SUM(CD100:CD112)</f>
        <v>16776</v>
      </c>
      <c r="CE113" s="108"/>
      <c r="CF113" s="110"/>
      <c r="CG113" s="115" t="n">
        <f aca="false">SUM(CG100:CG112)</f>
        <v>135954</v>
      </c>
      <c r="CH113" s="108"/>
      <c r="CI113" s="110"/>
      <c r="CJ113" s="115" t="n">
        <f aca="false">SUM(CJ100:CJ112)</f>
        <v>151434</v>
      </c>
      <c r="CK113" s="108"/>
      <c r="CL113" s="110"/>
      <c r="CM113" s="115" t="n">
        <f aca="false">SUM(CM100:CM112)</f>
        <v>87354</v>
      </c>
      <c r="CN113" s="108"/>
      <c r="CO113" s="110"/>
      <c r="CP113" s="115" t="n">
        <f aca="false">SUM(CP100:CP112)</f>
        <v>42732</v>
      </c>
      <c r="CQ113" s="108"/>
      <c r="CR113" s="110"/>
      <c r="CS113" s="115" t="n">
        <f aca="false">SUM(CS100:CS112)</f>
        <v>0</v>
      </c>
      <c r="CT113" s="108"/>
      <c r="CU113" s="110"/>
      <c r="CV113" s="115" t="n">
        <f aca="false">SUM(CV100:CV112)</f>
        <v>0</v>
      </c>
      <c r="CW113" s="108"/>
      <c r="CX113" s="110"/>
      <c r="CY113" s="115" t="n">
        <f aca="false">SUM(CY100:CY112)</f>
        <v>0</v>
      </c>
      <c r="CZ113" s="108"/>
      <c r="DA113" s="110"/>
      <c r="DB113" s="115" t="n">
        <f aca="false">SUM(DB100:DB112)</f>
        <v>194013</v>
      </c>
      <c r="DC113" s="108"/>
      <c r="DD113" s="110"/>
      <c r="DE113" s="115" t="n">
        <f aca="false">SUM(DE100:DE112)</f>
        <v>17983.8</v>
      </c>
      <c r="DF113" s="89"/>
      <c r="DG113" s="90" t="n">
        <f aca="false">SUM(E113:DF113)</f>
        <v>2592951.8</v>
      </c>
      <c r="DH113" s="268"/>
      <c r="DK113" s="350" t="n">
        <v>2592951.8</v>
      </c>
    </row>
    <row r="114" customFormat="false" ht="12.75" hidden="false" customHeight="false" outlineLevel="0" collapsed="false">
      <c r="B114" s="111" t="n">
        <v>7</v>
      </c>
      <c r="C114" s="94" t="s">
        <v>118</v>
      </c>
      <c r="D114" s="304"/>
      <c r="E114" s="352"/>
      <c r="F114" s="97"/>
      <c r="G114" s="138"/>
      <c r="H114" s="97"/>
      <c r="I114" s="97"/>
      <c r="J114" s="138"/>
      <c r="K114" s="97"/>
      <c r="L114" s="97"/>
      <c r="M114" s="138"/>
      <c r="N114" s="97"/>
      <c r="O114" s="97"/>
      <c r="P114" s="138"/>
      <c r="Q114" s="97"/>
      <c r="R114" s="97"/>
      <c r="S114" s="138"/>
      <c r="T114" s="71"/>
      <c r="U114" s="69"/>
      <c r="V114" s="138"/>
      <c r="W114" s="71"/>
      <c r="X114" s="69"/>
      <c r="Y114" s="138"/>
      <c r="Z114" s="71"/>
      <c r="AA114" s="69"/>
      <c r="AB114" s="138"/>
      <c r="AC114" s="71"/>
      <c r="AD114" s="69"/>
      <c r="AE114" s="138"/>
      <c r="AF114" s="71"/>
      <c r="AG114" s="69"/>
      <c r="AH114" s="138"/>
      <c r="AI114" s="71"/>
      <c r="AJ114" s="69"/>
      <c r="AK114" s="138"/>
      <c r="AL114" s="71"/>
      <c r="AM114" s="69"/>
      <c r="AN114" s="138"/>
      <c r="AO114" s="71"/>
      <c r="AP114" s="69"/>
      <c r="AQ114" s="138"/>
      <c r="AR114" s="71"/>
      <c r="AS114" s="69"/>
      <c r="AT114" s="138"/>
      <c r="AU114" s="71"/>
      <c r="AV114" s="69"/>
      <c r="AW114" s="138"/>
      <c r="AX114" s="71"/>
      <c r="AY114" s="69"/>
      <c r="AZ114" s="138"/>
      <c r="BA114" s="71"/>
      <c r="BB114" s="69"/>
      <c r="BC114" s="138"/>
      <c r="BD114" s="71"/>
      <c r="BE114" s="69"/>
      <c r="BF114" s="138"/>
      <c r="BG114" s="71"/>
      <c r="BH114" s="69"/>
      <c r="BI114" s="138"/>
      <c r="BJ114" s="71"/>
      <c r="BK114" s="69"/>
      <c r="BL114" s="138"/>
      <c r="BM114" s="71"/>
      <c r="BN114" s="69"/>
      <c r="BO114" s="138"/>
      <c r="BP114" s="71"/>
      <c r="BQ114" s="69"/>
      <c r="BR114" s="138"/>
      <c r="BS114" s="71"/>
      <c r="BT114" s="69"/>
      <c r="BU114" s="138"/>
      <c r="BV114" s="71"/>
      <c r="BW114" s="69"/>
      <c r="BX114" s="138"/>
      <c r="BY114" s="71"/>
      <c r="BZ114" s="69"/>
      <c r="CA114" s="138"/>
      <c r="CB114" s="71"/>
      <c r="CC114" s="69"/>
      <c r="CD114" s="138"/>
      <c r="CE114" s="71"/>
      <c r="CF114" s="69"/>
      <c r="CG114" s="138"/>
      <c r="CH114" s="71"/>
      <c r="CI114" s="69"/>
      <c r="CJ114" s="138"/>
      <c r="CK114" s="71"/>
      <c r="CL114" s="69"/>
      <c r="CM114" s="138"/>
      <c r="CN114" s="71"/>
      <c r="CO114" s="69"/>
      <c r="CP114" s="138"/>
      <c r="CQ114" s="80"/>
      <c r="CR114" s="78"/>
      <c r="CS114" s="70"/>
      <c r="CT114" s="80"/>
      <c r="CU114" s="78"/>
      <c r="CV114" s="70"/>
      <c r="CW114" s="71"/>
      <c r="CX114" s="69"/>
      <c r="CY114" s="138"/>
      <c r="CZ114" s="71"/>
      <c r="DA114" s="69"/>
      <c r="DB114" s="138"/>
      <c r="DC114" s="71"/>
      <c r="DD114" s="69"/>
      <c r="DE114" s="138"/>
      <c r="DF114" s="251"/>
      <c r="DG114" s="90"/>
      <c r="DH114" s="253"/>
    </row>
    <row r="115" customFormat="false" ht="12.75" hidden="false" customHeight="false" outlineLevel="0" collapsed="false">
      <c r="B115" s="272"/>
      <c r="C115" s="76" t="s">
        <v>119</v>
      </c>
      <c r="D115" s="304" t="s">
        <v>46</v>
      </c>
      <c r="E115" s="352" t="n">
        <v>0</v>
      </c>
      <c r="F115" s="69" t="n">
        <v>0</v>
      </c>
      <c r="G115" s="99" t="n">
        <f aca="false">E115*F115</f>
        <v>0</v>
      </c>
      <c r="H115" s="97" t="n">
        <v>0</v>
      </c>
      <c r="I115" s="69" t="n">
        <v>0</v>
      </c>
      <c r="J115" s="99" t="n">
        <f aca="false">H115*I115</f>
        <v>0</v>
      </c>
      <c r="K115" s="97" t="n">
        <v>0</v>
      </c>
      <c r="L115" s="69" t="n">
        <v>0</v>
      </c>
      <c r="M115" s="99" t="n">
        <f aca="false">K115*L115</f>
        <v>0</v>
      </c>
      <c r="N115" s="97" t="n">
        <v>0</v>
      </c>
      <c r="O115" s="69" t="n">
        <v>0</v>
      </c>
      <c r="P115" s="99" t="n">
        <f aca="false">N115*O115</f>
        <v>0</v>
      </c>
      <c r="Q115" s="97" t="n">
        <v>0</v>
      </c>
      <c r="R115" s="69" t="n">
        <v>0</v>
      </c>
      <c r="S115" s="99" t="n">
        <f aca="false">Q115*R115</f>
        <v>0</v>
      </c>
      <c r="T115" s="102" t="n">
        <v>1</v>
      </c>
      <c r="U115" s="103" t="n">
        <v>1000</v>
      </c>
      <c r="V115" s="99" t="n">
        <f aca="false">T115*U115</f>
        <v>1000</v>
      </c>
      <c r="W115" s="97" t="n">
        <v>0</v>
      </c>
      <c r="X115" s="69" t="n">
        <v>0</v>
      </c>
      <c r="Y115" s="99" t="n">
        <f aca="false">W115*X115</f>
        <v>0</v>
      </c>
      <c r="Z115" s="102" t="n">
        <v>1</v>
      </c>
      <c r="AA115" s="103" t="n">
        <v>1000</v>
      </c>
      <c r="AB115" s="99" t="n">
        <f aca="false">Z115*AA115</f>
        <v>1000</v>
      </c>
      <c r="AC115" s="97" t="n">
        <v>0</v>
      </c>
      <c r="AD115" s="69" t="n">
        <v>0</v>
      </c>
      <c r="AE115" s="99" t="n">
        <f aca="false">AC115*AD115</f>
        <v>0</v>
      </c>
      <c r="AF115" s="102" t="n">
        <v>1</v>
      </c>
      <c r="AG115" s="103" t="n">
        <v>1000</v>
      </c>
      <c r="AH115" s="99" t="n">
        <f aca="false">AF115*AG115</f>
        <v>1000</v>
      </c>
      <c r="AI115" s="97" t="n">
        <v>0</v>
      </c>
      <c r="AJ115" s="69" t="n">
        <v>0</v>
      </c>
      <c r="AK115" s="99" t="n">
        <f aca="false">AI115*AJ115</f>
        <v>0</v>
      </c>
      <c r="AL115" s="102" t="n">
        <v>1</v>
      </c>
      <c r="AM115" s="103" t="n">
        <v>1000</v>
      </c>
      <c r="AN115" s="99" t="n">
        <f aca="false">AL115*AM115</f>
        <v>1000</v>
      </c>
      <c r="AO115" s="97" t="n">
        <v>0</v>
      </c>
      <c r="AP115" s="69" t="n">
        <v>0</v>
      </c>
      <c r="AQ115" s="99" t="n">
        <f aca="false">AO115*AP115</f>
        <v>0</v>
      </c>
      <c r="AR115" s="97" t="n">
        <v>0</v>
      </c>
      <c r="AS115" s="69" t="n">
        <v>0</v>
      </c>
      <c r="AT115" s="99" t="n">
        <f aca="false">AR115*AS115</f>
        <v>0</v>
      </c>
      <c r="AU115" s="97" t="n">
        <v>0</v>
      </c>
      <c r="AV115" s="69" t="n">
        <v>0</v>
      </c>
      <c r="AW115" s="99" t="n">
        <f aca="false">AU115*AV115</f>
        <v>0</v>
      </c>
      <c r="AX115" s="97" t="n">
        <v>1</v>
      </c>
      <c r="AY115" s="69" t="n">
        <v>1000</v>
      </c>
      <c r="AZ115" s="99" t="n">
        <f aca="false">AX115*AY115</f>
        <v>1000</v>
      </c>
      <c r="BA115" s="102" t="n">
        <v>0</v>
      </c>
      <c r="BB115" s="103" t="n">
        <v>0</v>
      </c>
      <c r="BC115" s="99" t="n">
        <f aca="false">BA115*BB115</f>
        <v>0</v>
      </c>
      <c r="BD115" s="102" t="n">
        <v>1</v>
      </c>
      <c r="BE115" s="103" t="n">
        <v>1000</v>
      </c>
      <c r="BF115" s="99" t="n">
        <f aca="false">BD115*BE115</f>
        <v>1000</v>
      </c>
      <c r="BG115" s="102" t="n">
        <v>0</v>
      </c>
      <c r="BH115" s="103" t="n">
        <v>0</v>
      </c>
      <c r="BI115" s="99" t="n">
        <f aca="false">BG115*BH115</f>
        <v>0</v>
      </c>
      <c r="BJ115" s="102" t="n">
        <v>1</v>
      </c>
      <c r="BK115" s="103" t="n">
        <v>1000</v>
      </c>
      <c r="BL115" s="99" t="n">
        <f aca="false">BJ115*BK115</f>
        <v>1000</v>
      </c>
      <c r="BM115" s="97" t="n">
        <v>0</v>
      </c>
      <c r="BN115" s="69" t="n">
        <v>0</v>
      </c>
      <c r="BO115" s="99" t="n">
        <f aca="false">BM115*BN115</f>
        <v>0</v>
      </c>
      <c r="BP115" s="102" t="n">
        <v>1</v>
      </c>
      <c r="BQ115" s="103" t="n">
        <v>1000</v>
      </c>
      <c r="BR115" s="99" t="n">
        <f aca="false">BP115*BQ115</f>
        <v>1000</v>
      </c>
      <c r="BS115" s="97" t="n">
        <v>0</v>
      </c>
      <c r="BT115" s="69" t="n">
        <v>0</v>
      </c>
      <c r="BU115" s="99" t="n">
        <f aca="false">BS115*BT115</f>
        <v>0</v>
      </c>
      <c r="BV115" s="102" t="n">
        <v>1</v>
      </c>
      <c r="BW115" s="103" t="n">
        <v>1000</v>
      </c>
      <c r="BX115" s="99" t="n">
        <f aca="false">BV115*BW115</f>
        <v>1000</v>
      </c>
      <c r="BY115" s="97" t="n">
        <v>0</v>
      </c>
      <c r="BZ115" s="69" t="n">
        <v>0</v>
      </c>
      <c r="CA115" s="99" t="n">
        <f aca="false">BY115*BZ115</f>
        <v>0</v>
      </c>
      <c r="CB115" s="102" t="n">
        <v>1</v>
      </c>
      <c r="CC115" s="103" t="n">
        <v>1000</v>
      </c>
      <c r="CD115" s="99" t="n">
        <f aca="false">CB115*CC115</f>
        <v>1000</v>
      </c>
      <c r="CE115" s="97" t="n">
        <v>0</v>
      </c>
      <c r="CF115" s="69" t="n">
        <v>0</v>
      </c>
      <c r="CG115" s="99" t="n">
        <f aca="false">CE115*CF115</f>
        <v>0</v>
      </c>
      <c r="CH115" s="102" t="n">
        <v>1</v>
      </c>
      <c r="CI115" s="103" t="n">
        <v>1000</v>
      </c>
      <c r="CJ115" s="99" t="n">
        <f aca="false">CH115*CI115</f>
        <v>1000</v>
      </c>
      <c r="CK115" s="97" t="n">
        <v>0</v>
      </c>
      <c r="CL115" s="69" t="n">
        <v>0</v>
      </c>
      <c r="CM115" s="99" t="n">
        <f aca="false">CK115*CL115</f>
        <v>0</v>
      </c>
      <c r="CN115" s="102" t="n">
        <v>1</v>
      </c>
      <c r="CO115" s="103" t="n">
        <v>1000</v>
      </c>
      <c r="CP115" s="99" t="n">
        <f aca="false">CN115*CO115</f>
        <v>1000</v>
      </c>
      <c r="CQ115" s="97" t="n">
        <v>0</v>
      </c>
      <c r="CR115" s="78" t="n">
        <v>0</v>
      </c>
      <c r="CS115" s="99" t="n">
        <f aca="false">CQ115*CR115</f>
        <v>0</v>
      </c>
      <c r="CT115" s="97" t="n">
        <v>0</v>
      </c>
      <c r="CU115" s="78" t="n">
        <v>0</v>
      </c>
      <c r="CV115" s="99" t="n">
        <f aca="false">CT115*CU115</f>
        <v>0</v>
      </c>
      <c r="CW115" s="97" t="n">
        <v>0</v>
      </c>
      <c r="CX115" s="69" t="n">
        <v>0</v>
      </c>
      <c r="CY115" s="99" t="n">
        <f aca="false">CW115*CX115</f>
        <v>0</v>
      </c>
      <c r="CZ115" s="97" t="n">
        <v>0</v>
      </c>
      <c r="DA115" s="69" t="n">
        <v>0</v>
      </c>
      <c r="DB115" s="99" t="n">
        <f aca="false">CZ115*DA115</f>
        <v>0</v>
      </c>
      <c r="DC115" s="97" t="n">
        <v>1</v>
      </c>
      <c r="DD115" s="69" t="n">
        <v>3000</v>
      </c>
      <c r="DE115" s="99" t="n">
        <f aca="false">DC115*DD115</f>
        <v>3000</v>
      </c>
      <c r="DF115" s="251"/>
      <c r="DG115" s="90"/>
      <c r="DH115" s="253"/>
    </row>
    <row r="116" customFormat="false" ht="12.75" hidden="false" customHeight="false" outlineLevel="0" collapsed="false">
      <c r="B116" s="272"/>
      <c r="C116" s="76" t="s">
        <v>120</v>
      </c>
      <c r="D116" s="304" t="s">
        <v>46</v>
      </c>
      <c r="E116" s="352" t="n">
        <v>0</v>
      </c>
      <c r="F116" s="69" t="n">
        <v>0</v>
      </c>
      <c r="G116" s="99" t="n">
        <f aca="false">E116*F116</f>
        <v>0</v>
      </c>
      <c r="H116" s="97" t="n">
        <v>0</v>
      </c>
      <c r="I116" s="69" t="n">
        <v>0</v>
      </c>
      <c r="J116" s="99" t="n">
        <f aca="false">H116*I116</f>
        <v>0</v>
      </c>
      <c r="K116" s="97" t="n">
        <v>0</v>
      </c>
      <c r="L116" s="69" t="n">
        <v>0</v>
      </c>
      <c r="M116" s="99" t="n">
        <f aca="false">K116*L116</f>
        <v>0</v>
      </c>
      <c r="N116" s="97" t="n">
        <v>0</v>
      </c>
      <c r="O116" s="69" t="n">
        <v>0</v>
      </c>
      <c r="P116" s="99" t="n">
        <f aca="false">N116*O116</f>
        <v>0</v>
      </c>
      <c r="Q116" s="97" t="n">
        <v>0</v>
      </c>
      <c r="R116" s="69" t="n">
        <v>0</v>
      </c>
      <c r="S116" s="99" t="n">
        <f aca="false">Q116*R116</f>
        <v>0</v>
      </c>
      <c r="T116" s="97" t="n">
        <v>1</v>
      </c>
      <c r="U116" s="69" t="n">
        <v>6950</v>
      </c>
      <c r="V116" s="99" t="n">
        <f aca="false">T116*U116</f>
        <v>6950</v>
      </c>
      <c r="W116" s="97" t="n">
        <v>0</v>
      </c>
      <c r="X116" s="69" t="n">
        <v>0</v>
      </c>
      <c r="Y116" s="99" t="n">
        <f aca="false">W116*X116</f>
        <v>0</v>
      </c>
      <c r="Z116" s="97" t="n">
        <v>0</v>
      </c>
      <c r="AA116" s="69" t="n">
        <v>0</v>
      </c>
      <c r="AB116" s="99" t="n">
        <f aca="false">Z116*AA116</f>
        <v>0</v>
      </c>
      <c r="AC116" s="97" t="n">
        <v>0</v>
      </c>
      <c r="AD116" s="69" t="n">
        <v>0</v>
      </c>
      <c r="AE116" s="99" t="n">
        <f aca="false">AC116*AD116</f>
        <v>0</v>
      </c>
      <c r="AF116" s="97" t="n">
        <v>0</v>
      </c>
      <c r="AG116" s="69" t="n">
        <v>0</v>
      </c>
      <c r="AH116" s="99" t="n">
        <f aca="false">AF116*AG116</f>
        <v>0</v>
      </c>
      <c r="AI116" s="97" t="n">
        <v>0</v>
      </c>
      <c r="AJ116" s="69" t="n">
        <v>0</v>
      </c>
      <c r="AK116" s="99" t="n">
        <f aca="false">AI116*AJ116</f>
        <v>0</v>
      </c>
      <c r="AL116" s="97" t="n">
        <v>0</v>
      </c>
      <c r="AM116" s="69" t="n">
        <v>0</v>
      </c>
      <c r="AN116" s="99" t="n">
        <f aca="false">AL116*AM116</f>
        <v>0</v>
      </c>
      <c r="AO116" s="97" t="n">
        <v>0</v>
      </c>
      <c r="AP116" s="69" t="n">
        <v>0</v>
      </c>
      <c r="AQ116" s="99" t="n">
        <f aca="false">AO116*AP116</f>
        <v>0</v>
      </c>
      <c r="AR116" s="97" t="n">
        <v>0</v>
      </c>
      <c r="AS116" s="69" t="n">
        <v>0</v>
      </c>
      <c r="AT116" s="99" t="n">
        <f aca="false">AR116*AS116</f>
        <v>0</v>
      </c>
      <c r="AU116" s="97" t="n">
        <v>0</v>
      </c>
      <c r="AV116" s="69" t="n">
        <v>0</v>
      </c>
      <c r="AW116" s="99" t="n">
        <f aca="false">AU116*AV116</f>
        <v>0</v>
      </c>
      <c r="AX116" s="97" t="n">
        <v>0</v>
      </c>
      <c r="AY116" s="69" t="n">
        <v>0</v>
      </c>
      <c r="AZ116" s="99" t="n">
        <f aca="false">AX116*AY116</f>
        <v>0</v>
      </c>
      <c r="BA116" s="97" t="n">
        <v>0</v>
      </c>
      <c r="BB116" s="69" t="n">
        <v>0</v>
      </c>
      <c r="BC116" s="99" t="n">
        <f aca="false">BA116*BB116</f>
        <v>0</v>
      </c>
      <c r="BD116" s="97" t="n">
        <v>0</v>
      </c>
      <c r="BE116" s="69" t="n">
        <v>0</v>
      </c>
      <c r="BF116" s="99" t="n">
        <f aca="false">BD116*BE116</f>
        <v>0</v>
      </c>
      <c r="BG116" s="102" t="n">
        <v>0</v>
      </c>
      <c r="BH116" s="103" t="n">
        <v>0</v>
      </c>
      <c r="BI116" s="99" t="n">
        <f aca="false">BG116*BH116</f>
        <v>0</v>
      </c>
      <c r="BJ116" s="102" t="n">
        <v>1</v>
      </c>
      <c r="BK116" s="103" t="n">
        <v>6950</v>
      </c>
      <c r="BL116" s="99" t="n">
        <f aca="false">BJ116*BK116</f>
        <v>6950</v>
      </c>
      <c r="BM116" s="97" t="n">
        <v>0</v>
      </c>
      <c r="BN116" s="69" t="n">
        <v>0</v>
      </c>
      <c r="BO116" s="99" t="n">
        <f aca="false">BM116*BN116</f>
        <v>0</v>
      </c>
      <c r="BP116" s="97" t="n">
        <v>0</v>
      </c>
      <c r="BQ116" s="69" t="n">
        <v>0</v>
      </c>
      <c r="BR116" s="99" t="n">
        <f aca="false">BP116*BQ116</f>
        <v>0</v>
      </c>
      <c r="BS116" s="97" t="n">
        <v>0</v>
      </c>
      <c r="BT116" s="69" t="n">
        <v>0</v>
      </c>
      <c r="BU116" s="99" t="n">
        <f aca="false">BS116*BT116</f>
        <v>0</v>
      </c>
      <c r="BV116" s="102" t="n">
        <v>1</v>
      </c>
      <c r="BW116" s="103" t="n">
        <v>9950</v>
      </c>
      <c r="BX116" s="99" t="n">
        <f aca="false">BV116*BW116</f>
        <v>9950</v>
      </c>
      <c r="BY116" s="97" t="n">
        <v>0</v>
      </c>
      <c r="BZ116" s="69" t="n">
        <v>0</v>
      </c>
      <c r="CA116" s="99" t="n">
        <f aca="false">BY116*BZ116</f>
        <v>0</v>
      </c>
      <c r="CB116" s="97" t="n">
        <v>0</v>
      </c>
      <c r="CC116" s="69" t="n">
        <v>0</v>
      </c>
      <c r="CD116" s="99" t="n">
        <f aca="false">CB116*CC116</f>
        <v>0</v>
      </c>
      <c r="CE116" s="97" t="n">
        <v>0</v>
      </c>
      <c r="CF116" s="69" t="n">
        <v>0</v>
      </c>
      <c r="CG116" s="99" t="n">
        <f aca="false">CE116*CF116</f>
        <v>0</v>
      </c>
      <c r="CH116" s="97" t="n">
        <v>0</v>
      </c>
      <c r="CI116" s="69" t="n">
        <v>0</v>
      </c>
      <c r="CJ116" s="99" t="n">
        <f aca="false">CH116*CI116</f>
        <v>0</v>
      </c>
      <c r="CK116" s="97" t="n">
        <v>0</v>
      </c>
      <c r="CL116" s="69" t="n">
        <v>0</v>
      </c>
      <c r="CM116" s="99" t="n">
        <f aca="false">CK116*CL116</f>
        <v>0</v>
      </c>
      <c r="CN116" s="97" t="n">
        <v>0</v>
      </c>
      <c r="CO116" s="78" t="n">
        <v>0</v>
      </c>
      <c r="CP116" s="99" t="n">
        <f aca="false">CN116*CO116</f>
        <v>0</v>
      </c>
      <c r="CQ116" s="97" t="n">
        <v>0</v>
      </c>
      <c r="CR116" s="78" t="n">
        <v>0</v>
      </c>
      <c r="CS116" s="99" t="n">
        <f aca="false">CQ116*CR116</f>
        <v>0</v>
      </c>
      <c r="CT116" s="97" t="n">
        <v>0</v>
      </c>
      <c r="CU116" s="78" t="n">
        <v>0</v>
      </c>
      <c r="CV116" s="99" t="n">
        <f aca="false">CT116*CU116</f>
        <v>0</v>
      </c>
      <c r="CW116" s="97" t="n">
        <v>0</v>
      </c>
      <c r="CX116" s="69" t="n">
        <v>0</v>
      </c>
      <c r="CY116" s="99" t="n">
        <f aca="false">CW116*CX116</f>
        <v>0</v>
      </c>
      <c r="CZ116" s="97" t="n">
        <v>0</v>
      </c>
      <c r="DA116" s="69" t="n">
        <v>0</v>
      </c>
      <c r="DB116" s="99" t="n">
        <f aca="false">CZ116*DA116</f>
        <v>0</v>
      </c>
      <c r="DC116" s="102" t="n">
        <v>0</v>
      </c>
      <c r="DD116" s="103" t="n">
        <v>0</v>
      </c>
      <c r="DE116" s="99" t="n">
        <f aca="false">DC116*DD116</f>
        <v>0</v>
      </c>
      <c r="DF116" s="251"/>
      <c r="DG116" s="90"/>
      <c r="DH116" s="253"/>
    </row>
    <row r="117" customFormat="false" ht="12.75" hidden="false" customHeight="false" outlineLevel="0" collapsed="false">
      <c r="B117" s="272"/>
      <c r="C117" s="76" t="s">
        <v>121</v>
      </c>
      <c r="D117" s="304" t="s">
        <v>46</v>
      </c>
      <c r="E117" s="352" t="n">
        <v>0</v>
      </c>
      <c r="F117" s="69" t="n">
        <v>0</v>
      </c>
      <c r="G117" s="99" t="n">
        <f aca="false">E117*F117</f>
        <v>0</v>
      </c>
      <c r="H117" s="97" t="n">
        <v>0</v>
      </c>
      <c r="I117" s="69" t="n">
        <v>0</v>
      </c>
      <c r="J117" s="99" t="n">
        <f aca="false">H117*I117</f>
        <v>0</v>
      </c>
      <c r="K117" s="97" t="n">
        <v>0</v>
      </c>
      <c r="L117" s="69" t="n">
        <v>0</v>
      </c>
      <c r="M117" s="99" t="n">
        <f aca="false">K117*L117</f>
        <v>0</v>
      </c>
      <c r="N117" s="97" t="n">
        <v>0</v>
      </c>
      <c r="O117" s="69" t="n">
        <v>0</v>
      </c>
      <c r="P117" s="99" t="n">
        <f aca="false">N117*O117</f>
        <v>0</v>
      </c>
      <c r="Q117" s="97" t="n">
        <v>0</v>
      </c>
      <c r="R117" s="69" t="n">
        <v>0</v>
      </c>
      <c r="S117" s="99" t="n">
        <f aca="false">Q117*R117</f>
        <v>0</v>
      </c>
      <c r="T117" s="97" t="n">
        <v>0</v>
      </c>
      <c r="U117" s="69" t="n">
        <v>0</v>
      </c>
      <c r="V117" s="99" t="n">
        <f aca="false">T117*U117</f>
        <v>0</v>
      </c>
      <c r="W117" s="97" t="n">
        <v>0</v>
      </c>
      <c r="X117" s="69" t="n">
        <v>0</v>
      </c>
      <c r="Y117" s="99" t="n">
        <f aca="false">W117*X117</f>
        <v>0</v>
      </c>
      <c r="Z117" s="97" t="n">
        <v>0</v>
      </c>
      <c r="AA117" s="69" t="n">
        <v>0</v>
      </c>
      <c r="AB117" s="99" t="n">
        <f aca="false">Z117*AA117</f>
        <v>0</v>
      </c>
      <c r="AC117" s="97" t="n">
        <v>0</v>
      </c>
      <c r="AD117" s="69" t="n">
        <v>0</v>
      </c>
      <c r="AE117" s="99" t="n">
        <f aca="false">AC117*AD117</f>
        <v>0</v>
      </c>
      <c r="AF117" s="97" t="n">
        <v>0</v>
      </c>
      <c r="AG117" s="69" t="n">
        <v>0</v>
      </c>
      <c r="AH117" s="99" t="n">
        <f aca="false">AF117*AG117</f>
        <v>0</v>
      </c>
      <c r="AI117" s="97" t="n">
        <v>0</v>
      </c>
      <c r="AJ117" s="69" t="n">
        <v>0</v>
      </c>
      <c r="AK117" s="99" t="n">
        <f aca="false">AI117*AJ117</f>
        <v>0</v>
      </c>
      <c r="AL117" s="97" t="n">
        <v>0</v>
      </c>
      <c r="AM117" s="69" t="n">
        <v>0</v>
      </c>
      <c r="AN117" s="99" t="n">
        <f aca="false">AL117*AM117</f>
        <v>0</v>
      </c>
      <c r="AO117" s="97" t="n">
        <v>0</v>
      </c>
      <c r="AP117" s="69" t="n">
        <v>0</v>
      </c>
      <c r="AQ117" s="99" t="n">
        <f aca="false">AO117*AP117</f>
        <v>0</v>
      </c>
      <c r="AR117" s="97" t="n">
        <v>0</v>
      </c>
      <c r="AS117" s="69" t="n">
        <v>0</v>
      </c>
      <c r="AT117" s="99" t="n">
        <f aca="false">AR117*AS117</f>
        <v>0</v>
      </c>
      <c r="AU117" s="97" t="n">
        <v>0</v>
      </c>
      <c r="AV117" s="69" t="n">
        <v>0</v>
      </c>
      <c r="AW117" s="99" t="n">
        <f aca="false">AU117*AV117</f>
        <v>0</v>
      </c>
      <c r="AX117" s="97" t="n">
        <v>0</v>
      </c>
      <c r="AY117" s="69" t="n">
        <v>0</v>
      </c>
      <c r="AZ117" s="99" t="n">
        <f aca="false">AX117*AY117</f>
        <v>0</v>
      </c>
      <c r="BA117" s="97" t="n">
        <v>0</v>
      </c>
      <c r="BB117" s="69" t="n">
        <v>0</v>
      </c>
      <c r="BC117" s="99" t="n">
        <f aca="false">BA117*BB117</f>
        <v>0</v>
      </c>
      <c r="BD117" s="97" t="n">
        <v>0</v>
      </c>
      <c r="BE117" s="69" t="n">
        <v>0</v>
      </c>
      <c r="BF117" s="99" t="n">
        <f aca="false">BD117*BE117</f>
        <v>0</v>
      </c>
      <c r="BG117" s="97" t="n">
        <v>0</v>
      </c>
      <c r="BH117" s="69" t="n">
        <v>0</v>
      </c>
      <c r="BI117" s="99" t="n">
        <f aca="false">BG117*BH117</f>
        <v>0</v>
      </c>
      <c r="BJ117" s="97" t="n">
        <v>0</v>
      </c>
      <c r="BK117" s="69" t="n">
        <v>0</v>
      </c>
      <c r="BL117" s="99" t="n">
        <f aca="false">BJ117*BK117</f>
        <v>0</v>
      </c>
      <c r="BM117" s="97" t="n">
        <v>0</v>
      </c>
      <c r="BN117" s="69" t="n">
        <v>0</v>
      </c>
      <c r="BO117" s="99" t="n">
        <f aca="false">BM117*BN117</f>
        <v>0</v>
      </c>
      <c r="BP117" s="97" t="n">
        <v>0</v>
      </c>
      <c r="BQ117" s="69" t="n">
        <v>0</v>
      </c>
      <c r="BR117" s="99" t="n">
        <f aca="false">BP117*BQ117</f>
        <v>0</v>
      </c>
      <c r="BS117" s="97" t="n">
        <v>0</v>
      </c>
      <c r="BT117" s="69" t="n">
        <v>0</v>
      </c>
      <c r="BU117" s="99" t="n">
        <f aca="false">BS117*BT117</f>
        <v>0</v>
      </c>
      <c r="BV117" s="97" t="n">
        <v>0</v>
      </c>
      <c r="BW117" s="69" t="n">
        <v>0</v>
      </c>
      <c r="BX117" s="99" t="n">
        <f aca="false">BV117*BW117</f>
        <v>0</v>
      </c>
      <c r="BY117" s="97" t="n">
        <v>0</v>
      </c>
      <c r="BZ117" s="69" t="n">
        <v>0</v>
      </c>
      <c r="CA117" s="99" t="n">
        <f aca="false">BY117*BZ117</f>
        <v>0</v>
      </c>
      <c r="CB117" s="97" t="n">
        <v>0</v>
      </c>
      <c r="CC117" s="69" t="n">
        <v>0</v>
      </c>
      <c r="CD117" s="99" t="n">
        <f aca="false">CB117*CC117</f>
        <v>0</v>
      </c>
      <c r="CE117" s="97" t="n">
        <v>0</v>
      </c>
      <c r="CF117" s="69" t="n">
        <v>0</v>
      </c>
      <c r="CG117" s="99" t="n">
        <f aca="false">CE117*CF117</f>
        <v>0</v>
      </c>
      <c r="CH117" s="97" t="n">
        <v>0</v>
      </c>
      <c r="CI117" s="69" t="n">
        <v>0</v>
      </c>
      <c r="CJ117" s="99" t="n">
        <f aca="false">CH117*CI117</f>
        <v>0</v>
      </c>
      <c r="CK117" s="97" t="n">
        <v>0</v>
      </c>
      <c r="CL117" s="69" t="n">
        <v>0</v>
      </c>
      <c r="CM117" s="99" t="n">
        <f aca="false">CK117*CL117</f>
        <v>0</v>
      </c>
      <c r="CN117" s="97" t="n">
        <v>0</v>
      </c>
      <c r="CO117" s="78" t="n">
        <v>0</v>
      </c>
      <c r="CP117" s="99" t="n">
        <f aca="false">CN117*CO117</f>
        <v>0</v>
      </c>
      <c r="CQ117" s="97" t="n">
        <v>0</v>
      </c>
      <c r="CR117" s="78" t="n">
        <v>0</v>
      </c>
      <c r="CS117" s="99" t="n">
        <f aca="false">CQ117*CR117</f>
        <v>0</v>
      </c>
      <c r="CT117" s="97" t="n">
        <v>0</v>
      </c>
      <c r="CU117" s="78" t="n">
        <v>0</v>
      </c>
      <c r="CV117" s="99" t="n">
        <f aca="false">CT117*CU117</f>
        <v>0</v>
      </c>
      <c r="CW117" s="97" t="n">
        <v>0</v>
      </c>
      <c r="CX117" s="69" t="n">
        <v>0</v>
      </c>
      <c r="CY117" s="99" t="n">
        <f aca="false">CW117*CX117</f>
        <v>0</v>
      </c>
      <c r="CZ117" s="97" t="n">
        <v>0</v>
      </c>
      <c r="DA117" s="69" t="n">
        <v>0</v>
      </c>
      <c r="DB117" s="99" t="n">
        <f aca="false">CZ117*DA117</f>
        <v>0</v>
      </c>
      <c r="DC117" s="102" t="n">
        <v>2</v>
      </c>
      <c r="DD117" s="103" t="n">
        <v>3200</v>
      </c>
      <c r="DE117" s="99" t="n">
        <f aca="false">DC117*DD117</f>
        <v>6400</v>
      </c>
      <c r="DF117" s="251"/>
      <c r="DG117" s="90"/>
      <c r="DH117" s="253"/>
    </row>
    <row r="118" customFormat="false" ht="12.75" hidden="false" customHeight="false" outlineLevel="0" collapsed="false">
      <c r="B118" s="272"/>
      <c r="C118" s="280"/>
      <c r="D118" s="304"/>
      <c r="E118" s="352"/>
      <c r="F118" s="97"/>
      <c r="G118" s="99"/>
      <c r="H118" s="97"/>
      <c r="I118" s="97"/>
      <c r="J118" s="99"/>
      <c r="K118" s="97"/>
      <c r="L118" s="97"/>
      <c r="M118" s="99"/>
      <c r="N118" s="97"/>
      <c r="O118" s="97"/>
      <c r="P118" s="99"/>
      <c r="Q118" s="97"/>
      <c r="R118" s="97"/>
      <c r="S118" s="99"/>
      <c r="T118" s="97"/>
      <c r="U118" s="69"/>
      <c r="V118" s="99"/>
      <c r="W118" s="97"/>
      <c r="X118" s="69"/>
      <c r="Y118" s="99"/>
      <c r="Z118" s="97"/>
      <c r="AA118" s="69"/>
      <c r="AB118" s="99"/>
      <c r="AC118" s="97"/>
      <c r="AD118" s="69"/>
      <c r="AE118" s="99"/>
      <c r="AF118" s="97"/>
      <c r="AG118" s="69"/>
      <c r="AH118" s="99"/>
      <c r="AI118" s="97"/>
      <c r="AJ118" s="69"/>
      <c r="AK118" s="99"/>
      <c r="AL118" s="97"/>
      <c r="AM118" s="69"/>
      <c r="AN118" s="99"/>
      <c r="AO118" s="97"/>
      <c r="AP118" s="69"/>
      <c r="AQ118" s="99"/>
      <c r="AR118" s="97"/>
      <c r="AS118" s="69"/>
      <c r="AT118" s="99"/>
      <c r="AU118" s="97"/>
      <c r="AV118" s="69"/>
      <c r="AW118" s="99"/>
      <c r="AX118" s="97"/>
      <c r="AY118" s="69"/>
      <c r="AZ118" s="99"/>
      <c r="BA118" s="97"/>
      <c r="BB118" s="69"/>
      <c r="BC118" s="99"/>
      <c r="BD118" s="97"/>
      <c r="BE118" s="69"/>
      <c r="BF118" s="99"/>
      <c r="BG118" s="97"/>
      <c r="BH118" s="69"/>
      <c r="BI118" s="99"/>
      <c r="BJ118" s="97"/>
      <c r="BK118" s="69"/>
      <c r="BL118" s="99"/>
      <c r="BM118" s="97"/>
      <c r="BN118" s="69"/>
      <c r="BO118" s="99"/>
      <c r="BP118" s="97"/>
      <c r="BQ118" s="69"/>
      <c r="BR118" s="99"/>
      <c r="BS118" s="97"/>
      <c r="BT118" s="69"/>
      <c r="BU118" s="99"/>
      <c r="BV118" s="97"/>
      <c r="BW118" s="69"/>
      <c r="BX118" s="99"/>
      <c r="BY118" s="97"/>
      <c r="BZ118" s="69"/>
      <c r="CA118" s="99"/>
      <c r="CB118" s="97"/>
      <c r="CC118" s="69"/>
      <c r="CD118" s="99"/>
      <c r="CE118" s="97"/>
      <c r="CF118" s="69"/>
      <c r="CG118" s="99"/>
      <c r="CH118" s="97"/>
      <c r="CI118" s="69"/>
      <c r="CJ118" s="99"/>
      <c r="CK118" s="97"/>
      <c r="CL118" s="69"/>
      <c r="CM118" s="99"/>
      <c r="CN118" s="97"/>
      <c r="CO118" s="69"/>
      <c r="CP118" s="99"/>
      <c r="CQ118" s="97"/>
      <c r="CR118" s="69"/>
      <c r="CS118" s="99"/>
      <c r="CT118" s="97"/>
      <c r="CU118" s="69"/>
      <c r="CV118" s="99"/>
      <c r="CW118" s="97"/>
      <c r="CX118" s="69"/>
      <c r="CY118" s="99"/>
      <c r="CZ118" s="97"/>
      <c r="DA118" s="69"/>
      <c r="DB118" s="99" t="n">
        <v>0</v>
      </c>
      <c r="DC118" s="97"/>
      <c r="DD118" s="69"/>
      <c r="DE118" s="99"/>
      <c r="DF118" s="251"/>
      <c r="DG118" s="90"/>
      <c r="DH118" s="253"/>
    </row>
    <row r="119" s="6" customFormat="true" ht="12.75" hidden="false" customHeight="false" outlineLevel="0" collapsed="false">
      <c r="B119" s="105"/>
      <c r="C119" s="82"/>
      <c r="D119" s="307"/>
      <c r="E119" s="351"/>
      <c r="F119" s="108"/>
      <c r="G119" s="109" t="n">
        <f aca="false">SUM(G115:G118)</f>
        <v>0</v>
      </c>
      <c r="H119" s="110"/>
      <c r="I119" s="108"/>
      <c r="J119" s="109" t="n">
        <f aca="false">SUM(J115:J118)</f>
        <v>0</v>
      </c>
      <c r="K119" s="110"/>
      <c r="L119" s="108"/>
      <c r="M119" s="109" t="n">
        <f aca="false">SUM(M115:M118)</f>
        <v>0</v>
      </c>
      <c r="N119" s="110"/>
      <c r="O119" s="108"/>
      <c r="P119" s="109" t="n">
        <f aca="false">SUM(P115:P118)</f>
        <v>0</v>
      </c>
      <c r="Q119" s="110"/>
      <c r="R119" s="108"/>
      <c r="S119" s="109" t="n">
        <f aca="false">SUM(S115:S118)</f>
        <v>0</v>
      </c>
      <c r="T119" s="110"/>
      <c r="U119" s="108"/>
      <c r="V119" s="109" t="n">
        <f aca="false">SUM(V115:V118)</f>
        <v>7950</v>
      </c>
      <c r="W119" s="110"/>
      <c r="X119" s="108"/>
      <c r="Y119" s="109" t="n">
        <f aca="false">SUM(Y115:Y118)</f>
        <v>0</v>
      </c>
      <c r="Z119" s="110"/>
      <c r="AA119" s="108"/>
      <c r="AB119" s="109" t="n">
        <f aca="false">SUM(AB115:AB118)</f>
        <v>1000</v>
      </c>
      <c r="AC119" s="110"/>
      <c r="AD119" s="108"/>
      <c r="AE119" s="109" t="n">
        <f aca="false">SUM(AE115:AE118)</f>
        <v>0</v>
      </c>
      <c r="AF119" s="110"/>
      <c r="AG119" s="108"/>
      <c r="AH119" s="109" t="n">
        <f aca="false">SUM(AH115:AH118)</f>
        <v>1000</v>
      </c>
      <c r="AI119" s="110"/>
      <c r="AJ119" s="108"/>
      <c r="AK119" s="109" t="n">
        <f aca="false">SUM(AK115:AK118)</f>
        <v>0</v>
      </c>
      <c r="AL119" s="110"/>
      <c r="AM119" s="108"/>
      <c r="AN119" s="109" t="n">
        <f aca="false">SUM(AN115:AN118)</f>
        <v>1000</v>
      </c>
      <c r="AO119" s="110"/>
      <c r="AP119" s="108"/>
      <c r="AQ119" s="109" t="n">
        <f aca="false">SUM(AQ115:AQ118)</f>
        <v>0</v>
      </c>
      <c r="AR119" s="110"/>
      <c r="AS119" s="108"/>
      <c r="AT119" s="109" t="n">
        <f aca="false">SUM(AT115:AT118)</f>
        <v>0</v>
      </c>
      <c r="AU119" s="110"/>
      <c r="AV119" s="108"/>
      <c r="AW119" s="109" t="n">
        <f aca="false">SUM(AW115:AW118)</f>
        <v>0</v>
      </c>
      <c r="AX119" s="110"/>
      <c r="AY119" s="108"/>
      <c r="AZ119" s="109" t="n">
        <f aca="false">SUM(AZ115:AZ118)</f>
        <v>1000</v>
      </c>
      <c r="BA119" s="110"/>
      <c r="BB119" s="108"/>
      <c r="BC119" s="109" t="n">
        <f aca="false">SUM(BC115:BC118)</f>
        <v>0</v>
      </c>
      <c r="BD119" s="110"/>
      <c r="BE119" s="108"/>
      <c r="BF119" s="109" t="n">
        <f aca="false">SUM(BF115:BF118)</f>
        <v>1000</v>
      </c>
      <c r="BG119" s="110"/>
      <c r="BH119" s="108"/>
      <c r="BI119" s="109" t="n">
        <f aca="false">SUM(BI115:BI118)</f>
        <v>0</v>
      </c>
      <c r="BJ119" s="110"/>
      <c r="BK119" s="108"/>
      <c r="BL119" s="109" t="n">
        <f aca="false">SUM(BL115:BL118)</f>
        <v>7950</v>
      </c>
      <c r="BM119" s="110"/>
      <c r="BN119" s="108"/>
      <c r="BO119" s="109" t="n">
        <f aca="false">SUM(BO115:BO118)</f>
        <v>0</v>
      </c>
      <c r="BP119" s="110"/>
      <c r="BQ119" s="108"/>
      <c r="BR119" s="109" t="n">
        <f aca="false">SUM(BR115:BR118)</f>
        <v>1000</v>
      </c>
      <c r="BS119" s="110"/>
      <c r="BT119" s="108"/>
      <c r="BU119" s="109" t="n">
        <f aca="false">SUM(BU115:BU118)</f>
        <v>0</v>
      </c>
      <c r="BV119" s="110"/>
      <c r="BW119" s="108"/>
      <c r="BX119" s="109" t="n">
        <f aca="false">SUM(BX115:BX118)</f>
        <v>10950</v>
      </c>
      <c r="BY119" s="110"/>
      <c r="BZ119" s="108"/>
      <c r="CA119" s="109" t="n">
        <f aca="false">SUM(CA115:CA118)</f>
        <v>0</v>
      </c>
      <c r="CB119" s="110"/>
      <c r="CC119" s="108"/>
      <c r="CD119" s="109" t="n">
        <f aca="false">SUM(CD115:CD118)</f>
        <v>1000</v>
      </c>
      <c r="CE119" s="110"/>
      <c r="CF119" s="108"/>
      <c r="CG119" s="109" t="n">
        <f aca="false">SUM(CG115:CG118)</f>
        <v>0</v>
      </c>
      <c r="CH119" s="110"/>
      <c r="CI119" s="108"/>
      <c r="CJ119" s="109" t="n">
        <f aca="false">SUM(CJ115:CJ118)</f>
        <v>1000</v>
      </c>
      <c r="CK119" s="110"/>
      <c r="CL119" s="108"/>
      <c r="CM119" s="109" t="n">
        <f aca="false">SUM(CM115:CM118)</f>
        <v>0</v>
      </c>
      <c r="CN119" s="110"/>
      <c r="CO119" s="108"/>
      <c r="CP119" s="109" t="n">
        <f aca="false">SUM(CP115:CP118)</f>
        <v>1000</v>
      </c>
      <c r="CQ119" s="110"/>
      <c r="CR119" s="108"/>
      <c r="CS119" s="109" t="n">
        <f aca="false">SUM(CS115:CS118)</f>
        <v>0</v>
      </c>
      <c r="CT119" s="110"/>
      <c r="CU119" s="108"/>
      <c r="CV119" s="109" t="n">
        <f aca="false">SUM(CV115:CV118)</f>
        <v>0</v>
      </c>
      <c r="CW119" s="110"/>
      <c r="CX119" s="108"/>
      <c r="CY119" s="109" t="n">
        <f aca="false">SUM(CY115:CY118)</f>
        <v>0</v>
      </c>
      <c r="CZ119" s="110"/>
      <c r="DA119" s="108"/>
      <c r="DB119" s="109" t="n">
        <f aca="false">SUM(DB115:DB118)</f>
        <v>0</v>
      </c>
      <c r="DC119" s="110"/>
      <c r="DD119" s="108"/>
      <c r="DE119" s="109" t="n">
        <f aca="false">SUM(DE115:DE118)</f>
        <v>9400</v>
      </c>
      <c r="DF119" s="251"/>
      <c r="DG119" s="90" t="n">
        <f aca="false">SUM(E119:DF119)</f>
        <v>45250</v>
      </c>
      <c r="DH119" s="253"/>
      <c r="DK119" s="350" t="n">
        <v>21000</v>
      </c>
    </row>
    <row r="120" customFormat="false" ht="12.75" hidden="false" customHeight="false" outlineLevel="0" collapsed="false">
      <c r="B120" s="111" t="n">
        <v>8</v>
      </c>
      <c r="C120" s="94" t="s">
        <v>122</v>
      </c>
      <c r="D120" s="304"/>
      <c r="E120" s="152"/>
      <c r="F120" s="103"/>
      <c r="G120" s="138"/>
      <c r="H120" s="152"/>
      <c r="I120" s="103"/>
      <c r="J120" s="138"/>
      <c r="K120" s="152"/>
      <c r="L120" s="103"/>
      <c r="M120" s="138"/>
      <c r="N120" s="152"/>
      <c r="O120" s="103"/>
      <c r="P120" s="138"/>
      <c r="Q120" s="152"/>
      <c r="R120" s="103"/>
      <c r="S120" s="138"/>
      <c r="T120" s="80"/>
      <c r="U120" s="69"/>
      <c r="V120" s="138"/>
      <c r="W120" s="80"/>
      <c r="X120" s="69"/>
      <c r="Y120" s="138"/>
      <c r="Z120" s="80"/>
      <c r="AA120" s="69"/>
      <c r="AB120" s="138"/>
      <c r="AC120" s="80"/>
      <c r="AD120" s="69"/>
      <c r="AE120" s="138"/>
      <c r="AF120" s="80"/>
      <c r="AG120" s="69"/>
      <c r="AH120" s="138"/>
      <c r="AI120" s="80"/>
      <c r="AJ120" s="69"/>
      <c r="AK120" s="138"/>
      <c r="AL120" s="80"/>
      <c r="AM120" s="69"/>
      <c r="AN120" s="138"/>
      <c r="AO120" s="80"/>
      <c r="AP120" s="69"/>
      <c r="AQ120" s="138"/>
      <c r="AR120" s="80"/>
      <c r="AS120" s="69"/>
      <c r="AT120" s="138"/>
      <c r="AU120" s="80"/>
      <c r="AV120" s="69"/>
      <c r="AW120" s="138"/>
      <c r="AX120" s="80"/>
      <c r="AY120" s="69"/>
      <c r="AZ120" s="138"/>
      <c r="BA120" s="80"/>
      <c r="BB120" s="69"/>
      <c r="BC120" s="138"/>
      <c r="BD120" s="80"/>
      <c r="BE120" s="69"/>
      <c r="BF120" s="138"/>
      <c r="BG120" s="80"/>
      <c r="BH120" s="69"/>
      <c r="BI120" s="138"/>
      <c r="BJ120" s="80"/>
      <c r="BK120" s="69"/>
      <c r="BL120" s="138"/>
      <c r="BM120" s="80"/>
      <c r="BN120" s="69"/>
      <c r="BO120" s="138"/>
      <c r="BP120" s="80"/>
      <c r="BQ120" s="69"/>
      <c r="BR120" s="138"/>
      <c r="BS120" s="80"/>
      <c r="BT120" s="69"/>
      <c r="BU120" s="138"/>
      <c r="BV120" s="80"/>
      <c r="BW120" s="69"/>
      <c r="BX120" s="138"/>
      <c r="BY120" s="80"/>
      <c r="BZ120" s="69"/>
      <c r="CA120" s="138"/>
      <c r="CB120" s="80"/>
      <c r="CC120" s="69"/>
      <c r="CD120" s="138"/>
      <c r="CE120" s="80"/>
      <c r="CF120" s="69"/>
      <c r="CG120" s="138"/>
      <c r="CH120" s="80"/>
      <c r="CI120" s="69"/>
      <c r="CJ120" s="138"/>
      <c r="CK120" s="80"/>
      <c r="CL120" s="69"/>
      <c r="CM120" s="138"/>
      <c r="CN120" s="80"/>
      <c r="CO120" s="69"/>
      <c r="CP120" s="138"/>
      <c r="CQ120" s="80"/>
      <c r="CR120" s="78"/>
      <c r="CS120" s="70"/>
      <c r="CT120" s="80"/>
      <c r="CU120" s="78"/>
      <c r="CV120" s="70"/>
      <c r="CW120" s="80"/>
      <c r="CX120" s="69"/>
      <c r="CY120" s="138"/>
      <c r="CZ120" s="80"/>
      <c r="DA120" s="69"/>
      <c r="DB120" s="138"/>
      <c r="DC120" s="80"/>
      <c r="DD120" s="69"/>
      <c r="DE120" s="138"/>
      <c r="DF120" s="251"/>
      <c r="DG120" s="90"/>
      <c r="DH120" s="253"/>
    </row>
    <row r="121" customFormat="false" ht="12.75" hidden="false" customHeight="false" outlineLevel="0" collapsed="false">
      <c r="B121" s="269"/>
      <c r="C121" s="280" t="s">
        <v>123</v>
      </c>
      <c r="D121" s="304" t="s">
        <v>46</v>
      </c>
      <c r="E121" s="336"/>
      <c r="F121" s="337"/>
      <c r="G121" s="99" t="n">
        <f aca="false">E121*F121</f>
        <v>0</v>
      </c>
      <c r="H121" s="336"/>
      <c r="I121" s="337"/>
      <c r="J121" s="99" t="n">
        <f aca="false">H121*I121</f>
        <v>0</v>
      </c>
      <c r="K121" s="336"/>
      <c r="L121" s="337"/>
      <c r="M121" s="99" t="n">
        <f aca="false">K121*L121</f>
        <v>0</v>
      </c>
      <c r="N121" s="336"/>
      <c r="O121" s="337"/>
      <c r="P121" s="99" t="n">
        <f aca="false">N121*O121</f>
        <v>0</v>
      </c>
      <c r="Q121" s="336" t="n">
        <v>0</v>
      </c>
      <c r="R121" s="337" t="n">
        <v>0</v>
      </c>
      <c r="S121" s="99" t="n">
        <f aca="false">Q121*R121</f>
        <v>0</v>
      </c>
      <c r="T121" s="102" t="n">
        <v>1</v>
      </c>
      <c r="U121" s="103" t="n">
        <v>55000</v>
      </c>
      <c r="V121" s="99" t="n">
        <f aca="false">T121*U121</f>
        <v>55000</v>
      </c>
      <c r="W121" s="102" t="n">
        <v>0</v>
      </c>
      <c r="X121" s="103" t="n">
        <v>55000</v>
      </c>
      <c r="Y121" s="99" t="n">
        <f aca="false">W121*X121</f>
        <v>0</v>
      </c>
      <c r="Z121" s="102" t="n">
        <v>0</v>
      </c>
      <c r="AA121" s="103" t="n">
        <v>55000</v>
      </c>
      <c r="AB121" s="99" t="n">
        <f aca="false">Z121*AA121</f>
        <v>0</v>
      </c>
      <c r="AC121" s="102" t="n">
        <v>0</v>
      </c>
      <c r="AD121" s="103" t="n">
        <v>55000</v>
      </c>
      <c r="AE121" s="99" t="n">
        <f aca="false">AC121*AD121</f>
        <v>0</v>
      </c>
      <c r="AF121" s="102" t="n">
        <v>0</v>
      </c>
      <c r="AG121" s="103" t="n">
        <v>55000</v>
      </c>
      <c r="AH121" s="99" t="n">
        <f aca="false">AF121*AG121</f>
        <v>0</v>
      </c>
      <c r="AI121" s="102" t="n">
        <v>0</v>
      </c>
      <c r="AJ121" s="103" t="n">
        <v>55000</v>
      </c>
      <c r="AK121" s="99" t="n">
        <f aca="false">AI121*AJ121</f>
        <v>0</v>
      </c>
      <c r="AL121" s="102" t="n">
        <v>0</v>
      </c>
      <c r="AM121" s="103" t="n">
        <v>0</v>
      </c>
      <c r="AN121" s="99" t="n">
        <f aca="false">AL121*AM121</f>
        <v>0</v>
      </c>
      <c r="AO121" s="152" t="n">
        <v>0</v>
      </c>
      <c r="AP121" s="78" t="n">
        <v>0</v>
      </c>
      <c r="AQ121" s="99" t="n">
        <f aca="false">AO121*AP121</f>
        <v>0</v>
      </c>
      <c r="AR121" s="152" t="n">
        <v>0</v>
      </c>
      <c r="AS121" s="78" t="n">
        <v>0</v>
      </c>
      <c r="AT121" s="99" t="n">
        <f aca="false">AR121*AS121</f>
        <v>0</v>
      </c>
      <c r="AU121" s="152" t="n">
        <v>0</v>
      </c>
      <c r="AV121" s="103" t="n">
        <v>0</v>
      </c>
      <c r="AW121" s="99" t="n">
        <f aca="false">AU121*AV121</f>
        <v>0</v>
      </c>
      <c r="AX121" s="152" t="n">
        <v>0</v>
      </c>
      <c r="AY121" s="103" t="n">
        <v>0</v>
      </c>
      <c r="AZ121" s="99" t="n">
        <f aca="false">AX121*AY121</f>
        <v>0</v>
      </c>
      <c r="BA121" s="152" t="n">
        <v>0</v>
      </c>
      <c r="BB121" s="103" t="n">
        <v>0</v>
      </c>
      <c r="BC121" s="99" t="n">
        <f aca="false">BA121*BB121</f>
        <v>0</v>
      </c>
      <c r="BD121" s="152" t="n">
        <v>0</v>
      </c>
      <c r="BE121" s="78" t="n">
        <v>0</v>
      </c>
      <c r="BF121" s="99" t="n">
        <f aca="false">BD121*BE121</f>
        <v>0</v>
      </c>
      <c r="BG121" s="152" t="n">
        <v>0</v>
      </c>
      <c r="BH121" s="78" t="n">
        <v>0</v>
      </c>
      <c r="BI121" s="99" t="n">
        <f aca="false">BG121*BH121</f>
        <v>0</v>
      </c>
      <c r="BJ121" s="152" t="n">
        <v>0</v>
      </c>
      <c r="BK121" s="78" t="n">
        <v>0</v>
      </c>
      <c r="BL121" s="99" t="n">
        <f aca="false">BJ121*BK121</f>
        <v>0</v>
      </c>
      <c r="BM121" s="152" t="n">
        <v>0</v>
      </c>
      <c r="BN121" s="78" t="n">
        <v>0</v>
      </c>
      <c r="BO121" s="99" t="n">
        <f aca="false">BM121*BN121</f>
        <v>0</v>
      </c>
      <c r="BP121" s="152" t="n">
        <v>0</v>
      </c>
      <c r="BQ121" s="78" t="n">
        <v>0</v>
      </c>
      <c r="BR121" s="99" t="n">
        <f aca="false">BP121*BQ121</f>
        <v>0</v>
      </c>
      <c r="BS121" s="152" t="n">
        <v>0</v>
      </c>
      <c r="BT121" s="78" t="n">
        <v>0</v>
      </c>
      <c r="BU121" s="99" t="n">
        <f aca="false">BS121*BT121</f>
        <v>0</v>
      </c>
      <c r="BV121" s="152" t="n">
        <v>0</v>
      </c>
      <c r="BW121" s="78" t="n">
        <v>0</v>
      </c>
      <c r="BX121" s="99" t="n">
        <f aca="false">BV121*BW121</f>
        <v>0</v>
      </c>
      <c r="BY121" s="152" t="n">
        <v>0</v>
      </c>
      <c r="BZ121" s="78" t="n">
        <v>0</v>
      </c>
      <c r="CA121" s="99" t="n">
        <f aca="false">BY121*BZ121</f>
        <v>0</v>
      </c>
      <c r="CB121" s="152" t="n">
        <v>0</v>
      </c>
      <c r="CC121" s="78" t="n">
        <v>0</v>
      </c>
      <c r="CD121" s="99" t="n">
        <f aca="false">CB121*CC121</f>
        <v>0</v>
      </c>
      <c r="CE121" s="152" t="n">
        <v>0</v>
      </c>
      <c r="CF121" s="78" t="n">
        <v>0</v>
      </c>
      <c r="CG121" s="99" t="n">
        <f aca="false">CE121*CF121</f>
        <v>0</v>
      </c>
      <c r="CH121" s="152" t="n">
        <v>0</v>
      </c>
      <c r="CI121" s="78" t="n">
        <v>0</v>
      </c>
      <c r="CJ121" s="99" t="n">
        <f aca="false">CH121*CI121</f>
        <v>0</v>
      </c>
      <c r="CK121" s="152" t="n">
        <v>0</v>
      </c>
      <c r="CL121" s="78" t="n">
        <v>0</v>
      </c>
      <c r="CM121" s="99" t="n">
        <f aca="false">CK121*CL121</f>
        <v>0</v>
      </c>
      <c r="CN121" s="152" t="n">
        <v>0</v>
      </c>
      <c r="CO121" s="78" t="n">
        <v>0</v>
      </c>
      <c r="CP121" s="99" t="n">
        <f aca="false">CN121*CO121</f>
        <v>0</v>
      </c>
      <c r="CQ121" s="97" t="n">
        <v>0</v>
      </c>
      <c r="CR121" s="78" t="n">
        <v>0</v>
      </c>
      <c r="CS121" s="99" t="n">
        <f aca="false">CQ121*CR121</f>
        <v>0</v>
      </c>
      <c r="CT121" s="97" t="n">
        <v>0</v>
      </c>
      <c r="CU121" s="78" t="n">
        <v>0</v>
      </c>
      <c r="CV121" s="99" t="n">
        <f aca="false">CT121*CU121</f>
        <v>0</v>
      </c>
      <c r="CW121" s="152" t="n">
        <v>0</v>
      </c>
      <c r="CX121" s="78" t="n">
        <v>0</v>
      </c>
      <c r="CY121" s="99" t="n">
        <f aca="false">CW121*CX121</f>
        <v>0</v>
      </c>
      <c r="CZ121" s="152" t="n">
        <v>0</v>
      </c>
      <c r="DA121" s="78" t="n">
        <v>0</v>
      </c>
      <c r="DB121" s="99" t="n">
        <f aca="false">CZ121*DA121</f>
        <v>0</v>
      </c>
      <c r="DC121" s="152" t="n">
        <v>0</v>
      </c>
      <c r="DD121" s="78" t="n">
        <v>0</v>
      </c>
      <c r="DE121" s="99" t="n">
        <f aca="false">DC121*DD121</f>
        <v>0</v>
      </c>
      <c r="DF121" s="251"/>
      <c r="DG121" s="90"/>
      <c r="DH121" s="253"/>
    </row>
    <row r="122" customFormat="false" ht="12.75" hidden="false" customHeight="false" outlineLevel="0" collapsed="false">
      <c r="B122" s="269"/>
      <c r="C122" s="76" t="s">
        <v>124</v>
      </c>
      <c r="D122" s="304" t="s">
        <v>46</v>
      </c>
      <c r="E122" s="336"/>
      <c r="F122" s="337"/>
      <c r="G122" s="99" t="n">
        <f aca="false">E122*F122</f>
        <v>0</v>
      </c>
      <c r="H122" s="336"/>
      <c r="I122" s="337"/>
      <c r="J122" s="99" t="n">
        <f aca="false">H122*I122</f>
        <v>0</v>
      </c>
      <c r="K122" s="336"/>
      <c r="L122" s="337"/>
      <c r="M122" s="99" t="n">
        <f aca="false">K122*L122</f>
        <v>0</v>
      </c>
      <c r="N122" s="336"/>
      <c r="O122" s="337"/>
      <c r="P122" s="99" t="n">
        <f aca="false">N122*O122</f>
        <v>0</v>
      </c>
      <c r="Q122" s="336" t="n">
        <v>0</v>
      </c>
      <c r="R122" s="337" t="n">
        <v>0</v>
      </c>
      <c r="S122" s="99" t="n">
        <f aca="false">Q122*R122</f>
        <v>0</v>
      </c>
      <c r="T122" s="135" t="n">
        <v>1</v>
      </c>
      <c r="U122" s="78" t="n">
        <v>16500</v>
      </c>
      <c r="V122" s="99" t="n">
        <f aca="false">T122*U122</f>
        <v>16500</v>
      </c>
      <c r="W122" s="135" t="n">
        <v>0</v>
      </c>
      <c r="X122" s="78" t="n">
        <v>13500</v>
      </c>
      <c r="Y122" s="99" t="n">
        <f aca="false">W122*X122</f>
        <v>0</v>
      </c>
      <c r="Z122" s="135" t="n">
        <v>1</v>
      </c>
      <c r="AA122" s="78" t="n">
        <v>16500</v>
      </c>
      <c r="AB122" s="99" t="n">
        <f aca="false">Z122*AA122</f>
        <v>16500</v>
      </c>
      <c r="AC122" s="135" t="n">
        <v>0</v>
      </c>
      <c r="AD122" s="78" t="n">
        <v>13500</v>
      </c>
      <c r="AE122" s="99" t="n">
        <f aca="false">AC122*AD122</f>
        <v>0</v>
      </c>
      <c r="AF122" s="135" t="n">
        <v>1</v>
      </c>
      <c r="AG122" s="78" t="n">
        <v>11000</v>
      </c>
      <c r="AH122" s="99" t="n">
        <f aca="false">AF122*AG122</f>
        <v>11000</v>
      </c>
      <c r="AI122" s="135" t="n">
        <v>0</v>
      </c>
      <c r="AJ122" s="78" t="n">
        <v>13500</v>
      </c>
      <c r="AK122" s="99" t="n">
        <f aca="false">AI122*AJ122</f>
        <v>0</v>
      </c>
      <c r="AL122" s="135" t="n">
        <v>1</v>
      </c>
      <c r="AM122" s="78" t="n">
        <v>16500</v>
      </c>
      <c r="AN122" s="99" t="n">
        <f aca="false">AL122*AM122</f>
        <v>16500</v>
      </c>
      <c r="AO122" s="152" t="n">
        <v>0</v>
      </c>
      <c r="AP122" s="78" t="n">
        <v>0</v>
      </c>
      <c r="AQ122" s="99" t="n">
        <f aca="false">AO122*AP122</f>
        <v>0</v>
      </c>
      <c r="AR122" s="152" t="n">
        <v>0</v>
      </c>
      <c r="AS122" s="78" t="n">
        <v>0</v>
      </c>
      <c r="AT122" s="99" t="n">
        <f aca="false">AR122*AS122</f>
        <v>0</v>
      </c>
      <c r="AU122" s="152" t="n">
        <v>0</v>
      </c>
      <c r="AV122" s="78" t="n">
        <v>18500</v>
      </c>
      <c r="AW122" s="99" t="n">
        <f aca="false">AU122*AV122</f>
        <v>0</v>
      </c>
      <c r="AX122" s="152" t="n">
        <v>1</v>
      </c>
      <c r="AY122" s="78" t="n">
        <v>11000</v>
      </c>
      <c r="AZ122" s="99" t="n">
        <f aca="false">AX122*AY122</f>
        <v>11000</v>
      </c>
      <c r="BA122" s="152" t="n">
        <v>0</v>
      </c>
      <c r="BB122" s="78" t="n">
        <v>18500</v>
      </c>
      <c r="BC122" s="99" t="n">
        <f aca="false">BA122*BB122</f>
        <v>0</v>
      </c>
      <c r="BD122" s="152" t="n">
        <v>1</v>
      </c>
      <c r="BE122" s="78" t="n">
        <v>11000</v>
      </c>
      <c r="BF122" s="99" t="n">
        <f aca="false">BD122*BE122</f>
        <v>11000</v>
      </c>
      <c r="BG122" s="152" t="n">
        <v>0</v>
      </c>
      <c r="BH122" s="78" t="n">
        <v>0</v>
      </c>
      <c r="BI122" s="99" t="n">
        <f aca="false">BG122*BH122</f>
        <v>0</v>
      </c>
      <c r="BJ122" s="152" t="n">
        <v>1</v>
      </c>
      <c r="BK122" s="78" t="n">
        <v>22000</v>
      </c>
      <c r="BL122" s="99" t="n">
        <f aca="false">BJ122*BK122</f>
        <v>22000</v>
      </c>
      <c r="BM122" s="152" t="n">
        <v>0</v>
      </c>
      <c r="BN122" s="78" t="n">
        <v>0</v>
      </c>
      <c r="BO122" s="99" t="n">
        <f aca="false">BM122*BN122</f>
        <v>0</v>
      </c>
      <c r="BP122" s="152" t="n">
        <v>1</v>
      </c>
      <c r="BQ122" s="78" t="n">
        <v>16000</v>
      </c>
      <c r="BR122" s="99" t="n">
        <f aca="false">BP122*BQ122</f>
        <v>16000</v>
      </c>
      <c r="BS122" s="152" t="n">
        <v>5.858</v>
      </c>
      <c r="BT122" s="78" t="n">
        <v>2300</v>
      </c>
      <c r="BU122" s="99" t="n">
        <f aca="false">BS122*BT122</f>
        <v>13473.4</v>
      </c>
      <c r="BV122" s="152" t="n">
        <v>1</v>
      </c>
      <c r="BW122" s="78" t="n">
        <v>20000</v>
      </c>
      <c r="BX122" s="99" t="n">
        <f aca="false">BV122*BW122</f>
        <v>20000</v>
      </c>
      <c r="BY122" s="152" t="n">
        <v>0</v>
      </c>
      <c r="BZ122" s="78" t="n">
        <v>0</v>
      </c>
      <c r="CA122" s="99" t="n">
        <f aca="false">BY122*BZ122</f>
        <v>0</v>
      </c>
      <c r="CB122" s="152" t="n">
        <v>1</v>
      </c>
      <c r="CC122" s="78" t="n">
        <v>14000</v>
      </c>
      <c r="CD122" s="99" t="n">
        <f aca="false">CB122*CC122</f>
        <v>14000</v>
      </c>
      <c r="CE122" s="152" t="n">
        <v>0</v>
      </c>
      <c r="CF122" s="78" t="n">
        <v>0</v>
      </c>
      <c r="CG122" s="99" t="n">
        <f aca="false">CE122*CF122</f>
        <v>0</v>
      </c>
      <c r="CH122" s="152" t="n">
        <v>1</v>
      </c>
      <c r="CI122" s="78" t="n">
        <v>22000</v>
      </c>
      <c r="CJ122" s="99" t="n">
        <f aca="false">CH122*CI122</f>
        <v>22000</v>
      </c>
      <c r="CK122" s="152" t="n">
        <v>0</v>
      </c>
      <c r="CL122" s="78" t="n">
        <v>0</v>
      </c>
      <c r="CM122" s="99" t="n">
        <f aca="false">CK122*CL122</f>
        <v>0</v>
      </c>
      <c r="CN122" s="152" t="n">
        <v>1</v>
      </c>
      <c r="CO122" s="78" t="n">
        <v>16000</v>
      </c>
      <c r="CP122" s="99" t="n">
        <f aca="false">CN122*CO122</f>
        <v>16000</v>
      </c>
      <c r="CQ122" s="97" t="n">
        <v>0</v>
      </c>
      <c r="CR122" s="78" t="n">
        <v>0</v>
      </c>
      <c r="CS122" s="99" t="n">
        <f aca="false">CQ122*CR122</f>
        <v>0</v>
      </c>
      <c r="CT122" s="97" t="n">
        <v>0</v>
      </c>
      <c r="CU122" s="78" t="n">
        <v>0</v>
      </c>
      <c r="CV122" s="99" t="n">
        <f aca="false">CT122*CU122</f>
        <v>0</v>
      </c>
      <c r="CW122" s="152" t="n">
        <v>0</v>
      </c>
      <c r="CX122" s="78" t="n">
        <v>0</v>
      </c>
      <c r="CY122" s="99" t="n">
        <f aca="false">CW122*CX122</f>
        <v>0</v>
      </c>
      <c r="CZ122" s="152" t="n">
        <v>0</v>
      </c>
      <c r="DA122" s="78" t="n">
        <v>0</v>
      </c>
      <c r="DB122" s="99" t="n">
        <f aca="false">CZ122*DA122</f>
        <v>0</v>
      </c>
      <c r="DC122" s="152" t="n">
        <v>0</v>
      </c>
      <c r="DD122" s="78" t="n">
        <v>0</v>
      </c>
      <c r="DE122" s="99" t="n">
        <f aca="false">DC122*DD122</f>
        <v>0</v>
      </c>
      <c r="DF122" s="251"/>
      <c r="DG122" s="90"/>
      <c r="DH122" s="253"/>
    </row>
    <row r="123" customFormat="false" ht="12.75" hidden="false" customHeight="false" outlineLevel="0" collapsed="false">
      <c r="B123" s="269"/>
      <c r="C123" s="76" t="s">
        <v>125</v>
      </c>
      <c r="D123" s="304" t="s">
        <v>106</v>
      </c>
      <c r="E123" s="336" t="n">
        <v>6.84</v>
      </c>
      <c r="F123" s="337" t="n">
        <v>1800</v>
      </c>
      <c r="G123" s="99" t="n">
        <f aca="false">E123*F123</f>
        <v>12312</v>
      </c>
      <c r="H123" s="336" t="n">
        <v>1.6</v>
      </c>
      <c r="I123" s="337" t="n">
        <v>1800</v>
      </c>
      <c r="J123" s="99" t="n">
        <f aca="false">H123*I123</f>
        <v>2880</v>
      </c>
      <c r="K123" s="336" t="n">
        <v>10.55</v>
      </c>
      <c r="L123" s="337" t="n">
        <v>1800</v>
      </c>
      <c r="M123" s="99" t="n">
        <f aca="false">K123*L123</f>
        <v>18990</v>
      </c>
      <c r="N123" s="336" t="n">
        <v>2</v>
      </c>
      <c r="O123" s="337" t="n">
        <v>1800</v>
      </c>
      <c r="P123" s="99" t="n">
        <f aca="false">N123*O123</f>
        <v>3600</v>
      </c>
      <c r="Q123" s="336" t="n">
        <v>5.335</v>
      </c>
      <c r="R123" s="337" t="n">
        <v>1800</v>
      </c>
      <c r="S123" s="99" t="n">
        <f aca="false">Q123*R123</f>
        <v>9603</v>
      </c>
      <c r="T123" s="135" t="n">
        <v>0</v>
      </c>
      <c r="U123" s="78" t="n">
        <v>1900</v>
      </c>
      <c r="V123" s="99" t="n">
        <f aca="false">T123*U123</f>
        <v>0</v>
      </c>
      <c r="W123" s="135" t="n">
        <v>4.2</v>
      </c>
      <c r="X123" s="78" t="n">
        <v>1900</v>
      </c>
      <c r="Y123" s="99" t="n">
        <f aca="false">W123*X123</f>
        <v>7980</v>
      </c>
      <c r="Z123" s="135" t="n">
        <v>0</v>
      </c>
      <c r="AA123" s="78" t="n">
        <v>1900</v>
      </c>
      <c r="AB123" s="99" t="n">
        <f aca="false">Z123*AA123</f>
        <v>0</v>
      </c>
      <c r="AC123" s="135" t="n">
        <v>2.02</v>
      </c>
      <c r="AD123" s="78" t="n">
        <v>250</v>
      </c>
      <c r="AE123" s="99" t="n">
        <f aca="false">AC123*AD123</f>
        <v>505</v>
      </c>
      <c r="AF123" s="135" t="n">
        <v>0</v>
      </c>
      <c r="AG123" s="78" t="n">
        <v>1900</v>
      </c>
      <c r="AH123" s="99" t="n">
        <f aca="false">AF123*AG123</f>
        <v>0</v>
      </c>
      <c r="AI123" s="135" t="n">
        <v>2.85</v>
      </c>
      <c r="AJ123" s="78" t="n">
        <v>500</v>
      </c>
      <c r="AK123" s="99" t="n">
        <f aca="false">AI123*AJ123</f>
        <v>1425</v>
      </c>
      <c r="AL123" s="135" t="n">
        <v>0</v>
      </c>
      <c r="AM123" s="78" t="n">
        <v>2300</v>
      </c>
      <c r="AN123" s="99" t="n">
        <f aca="false">AL123*AM123</f>
        <v>0</v>
      </c>
      <c r="AO123" s="152" t="n">
        <v>0</v>
      </c>
      <c r="AP123" s="78" t="n">
        <v>0</v>
      </c>
      <c r="AQ123" s="99" t="n">
        <f aca="false">AO123*AP123</f>
        <v>0</v>
      </c>
      <c r="AR123" s="152" t="n">
        <v>0</v>
      </c>
      <c r="AS123" s="78" t="n">
        <v>0</v>
      </c>
      <c r="AT123" s="99" t="n">
        <f aca="false">AR123*AS123</f>
        <v>0</v>
      </c>
      <c r="AU123" s="152" t="n">
        <v>3.3</v>
      </c>
      <c r="AV123" s="78" t="n">
        <v>250</v>
      </c>
      <c r="AW123" s="99" t="n">
        <f aca="false">AU123*AV123</f>
        <v>825</v>
      </c>
      <c r="AX123" s="152" t="n">
        <v>0</v>
      </c>
      <c r="AY123" s="78" t="n">
        <v>2300</v>
      </c>
      <c r="AZ123" s="99" t="n">
        <f aca="false">AX123*AY123</f>
        <v>0</v>
      </c>
      <c r="BA123" s="152" t="n">
        <v>3.6</v>
      </c>
      <c r="BB123" s="78" t="n">
        <v>250</v>
      </c>
      <c r="BC123" s="99" t="n">
        <f aca="false">BA123*BB123</f>
        <v>900</v>
      </c>
      <c r="BD123" s="152" t="n">
        <v>0</v>
      </c>
      <c r="BE123" s="78" t="n">
        <v>0</v>
      </c>
      <c r="BF123" s="99" t="n">
        <f aca="false">BD123*BE123</f>
        <v>0</v>
      </c>
      <c r="BG123" s="152" t="n">
        <v>6</v>
      </c>
      <c r="BH123" s="78" t="n">
        <v>250</v>
      </c>
      <c r="BI123" s="99" t="n">
        <f aca="false">BG123*BH123</f>
        <v>1500</v>
      </c>
      <c r="BJ123" s="152" t="n">
        <v>0</v>
      </c>
      <c r="BK123" s="78" t="n">
        <v>0</v>
      </c>
      <c r="BL123" s="99" t="n">
        <f aca="false">BJ123*BK123</f>
        <v>0</v>
      </c>
      <c r="BM123" s="152" t="n">
        <v>7.53</v>
      </c>
      <c r="BN123" s="78" t="n">
        <v>1900</v>
      </c>
      <c r="BO123" s="99" t="n">
        <f aca="false">BM123*BN123</f>
        <v>14307</v>
      </c>
      <c r="BP123" s="152" t="n">
        <v>0</v>
      </c>
      <c r="BQ123" s="78" t="n">
        <v>0</v>
      </c>
      <c r="BR123" s="99" t="n">
        <f aca="false">BP123*BQ123</f>
        <v>0</v>
      </c>
      <c r="BS123" s="152" t="n">
        <v>0</v>
      </c>
      <c r="BT123" s="78" t="n">
        <v>0</v>
      </c>
      <c r="BU123" s="99" t="n">
        <f aca="false">BS123*BT123</f>
        <v>0</v>
      </c>
      <c r="BV123" s="152" t="n">
        <v>0</v>
      </c>
      <c r="BW123" s="78" t="n">
        <v>0</v>
      </c>
      <c r="BX123" s="99" t="n">
        <f aca="false">BV123*BW123</f>
        <v>0</v>
      </c>
      <c r="BY123" s="152" t="n">
        <v>3.6</v>
      </c>
      <c r="BZ123" s="78" t="n">
        <v>2300</v>
      </c>
      <c r="CA123" s="99" t="n">
        <f aca="false">BY123*BZ123</f>
        <v>8280</v>
      </c>
      <c r="CB123" s="152" t="n">
        <v>0</v>
      </c>
      <c r="CC123" s="78" t="n">
        <v>0</v>
      </c>
      <c r="CD123" s="99" t="n">
        <f aca="false">CB123*CC123</f>
        <v>0</v>
      </c>
      <c r="CE123" s="152" t="n">
        <v>5.667</v>
      </c>
      <c r="CF123" s="78" t="n">
        <v>2300</v>
      </c>
      <c r="CG123" s="99" t="n">
        <f aca="false">CE123*CF123</f>
        <v>13034.1</v>
      </c>
      <c r="CH123" s="152" t="n">
        <v>0</v>
      </c>
      <c r="CI123" s="78" t="n">
        <v>0</v>
      </c>
      <c r="CJ123" s="99" t="n">
        <f aca="false">CH123*CI123</f>
        <v>0</v>
      </c>
      <c r="CK123" s="152" t="n">
        <v>4.245</v>
      </c>
      <c r="CL123" s="78" t="n">
        <v>2300</v>
      </c>
      <c r="CM123" s="99" t="n">
        <f aca="false">CK123*CL123</f>
        <v>9763.5</v>
      </c>
      <c r="CN123" s="152" t="n">
        <v>0</v>
      </c>
      <c r="CO123" s="78" t="n">
        <v>0</v>
      </c>
      <c r="CP123" s="99" t="n">
        <f aca="false">CN123*CO123</f>
        <v>0</v>
      </c>
      <c r="CQ123" s="97" t="n">
        <v>0</v>
      </c>
      <c r="CR123" s="78" t="n">
        <v>0</v>
      </c>
      <c r="CS123" s="99" t="n">
        <f aca="false">CQ123*CR123</f>
        <v>0</v>
      </c>
      <c r="CT123" s="97" t="n">
        <v>0</v>
      </c>
      <c r="CU123" s="78" t="n">
        <v>0</v>
      </c>
      <c r="CV123" s="99" t="n">
        <f aca="false">CT123*CU123</f>
        <v>0</v>
      </c>
      <c r="CW123" s="152" t="n">
        <v>0</v>
      </c>
      <c r="CX123" s="78" t="n">
        <v>0</v>
      </c>
      <c r="CY123" s="99" t="n">
        <f aca="false">CW123*CX123</f>
        <v>0</v>
      </c>
      <c r="CZ123" s="152" t="n">
        <v>8.58</v>
      </c>
      <c r="DA123" s="78" t="n">
        <v>2300</v>
      </c>
      <c r="DB123" s="99" t="n">
        <f aca="false">CZ123*DA123</f>
        <v>19734</v>
      </c>
      <c r="DC123" s="152" t="n">
        <v>0</v>
      </c>
      <c r="DD123" s="78" t="n">
        <v>0</v>
      </c>
      <c r="DE123" s="99" t="n">
        <f aca="false">DC123*DD123</f>
        <v>0</v>
      </c>
      <c r="DF123" s="251"/>
      <c r="DG123" s="90"/>
      <c r="DH123" s="253"/>
    </row>
    <row r="124" customFormat="false" ht="12.75" hidden="false" customHeight="false" outlineLevel="0" collapsed="false">
      <c r="B124" s="269"/>
      <c r="C124" s="76" t="s">
        <v>126</v>
      </c>
      <c r="D124" s="304" t="s">
        <v>46</v>
      </c>
      <c r="E124" s="336"/>
      <c r="F124" s="337"/>
      <c r="G124" s="99" t="n">
        <f aca="false">E124*F124</f>
        <v>0</v>
      </c>
      <c r="H124" s="336"/>
      <c r="I124" s="337"/>
      <c r="J124" s="99" t="n">
        <f aca="false">H124*I124</f>
        <v>0</v>
      </c>
      <c r="K124" s="336"/>
      <c r="L124" s="337"/>
      <c r="M124" s="99" t="n">
        <f aca="false">K124*L124</f>
        <v>0</v>
      </c>
      <c r="N124" s="336"/>
      <c r="O124" s="337"/>
      <c r="P124" s="99" t="n">
        <f aca="false">N124*O124</f>
        <v>0</v>
      </c>
      <c r="Q124" s="336" t="n">
        <v>0</v>
      </c>
      <c r="R124" s="337" t="n">
        <v>0</v>
      </c>
      <c r="S124" s="99" t="n">
        <f aca="false">Q124*R124</f>
        <v>0</v>
      </c>
      <c r="T124" s="102" t="n">
        <v>0</v>
      </c>
      <c r="U124" s="103" t="n">
        <v>2000</v>
      </c>
      <c r="V124" s="99" t="n">
        <f aca="false">T124*U124</f>
        <v>0</v>
      </c>
      <c r="W124" s="135" t="n">
        <v>1</v>
      </c>
      <c r="X124" s="103" t="n">
        <v>2000</v>
      </c>
      <c r="Y124" s="99" t="n">
        <f aca="false">W124*X124</f>
        <v>2000</v>
      </c>
      <c r="Z124" s="135" t="n">
        <v>0</v>
      </c>
      <c r="AA124" s="103" t="n">
        <v>2000</v>
      </c>
      <c r="AB124" s="99" t="n">
        <f aca="false">Z124*AA124</f>
        <v>0</v>
      </c>
      <c r="AC124" s="135" t="n">
        <v>0</v>
      </c>
      <c r="AD124" s="103" t="n">
        <v>2000</v>
      </c>
      <c r="AE124" s="99" t="n">
        <f aca="false">AC124*AD124</f>
        <v>0</v>
      </c>
      <c r="AF124" s="135" t="n">
        <v>0</v>
      </c>
      <c r="AG124" s="103" t="n">
        <v>2000</v>
      </c>
      <c r="AH124" s="99" t="n">
        <f aca="false">AF124*AG124</f>
        <v>0</v>
      </c>
      <c r="AI124" s="135" t="n">
        <v>0</v>
      </c>
      <c r="AJ124" s="103" t="n">
        <v>2000</v>
      </c>
      <c r="AK124" s="99" t="n">
        <f aca="false">AI124*AJ124</f>
        <v>0</v>
      </c>
      <c r="AL124" s="135" t="n">
        <v>0</v>
      </c>
      <c r="AM124" s="103" t="n">
        <v>0</v>
      </c>
      <c r="AN124" s="99" t="n">
        <f aca="false">AL124*AM124</f>
        <v>0</v>
      </c>
      <c r="AO124" s="152" t="n">
        <v>0</v>
      </c>
      <c r="AP124" s="78" t="n">
        <v>0</v>
      </c>
      <c r="AQ124" s="99" t="n">
        <f aca="false">AO124*AP124</f>
        <v>0</v>
      </c>
      <c r="AR124" s="152" t="n">
        <v>0</v>
      </c>
      <c r="AS124" s="78" t="n">
        <v>0</v>
      </c>
      <c r="AT124" s="99" t="n">
        <f aca="false">AR124*AS124</f>
        <v>0</v>
      </c>
      <c r="AU124" s="152" t="n">
        <v>0</v>
      </c>
      <c r="AV124" s="103" t="n">
        <v>0</v>
      </c>
      <c r="AW124" s="99" t="n">
        <f aca="false">AU124*AV124</f>
        <v>0</v>
      </c>
      <c r="AX124" s="152" t="n">
        <v>0</v>
      </c>
      <c r="AY124" s="103" t="n">
        <v>0</v>
      </c>
      <c r="AZ124" s="99" t="n">
        <f aca="false">AX124*AY124</f>
        <v>0</v>
      </c>
      <c r="BA124" s="152" t="n">
        <v>0</v>
      </c>
      <c r="BB124" s="103" t="n">
        <v>0</v>
      </c>
      <c r="BC124" s="99" t="n">
        <f aca="false">BA124*BB124</f>
        <v>0</v>
      </c>
      <c r="BD124" s="152" t="n">
        <v>0</v>
      </c>
      <c r="BE124" s="78" t="n">
        <v>0</v>
      </c>
      <c r="BF124" s="99" t="n">
        <f aca="false">BD124*BE124</f>
        <v>0</v>
      </c>
      <c r="BG124" s="152" t="n">
        <v>0</v>
      </c>
      <c r="BH124" s="103" t="n">
        <v>0</v>
      </c>
      <c r="BI124" s="99" t="n">
        <f aca="false">BG124*BH124</f>
        <v>0</v>
      </c>
      <c r="BJ124" s="152" t="n">
        <v>0</v>
      </c>
      <c r="BK124" s="78" t="n">
        <v>0</v>
      </c>
      <c r="BL124" s="99" t="n">
        <f aca="false">BJ124*BK124</f>
        <v>0</v>
      </c>
      <c r="BM124" s="152" t="n">
        <v>1</v>
      </c>
      <c r="BN124" s="78" t="n">
        <v>2000</v>
      </c>
      <c r="BO124" s="99" t="n">
        <f aca="false">BM124*BN124</f>
        <v>2000</v>
      </c>
      <c r="BP124" s="152" t="n">
        <v>0</v>
      </c>
      <c r="BQ124" s="78" t="n">
        <v>0</v>
      </c>
      <c r="BR124" s="99" t="n">
        <f aca="false">BP124*BQ124</f>
        <v>0</v>
      </c>
      <c r="BS124" s="152" t="n">
        <v>1</v>
      </c>
      <c r="BT124" s="78" t="n">
        <v>2000</v>
      </c>
      <c r="BU124" s="99" t="n">
        <f aca="false">BS124*BT124</f>
        <v>2000</v>
      </c>
      <c r="BV124" s="152" t="n">
        <v>0</v>
      </c>
      <c r="BW124" s="78" t="n">
        <v>0</v>
      </c>
      <c r="BX124" s="99" t="n">
        <f aca="false">BV124*BW124</f>
        <v>0</v>
      </c>
      <c r="BY124" s="152" t="n">
        <v>0</v>
      </c>
      <c r="BZ124" s="78" t="n">
        <v>0</v>
      </c>
      <c r="CA124" s="99" t="n">
        <f aca="false">BY124*BZ124</f>
        <v>0</v>
      </c>
      <c r="CB124" s="152" t="n">
        <v>0</v>
      </c>
      <c r="CC124" s="78" t="n">
        <v>0</v>
      </c>
      <c r="CD124" s="99" t="n">
        <f aca="false">CB124*CC124</f>
        <v>0</v>
      </c>
      <c r="CE124" s="152" t="n">
        <v>1</v>
      </c>
      <c r="CF124" s="78" t="n">
        <v>2000</v>
      </c>
      <c r="CG124" s="99" t="n">
        <f aca="false">CE124*CF124</f>
        <v>2000</v>
      </c>
      <c r="CH124" s="152" t="n">
        <v>0</v>
      </c>
      <c r="CI124" s="78" t="n">
        <v>0</v>
      </c>
      <c r="CJ124" s="99" t="n">
        <f aca="false">CH124*CI124</f>
        <v>0</v>
      </c>
      <c r="CK124" s="152" t="n">
        <v>0</v>
      </c>
      <c r="CL124" s="78" t="n">
        <v>0</v>
      </c>
      <c r="CM124" s="99" t="n">
        <f aca="false">CK124*CL124</f>
        <v>0</v>
      </c>
      <c r="CN124" s="152" t="n">
        <v>0</v>
      </c>
      <c r="CO124" s="78" t="n">
        <v>0</v>
      </c>
      <c r="CP124" s="99" t="n">
        <f aca="false">CN124*CO124</f>
        <v>0</v>
      </c>
      <c r="CQ124" s="97" t="n">
        <v>0</v>
      </c>
      <c r="CR124" s="78" t="n">
        <v>0</v>
      </c>
      <c r="CS124" s="99" t="n">
        <f aca="false">CQ124*CR124</f>
        <v>0</v>
      </c>
      <c r="CT124" s="97" t="n">
        <v>0</v>
      </c>
      <c r="CU124" s="78" t="n">
        <v>0</v>
      </c>
      <c r="CV124" s="99" t="n">
        <f aca="false">CT124*CU124</f>
        <v>0</v>
      </c>
      <c r="CW124" s="152" t="n">
        <v>0</v>
      </c>
      <c r="CX124" s="78" t="n">
        <v>0</v>
      </c>
      <c r="CY124" s="99" t="n">
        <f aca="false">CW124*CX124</f>
        <v>0</v>
      </c>
      <c r="CZ124" s="152" t="n">
        <v>1</v>
      </c>
      <c r="DA124" s="78" t="n">
        <v>2000</v>
      </c>
      <c r="DB124" s="99" t="n">
        <f aca="false">CZ124*DA124</f>
        <v>2000</v>
      </c>
      <c r="DC124" s="152" t="n">
        <v>0</v>
      </c>
      <c r="DD124" s="78" t="n">
        <v>0</v>
      </c>
      <c r="DE124" s="99" t="n">
        <f aca="false">DC124*DD124</f>
        <v>0</v>
      </c>
      <c r="DF124" s="251"/>
      <c r="DG124" s="90"/>
      <c r="DH124" s="253"/>
    </row>
    <row r="125" customFormat="false" ht="12.75" hidden="false" customHeight="false" outlineLevel="0" collapsed="false">
      <c r="B125" s="269"/>
      <c r="C125" s="76" t="s">
        <v>127</v>
      </c>
      <c r="D125" s="304" t="s">
        <v>106</v>
      </c>
      <c r="E125" s="336"/>
      <c r="F125" s="337"/>
      <c r="G125" s="99" t="n">
        <f aca="false">E125*F125</f>
        <v>0</v>
      </c>
      <c r="H125" s="336"/>
      <c r="I125" s="337"/>
      <c r="J125" s="99" t="n">
        <f aca="false">H125*I125</f>
        <v>0</v>
      </c>
      <c r="K125" s="336"/>
      <c r="L125" s="337"/>
      <c r="M125" s="99" t="n">
        <f aca="false">K125*L125</f>
        <v>0</v>
      </c>
      <c r="N125" s="336"/>
      <c r="O125" s="337"/>
      <c r="P125" s="99" t="n">
        <f aca="false">N125*O125</f>
        <v>0</v>
      </c>
      <c r="Q125" s="336" t="n">
        <v>0</v>
      </c>
      <c r="R125" s="337" t="n">
        <v>0</v>
      </c>
      <c r="S125" s="99" t="n">
        <f aca="false">Q125*R125</f>
        <v>0</v>
      </c>
      <c r="T125" s="102" t="n">
        <v>0</v>
      </c>
      <c r="U125" s="103" t="n">
        <v>0</v>
      </c>
      <c r="V125" s="99" t="n">
        <f aca="false">T125*U125</f>
        <v>0</v>
      </c>
      <c r="W125" s="135" t="n">
        <v>4.2</v>
      </c>
      <c r="X125" s="103" t="n">
        <v>2300</v>
      </c>
      <c r="Y125" s="99" t="n">
        <f aca="false">W125*X125</f>
        <v>9660</v>
      </c>
      <c r="Z125" s="135" t="n">
        <v>0</v>
      </c>
      <c r="AA125" s="103" t="n">
        <v>0</v>
      </c>
      <c r="AB125" s="99" t="n">
        <f aca="false">Z125*AA125</f>
        <v>0</v>
      </c>
      <c r="AC125" s="135" t="n">
        <v>2</v>
      </c>
      <c r="AD125" s="103" t="n">
        <v>2300</v>
      </c>
      <c r="AE125" s="99" t="n">
        <f aca="false">AC125*AD125</f>
        <v>4600</v>
      </c>
      <c r="AF125" s="135" t="n">
        <v>0</v>
      </c>
      <c r="AG125" s="103" t="n">
        <v>0</v>
      </c>
      <c r="AH125" s="99" t="n">
        <f aca="false">AF125*AG125</f>
        <v>0</v>
      </c>
      <c r="AI125" s="135" t="n">
        <v>2.9</v>
      </c>
      <c r="AJ125" s="103" t="n">
        <v>2300</v>
      </c>
      <c r="AK125" s="99" t="n">
        <f aca="false">AI125*AJ125</f>
        <v>6670</v>
      </c>
      <c r="AL125" s="135" t="n">
        <v>0</v>
      </c>
      <c r="AM125" s="103" t="n">
        <v>0</v>
      </c>
      <c r="AN125" s="99" t="n">
        <f aca="false">AL125*AM125</f>
        <v>0</v>
      </c>
      <c r="AO125" s="152" t="n">
        <v>0</v>
      </c>
      <c r="AP125" s="78" t="n">
        <v>0</v>
      </c>
      <c r="AQ125" s="99" t="n">
        <f aca="false">AO125*AP125</f>
        <v>0</v>
      </c>
      <c r="AR125" s="152" t="n">
        <v>0</v>
      </c>
      <c r="AS125" s="78" t="n">
        <v>0</v>
      </c>
      <c r="AT125" s="99" t="n">
        <f aca="false">AR125*AS125</f>
        <v>0</v>
      </c>
      <c r="AU125" s="152" t="n">
        <v>3.3</v>
      </c>
      <c r="AV125" s="103" t="n">
        <v>2300</v>
      </c>
      <c r="AW125" s="99" t="n">
        <f aca="false">AU125*AV125</f>
        <v>7590</v>
      </c>
      <c r="AX125" s="152" t="n">
        <v>0</v>
      </c>
      <c r="AY125" s="103" t="n">
        <v>0</v>
      </c>
      <c r="AZ125" s="99" t="n">
        <f aca="false">AX125*AY125</f>
        <v>0</v>
      </c>
      <c r="BA125" s="152" t="n">
        <v>3.6</v>
      </c>
      <c r="BB125" s="78" t="n">
        <v>2300</v>
      </c>
      <c r="BC125" s="99" t="n">
        <f aca="false">BA125*BB125</f>
        <v>8280</v>
      </c>
      <c r="BD125" s="152" t="n">
        <v>0</v>
      </c>
      <c r="BE125" s="78" t="n">
        <v>0</v>
      </c>
      <c r="BF125" s="99" t="n">
        <f aca="false">BD125*BE125</f>
        <v>0</v>
      </c>
      <c r="BG125" s="152" t="n">
        <v>6</v>
      </c>
      <c r="BH125" s="103" t="n">
        <v>2300</v>
      </c>
      <c r="BI125" s="99" t="n">
        <f aca="false">BG125*BH125</f>
        <v>13800</v>
      </c>
      <c r="BJ125" s="152" t="n">
        <v>0</v>
      </c>
      <c r="BK125" s="78" t="n">
        <v>0</v>
      </c>
      <c r="BL125" s="99" t="n">
        <f aca="false">BJ125*BK125</f>
        <v>0</v>
      </c>
      <c r="BM125" s="152" t="n">
        <v>0</v>
      </c>
      <c r="BN125" s="78" t="n">
        <v>0</v>
      </c>
      <c r="BO125" s="99" t="n">
        <f aca="false">BM125*BN125</f>
        <v>0</v>
      </c>
      <c r="BP125" s="152" t="n">
        <v>0</v>
      </c>
      <c r="BQ125" s="78" t="n">
        <v>0</v>
      </c>
      <c r="BR125" s="99" t="n">
        <f aca="false">BP125*BQ125</f>
        <v>0</v>
      </c>
      <c r="BS125" s="152" t="n">
        <v>0</v>
      </c>
      <c r="BT125" s="78" t="n">
        <v>0</v>
      </c>
      <c r="BU125" s="99" t="n">
        <f aca="false">BS125*BT125</f>
        <v>0</v>
      </c>
      <c r="BV125" s="152" t="n">
        <v>0</v>
      </c>
      <c r="BW125" s="78" t="n">
        <v>0</v>
      </c>
      <c r="BX125" s="99" t="n">
        <f aca="false">BV125*BW125</f>
        <v>0</v>
      </c>
      <c r="BY125" s="152" t="n">
        <v>0</v>
      </c>
      <c r="BZ125" s="78" t="n">
        <v>0</v>
      </c>
      <c r="CA125" s="99" t="n">
        <f aca="false">BY125*BZ125</f>
        <v>0</v>
      </c>
      <c r="CB125" s="152" t="n">
        <v>0</v>
      </c>
      <c r="CC125" s="78" t="n">
        <v>0</v>
      </c>
      <c r="CD125" s="99" t="n">
        <f aca="false">CB125*CC125</f>
        <v>0</v>
      </c>
      <c r="CE125" s="152" t="n">
        <v>0</v>
      </c>
      <c r="CF125" s="78" t="n">
        <v>0</v>
      </c>
      <c r="CG125" s="99" t="n">
        <f aca="false">CE125*CF125</f>
        <v>0</v>
      </c>
      <c r="CH125" s="152" t="n">
        <v>0</v>
      </c>
      <c r="CI125" s="78" t="n">
        <v>0</v>
      </c>
      <c r="CJ125" s="99" t="n">
        <f aca="false">CH125*CI125</f>
        <v>0</v>
      </c>
      <c r="CK125" s="152" t="n">
        <v>0</v>
      </c>
      <c r="CL125" s="78" t="n">
        <v>0</v>
      </c>
      <c r="CM125" s="99" t="n">
        <f aca="false">CK125*CL125</f>
        <v>0</v>
      </c>
      <c r="CN125" s="152" t="n">
        <v>0</v>
      </c>
      <c r="CO125" s="78" t="n">
        <v>0</v>
      </c>
      <c r="CP125" s="99" t="n">
        <f aca="false">CN125*CO125</f>
        <v>0</v>
      </c>
      <c r="CQ125" s="97" t="n">
        <v>0</v>
      </c>
      <c r="CR125" s="78" t="n">
        <v>0</v>
      </c>
      <c r="CS125" s="99" t="n">
        <f aca="false">CQ125*CR125</f>
        <v>0</v>
      </c>
      <c r="CT125" s="97" t="n">
        <v>0</v>
      </c>
      <c r="CU125" s="78" t="n">
        <v>0</v>
      </c>
      <c r="CV125" s="99" t="n">
        <f aca="false">CT125*CU125</f>
        <v>0</v>
      </c>
      <c r="CW125" s="152" t="n">
        <v>0</v>
      </c>
      <c r="CX125" s="78" t="n">
        <v>0</v>
      </c>
      <c r="CY125" s="99" t="n">
        <f aca="false">CW125*CX125</f>
        <v>0</v>
      </c>
      <c r="CZ125" s="152" t="n">
        <v>0</v>
      </c>
      <c r="DA125" s="78" t="n">
        <v>0</v>
      </c>
      <c r="DB125" s="99" t="n">
        <f aca="false">CZ125*DA125</f>
        <v>0</v>
      </c>
      <c r="DC125" s="152" t="n">
        <v>0</v>
      </c>
      <c r="DD125" s="78" t="n">
        <v>0</v>
      </c>
      <c r="DE125" s="99" t="n">
        <f aca="false">DC125*DD125</f>
        <v>0</v>
      </c>
      <c r="DF125" s="251"/>
      <c r="DG125" s="90"/>
      <c r="DH125" s="253"/>
    </row>
    <row r="126" customFormat="false" ht="12.75" hidden="false" customHeight="false" outlineLevel="0" collapsed="false">
      <c r="B126" s="269"/>
      <c r="C126" s="280" t="s">
        <v>128</v>
      </c>
      <c r="D126" s="304" t="s">
        <v>46</v>
      </c>
      <c r="E126" s="336"/>
      <c r="F126" s="337"/>
      <c r="G126" s="99" t="n">
        <f aca="false">E126*F126</f>
        <v>0</v>
      </c>
      <c r="H126" s="336"/>
      <c r="I126" s="337"/>
      <c r="J126" s="99" t="n">
        <f aca="false">H126*I126</f>
        <v>0</v>
      </c>
      <c r="K126" s="336"/>
      <c r="L126" s="337"/>
      <c r="M126" s="99" t="n">
        <f aca="false">K126*L126</f>
        <v>0</v>
      </c>
      <c r="N126" s="336"/>
      <c r="O126" s="337"/>
      <c r="P126" s="99" t="n">
        <f aca="false">N126*O126</f>
        <v>0</v>
      </c>
      <c r="Q126" s="336" t="n">
        <v>0</v>
      </c>
      <c r="R126" s="337" t="n">
        <v>0</v>
      </c>
      <c r="S126" s="99" t="n">
        <f aca="false">Q126*R126</f>
        <v>0</v>
      </c>
      <c r="T126" s="102" t="n">
        <v>0</v>
      </c>
      <c r="U126" s="103" t="n">
        <v>0</v>
      </c>
      <c r="V126" s="99" t="n">
        <f aca="false">T126*U126</f>
        <v>0</v>
      </c>
      <c r="W126" s="135" t="n">
        <v>0</v>
      </c>
      <c r="X126" s="103" t="n">
        <v>0</v>
      </c>
      <c r="Y126" s="99" t="n">
        <f aca="false">W126*X126</f>
        <v>0</v>
      </c>
      <c r="Z126" s="135" t="n">
        <v>0</v>
      </c>
      <c r="AA126" s="103" t="n">
        <v>0</v>
      </c>
      <c r="AB126" s="99" t="n">
        <f aca="false">Z126*AA126</f>
        <v>0</v>
      </c>
      <c r="AC126" s="135" t="n">
        <v>0</v>
      </c>
      <c r="AD126" s="103" t="n">
        <v>0</v>
      </c>
      <c r="AE126" s="99" t="n">
        <f aca="false">AC126*AD126</f>
        <v>0</v>
      </c>
      <c r="AF126" s="135" t="n">
        <v>0</v>
      </c>
      <c r="AG126" s="103" t="n">
        <v>0</v>
      </c>
      <c r="AH126" s="99" t="n">
        <f aca="false">AF126*AG126</f>
        <v>0</v>
      </c>
      <c r="AI126" s="135" t="n">
        <v>0</v>
      </c>
      <c r="AJ126" s="103" t="n">
        <v>0</v>
      </c>
      <c r="AK126" s="99" t="n">
        <f aca="false">AI126*AJ126</f>
        <v>0</v>
      </c>
      <c r="AL126" s="135" t="n">
        <v>0</v>
      </c>
      <c r="AM126" s="103" t="n">
        <v>0</v>
      </c>
      <c r="AN126" s="99" t="n">
        <f aca="false">AL126*AM126</f>
        <v>0</v>
      </c>
      <c r="AO126" s="152" t="n">
        <v>0</v>
      </c>
      <c r="AP126" s="78" t="n">
        <v>0</v>
      </c>
      <c r="AQ126" s="99" t="n">
        <f aca="false">AO126*AP126</f>
        <v>0</v>
      </c>
      <c r="AR126" s="152" t="n">
        <v>0</v>
      </c>
      <c r="AS126" s="78" t="n">
        <v>0</v>
      </c>
      <c r="AT126" s="99" t="n">
        <f aca="false">AR126*AS126</f>
        <v>0</v>
      </c>
      <c r="AU126" s="152" t="n">
        <v>0</v>
      </c>
      <c r="AV126" s="103" t="n">
        <v>0</v>
      </c>
      <c r="AW126" s="99" t="n">
        <f aca="false">AU126*AV126</f>
        <v>0</v>
      </c>
      <c r="AX126" s="152" t="n">
        <v>0</v>
      </c>
      <c r="AY126" s="103" t="n">
        <v>0</v>
      </c>
      <c r="AZ126" s="99" t="n">
        <f aca="false">AX126*AY126</f>
        <v>0</v>
      </c>
      <c r="BA126" s="152" t="n">
        <v>0</v>
      </c>
      <c r="BB126" s="103" t="n">
        <v>0</v>
      </c>
      <c r="BC126" s="99" t="n">
        <f aca="false">BA126*BB126</f>
        <v>0</v>
      </c>
      <c r="BD126" s="152" t="n">
        <v>0</v>
      </c>
      <c r="BE126" s="78" t="n">
        <v>0</v>
      </c>
      <c r="BF126" s="99" t="n">
        <f aca="false">BD126*BE126</f>
        <v>0</v>
      </c>
      <c r="BG126" s="152" t="n">
        <v>0</v>
      </c>
      <c r="BH126" s="78" t="n">
        <v>0</v>
      </c>
      <c r="BI126" s="99" t="n">
        <f aca="false">BG126*BH126</f>
        <v>0</v>
      </c>
      <c r="BJ126" s="152" t="n">
        <v>0</v>
      </c>
      <c r="BK126" s="78" t="n">
        <v>0</v>
      </c>
      <c r="BL126" s="99" t="n">
        <f aca="false">BJ126*BK126</f>
        <v>0</v>
      </c>
      <c r="BM126" s="152" t="n">
        <v>1</v>
      </c>
      <c r="BN126" s="78" t="n">
        <v>140000</v>
      </c>
      <c r="BO126" s="99" t="n">
        <f aca="false">BM126*BN126</f>
        <v>140000</v>
      </c>
      <c r="BP126" s="152" t="n">
        <v>0</v>
      </c>
      <c r="BQ126" s="78" t="n">
        <v>0</v>
      </c>
      <c r="BR126" s="99" t="n">
        <f aca="false">BP126*BQ126</f>
        <v>0</v>
      </c>
      <c r="BS126" s="152" t="n">
        <v>0</v>
      </c>
      <c r="BT126" s="78" t="n">
        <v>0</v>
      </c>
      <c r="BU126" s="99" t="n">
        <f aca="false">BS126*BT126</f>
        <v>0</v>
      </c>
      <c r="BV126" s="152" t="n">
        <v>0</v>
      </c>
      <c r="BW126" s="78" t="n">
        <v>0</v>
      </c>
      <c r="BX126" s="99" t="n">
        <f aca="false">BV126*BW126</f>
        <v>0</v>
      </c>
      <c r="BY126" s="152" t="n">
        <v>0</v>
      </c>
      <c r="BZ126" s="78" t="n">
        <v>0</v>
      </c>
      <c r="CA126" s="99" t="n">
        <f aca="false">BY126*BZ126</f>
        <v>0</v>
      </c>
      <c r="CB126" s="152" t="n">
        <v>0</v>
      </c>
      <c r="CC126" s="78" t="n">
        <v>0</v>
      </c>
      <c r="CD126" s="99" t="n">
        <f aca="false">CB126*CC126</f>
        <v>0</v>
      </c>
      <c r="CE126" s="152" t="n">
        <v>0</v>
      </c>
      <c r="CF126" s="78" t="n">
        <v>0</v>
      </c>
      <c r="CG126" s="99" t="n">
        <f aca="false">CE126*CF126</f>
        <v>0</v>
      </c>
      <c r="CH126" s="152" t="n">
        <v>0</v>
      </c>
      <c r="CI126" s="78" t="n">
        <v>0</v>
      </c>
      <c r="CJ126" s="99" t="n">
        <f aca="false">CH126*CI126</f>
        <v>0</v>
      </c>
      <c r="CK126" s="152" t="n">
        <v>0</v>
      </c>
      <c r="CL126" s="78" t="n">
        <v>0</v>
      </c>
      <c r="CM126" s="99" t="n">
        <f aca="false">CK126*CL126</f>
        <v>0</v>
      </c>
      <c r="CN126" s="152" t="n">
        <v>0</v>
      </c>
      <c r="CO126" s="78" t="n">
        <v>0</v>
      </c>
      <c r="CP126" s="99" t="n">
        <f aca="false">CN126*CO126</f>
        <v>0</v>
      </c>
      <c r="CQ126" s="97" t="n">
        <v>0</v>
      </c>
      <c r="CR126" s="78" t="n">
        <v>0</v>
      </c>
      <c r="CS126" s="99" t="n">
        <f aca="false">CQ126*CR126</f>
        <v>0</v>
      </c>
      <c r="CT126" s="97" t="n">
        <v>0</v>
      </c>
      <c r="CU126" s="78" t="n">
        <v>0</v>
      </c>
      <c r="CV126" s="99" t="n">
        <f aca="false">CT126*CU126</f>
        <v>0</v>
      </c>
      <c r="CW126" s="152" t="n">
        <v>0</v>
      </c>
      <c r="CX126" s="78" t="n">
        <v>0</v>
      </c>
      <c r="CY126" s="99" t="n">
        <f aca="false">CW126*CX126</f>
        <v>0</v>
      </c>
      <c r="CZ126" s="152" t="n">
        <v>0</v>
      </c>
      <c r="DA126" s="78" t="n">
        <v>0</v>
      </c>
      <c r="DB126" s="99" t="n">
        <f aca="false">CZ126*DA126</f>
        <v>0</v>
      </c>
      <c r="DC126" s="152" t="n">
        <v>0</v>
      </c>
      <c r="DD126" s="78" t="n">
        <v>0</v>
      </c>
      <c r="DE126" s="99" t="n">
        <f aca="false">DC126*DD126</f>
        <v>0</v>
      </c>
      <c r="DF126" s="251"/>
      <c r="DG126" s="90"/>
      <c r="DH126" s="253"/>
    </row>
    <row r="127" customFormat="false" ht="12.75" hidden="false" customHeight="false" outlineLevel="0" collapsed="false">
      <c r="B127" s="269"/>
      <c r="C127" s="76" t="s">
        <v>129</v>
      </c>
      <c r="D127" s="304" t="s">
        <v>46</v>
      </c>
      <c r="E127" s="336"/>
      <c r="F127" s="337"/>
      <c r="G127" s="99" t="n">
        <f aca="false">E127*F127</f>
        <v>0</v>
      </c>
      <c r="H127" s="336"/>
      <c r="I127" s="337"/>
      <c r="J127" s="99" t="n">
        <f aca="false">H127*I127</f>
        <v>0</v>
      </c>
      <c r="K127" s="336"/>
      <c r="L127" s="337"/>
      <c r="M127" s="99" t="n">
        <f aca="false">K127*L127</f>
        <v>0</v>
      </c>
      <c r="N127" s="336"/>
      <c r="O127" s="337"/>
      <c r="P127" s="99" t="n">
        <f aca="false">N127*O127</f>
        <v>0</v>
      </c>
      <c r="Q127" s="336" t="n">
        <v>0</v>
      </c>
      <c r="R127" s="337" t="n">
        <v>0</v>
      </c>
      <c r="S127" s="99" t="n">
        <f aca="false">Q127*R127</f>
        <v>0</v>
      </c>
      <c r="T127" s="102" t="n">
        <v>0</v>
      </c>
      <c r="U127" s="103" t="n">
        <v>0</v>
      </c>
      <c r="V127" s="99" t="n">
        <f aca="false">T127*U127</f>
        <v>0</v>
      </c>
      <c r="W127" s="135" t="n">
        <v>0</v>
      </c>
      <c r="X127" s="78" t="n">
        <v>0</v>
      </c>
      <c r="Y127" s="99" t="n">
        <f aca="false">W127*X127</f>
        <v>0</v>
      </c>
      <c r="Z127" s="135" t="n">
        <v>0</v>
      </c>
      <c r="AA127" s="78" t="n">
        <v>0</v>
      </c>
      <c r="AB127" s="99" t="n">
        <f aca="false">Z127*AA127</f>
        <v>0</v>
      </c>
      <c r="AC127" s="135" t="n">
        <v>0</v>
      </c>
      <c r="AD127" s="78" t="n">
        <v>0</v>
      </c>
      <c r="AE127" s="99" t="n">
        <f aca="false">AC127*AD127</f>
        <v>0</v>
      </c>
      <c r="AF127" s="135" t="n">
        <v>0</v>
      </c>
      <c r="AG127" s="78" t="n">
        <v>0</v>
      </c>
      <c r="AH127" s="99" t="n">
        <f aca="false">AF127*AG127</f>
        <v>0</v>
      </c>
      <c r="AI127" s="135" t="n">
        <v>0</v>
      </c>
      <c r="AJ127" s="78" t="n">
        <v>0</v>
      </c>
      <c r="AK127" s="99" t="n">
        <f aca="false">AI127*AJ127</f>
        <v>0</v>
      </c>
      <c r="AL127" s="135" t="n">
        <v>0</v>
      </c>
      <c r="AM127" s="78" t="n">
        <v>0</v>
      </c>
      <c r="AN127" s="99" t="n">
        <f aca="false">AL127*AM127</f>
        <v>0</v>
      </c>
      <c r="AO127" s="152" t="n">
        <v>0</v>
      </c>
      <c r="AP127" s="78" t="n">
        <v>0</v>
      </c>
      <c r="AQ127" s="99" t="n">
        <f aca="false">AO127*AP127</f>
        <v>0</v>
      </c>
      <c r="AR127" s="152" t="n">
        <v>0</v>
      </c>
      <c r="AS127" s="78" t="n">
        <v>0</v>
      </c>
      <c r="AT127" s="99" t="n">
        <f aca="false">AR127*AS127</f>
        <v>0</v>
      </c>
      <c r="AU127" s="152" t="n">
        <v>0</v>
      </c>
      <c r="AV127" s="78" t="n">
        <v>0</v>
      </c>
      <c r="AW127" s="99" t="n">
        <f aca="false">AU127*AV127</f>
        <v>0</v>
      </c>
      <c r="AX127" s="152" t="n">
        <v>0</v>
      </c>
      <c r="AY127" s="78" t="n">
        <v>0</v>
      </c>
      <c r="AZ127" s="99" t="n">
        <f aca="false">AX127*AY127</f>
        <v>0</v>
      </c>
      <c r="BA127" s="152" t="n">
        <v>0</v>
      </c>
      <c r="BB127" s="78" t="n">
        <v>0</v>
      </c>
      <c r="BC127" s="99" t="n">
        <f aca="false">BA127*BB127</f>
        <v>0</v>
      </c>
      <c r="BD127" s="152" t="n">
        <v>0</v>
      </c>
      <c r="BE127" s="78" t="n">
        <v>0</v>
      </c>
      <c r="BF127" s="99" t="n">
        <f aca="false">BD127*BE127</f>
        <v>0</v>
      </c>
      <c r="BG127" s="152" t="n">
        <v>0</v>
      </c>
      <c r="BH127" s="78" t="n">
        <v>0</v>
      </c>
      <c r="BI127" s="99" t="n">
        <f aca="false">BG127*BH127</f>
        <v>0</v>
      </c>
      <c r="BJ127" s="152" t="n">
        <v>0</v>
      </c>
      <c r="BK127" s="78" t="n">
        <v>0</v>
      </c>
      <c r="BL127" s="99" t="n">
        <f aca="false">BJ127*BK127</f>
        <v>0</v>
      </c>
      <c r="BM127" s="152" t="n">
        <v>0</v>
      </c>
      <c r="BN127" s="78" t="n">
        <v>0</v>
      </c>
      <c r="BO127" s="99" t="n">
        <f aca="false">BM127*BN127</f>
        <v>0</v>
      </c>
      <c r="BP127" s="152" t="n">
        <v>0</v>
      </c>
      <c r="BQ127" s="78" t="n">
        <v>0</v>
      </c>
      <c r="BR127" s="99" t="n">
        <f aca="false">BP127*BQ127</f>
        <v>0</v>
      </c>
      <c r="BS127" s="152" t="n">
        <v>0</v>
      </c>
      <c r="BT127" s="78" t="n">
        <v>0</v>
      </c>
      <c r="BU127" s="99" t="n">
        <f aca="false">BS127*BT127</f>
        <v>0</v>
      </c>
      <c r="BV127" s="152" t="n">
        <v>1</v>
      </c>
      <c r="BW127" s="78" t="n">
        <v>110000</v>
      </c>
      <c r="BX127" s="99" t="n">
        <f aca="false">BV127*BW127</f>
        <v>110000</v>
      </c>
      <c r="BY127" s="152" t="n">
        <v>0</v>
      </c>
      <c r="BZ127" s="78" t="n">
        <v>0</v>
      </c>
      <c r="CA127" s="99" t="n">
        <f aca="false">BY127*BZ127</f>
        <v>0</v>
      </c>
      <c r="CB127" s="152" t="n">
        <v>0</v>
      </c>
      <c r="CC127" s="78" t="n">
        <v>0</v>
      </c>
      <c r="CD127" s="99" t="n">
        <f aca="false">CB127*CC127</f>
        <v>0</v>
      </c>
      <c r="CE127" s="152" t="n">
        <v>0</v>
      </c>
      <c r="CF127" s="78" t="n">
        <v>0</v>
      </c>
      <c r="CG127" s="99" t="n">
        <f aca="false">CE127*CF127</f>
        <v>0</v>
      </c>
      <c r="CH127" s="152" t="n">
        <v>0</v>
      </c>
      <c r="CI127" s="78" t="n">
        <v>0</v>
      </c>
      <c r="CJ127" s="99" t="n">
        <f aca="false">CH127*CI127</f>
        <v>0</v>
      </c>
      <c r="CK127" s="152" t="n">
        <v>0</v>
      </c>
      <c r="CL127" s="78" t="n">
        <v>0</v>
      </c>
      <c r="CM127" s="99" t="n">
        <f aca="false">CK127*CL127</f>
        <v>0</v>
      </c>
      <c r="CN127" s="152" t="n">
        <v>0</v>
      </c>
      <c r="CO127" s="78" t="n">
        <v>0</v>
      </c>
      <c r="CP127" s="99" t="n">
        <f aca="false">CN127*CO127</f>
        <v>0</v>
      </c>
      <c r="CQ127" s="97" t="n">
        <v>0</v>
      </c>
      <c r="CR127" s="78" t="n">
        <v>0</v>
      </c>
      <c r="CS127" s="99" t="n">
        <f aca="false">CQ127*CR127</f>
        <v>0</v>
      </c>
      <c r="CT127" s="97" t="n">
        <v>0</v>
      </c>
      <c r="CU127" s="78" t="n">
        <v>0</v>
      </c>
      <c r="CV127" s="99" t="n">
        <f aca="false">CT127*CU127</f>
        <v>0</v>
      </c>
      <c r="CW127" s="152" t="n">
        <v>0</v>
      </c>
      <c r="CX127" s="78" t="n">
        <v>0</v>
      </c>
      <c r="CY127" s="99" t="n">
        <f aca="false">CW127*CX127</f>
        <v>0</v>
      </c>
      <c r="CZ127" s="152" t="n">
        <v>0</v>
      </c>
      <c r="DA127" s="78" t="n">
        <v>0</v>
      </c>
      <c r="DB127" s="99" t="n">
        <f aca="false">CZ127*DA127</f>
        <v>0</v>
      </c>
      <c r="DC127" s="152" t="n">
        <v>0</v>
      </c>
      <c r="DD127" s="78" t="n">
        <v>0</v>
      </c>
      <c r="DE127" s="99" t="n">
        <f aca="false">DC127*DD127</f>
        <v>0</v>
      </c>
      <c r="DF127" s="251"/>
      <c r="DG127" s="90"/>
      <c r="DH127" s="253"/>
    </row>
    <row r="128" customFormat="false" ht="12.75" hidden="false" customHeight="false" outlineLevel="0" collapsed="false">
      <c r="B128" s="269"/>
      <c r="C128" s="76" t="s">
        <v>130</v>
      </c>
      <c r="D128" s="304" t="s">
        <v>46</v>
      </c>
      <c r="E128" s="336"/>
      <c r="F128" s="337"/>
      <c r="G128" s="99" t="n">
        <f aca="false">E128*F128</f>
        <v>0</v>
      </c>
      <c r="H128" s="336"/>
      <c r="I128" s="337"/>
      <c r="J128" s="99" t="n">
        <f aca="false">H128*I128</f>
        <v>0</v>
      </c>
      <c r="K128" s="336"/>
      <c r="L128" s="337"/>
      <c r="M128" s="99" t="n">
        <f aca="false">K128*L128</f>
        <v>0</v>
      </c>
      <c r="N128" s="336"/>
      <c r="O128" s="337"/>
      <c r="P128" s="99" t="n">
        <f aca="false">N128*O128</f>
        <v>0</v>
      </c>
      <c r="Q128" s="336" t="n">
        <v>0</v>
      </c>
      <c r="R128" s="337" t="n">
        <v>0</v>
      </c>
      <c r="S128" s="99" t="n">
        <f aca="false">Q128*R128</f>
        <v>0</v>
      </c>
      <c r="T128" s="152" t="n">
        <v>0</v>
      </c>
      <c r="U128" s="78" t="n">
        <v>0</v>
      </c>
      <c r="V128" s="99" t="n">
        <f aca="false">T128*U128</f>
        <v>0</v>
      </c>
      <c r="W128" s="152" t="n">
        <v>0</v>
      </c>
      <c r="X128" s="78" t="n">
        <v>0</v>
      </c>
      <c r="Y128" s="99" t="n">
        <f aca="false">W128*X128</f>
        <v>0</v>
      </c>
      <c r="Z128" s="152" t="n">
        <v>0</v>
      </c>
      <c r="AA128" s="78" t="n">
        <v>0</v>
      </c>
      <c r="AB128" s="99" t="n">
        <f aca="false">Z128*AA128</f>
        <v>0</v>
      </c>
      <c r="AC128" s="152" t="n">
        <v>0</v>
      </c>
      <c r="AD128" s="78" t="n">
        <v>0</v>
      </c>
      <c r="AE128" s="99" t="n">
        <f aca="false">AC128*AD128</f>
        <v>0</v>
      </c>
      <c r="AF128" s="152" t="n">
        <v>0</v>
      </c>
      <c r="AG128" s="78" t="n">
        <v>0</v>
      </c>
      <c r="AH128" s="99" t="n">
        <f aca="false">AF128*AG128</f>
        <v>0</v>
      </c>
      <c r="AI128" s="152" t="n">
        <v>0</v>
      </c>
      <c r="AJ128" s="78" t="n">
        <v>0</v>
      </c>
      <c r="AK128" s="99" t="n">
        <f aca="false">AI128*AJ128</f>
        <v>0</v>
      </c>
      <c r="AL128" s="152" t="n">
        <v>0</v>
      </c>
      <c r="AM128" s="78" t="n">
        <v>0</v>
      </c>
      <c r="AN128" s="99" t="n">
        <f aca="false">AL128*AM128</f>
        <v>0</v>
      </c>
      <c r="AO128" s="152" t="n">
        <v>0</v>
      </c>
      <c r="AP128" s="78" t="n">
        <v>0</v>
      </c>
      <c r="AQ128" s="99" t="n">
        <f aca="false">AO128*AP128</f>
        <v>0</v>
      </c>
      <c r="AR128" s="152" t="n">
        <v>0</v>
      </c>
      <c r="AS128" s="78" t="n">
        <v>0</v>
      </c>
      <c r="AT128" s="99" t="n">
        <f aca="false">AR128*AS128</f>
        <v>0</v>
      </c>
      <c r="AU128" s="152" t="n">
        <v>0</v>
      </c>
      <c r="AV128" s="78" t="n">
        <v>0</v>
      </c>
      <c r="AW128" s="99" t="n">
        <f aca="false">AU128*AV128</f>
        <v>0</v>
      </c>
      <c r="AX128" s="152" t="n">
        <v>0</v>
      </c>
      <c r="AY128" s="78" t="n">
        <v>0</v>
      </c>
      <c r="AZ128" s="99" t="n">
        <f aca="false">AX128*AY128</f>
        <v>0</v>
      </c>
      <c r="BA128" s="152" t="n">
        <v>0</v>
      </c>
      <c r="BB128" s="78" t="n">
        <v>0</v>
      </c>
      <c r="BC128" s="99" t="n">
        <f aca="false">BA128*BB128</f>
        <v>0</v>
      </c>
      <c r="BD128" s="152" t="n">
        <v>0</v>
      </c>
      <c r="BE128" s="78" t="n">
        <v>0</v>
      </c>
      <c r="BF128" s="99" t="n">
        <f aca="false">BD128*BE128</f>
        <v>0</v>
      </c>
      <c r="BG128" s="152" t="n">
        <v>0</v>
      </c>
      <c r="BH128" s="78" t="n">
        <v>0</v>
      </c>
      <c r="BI128" s="99" t="n">
        <f aca="false">BG128*BH128</f>
        <v>0</v>
      </c>
      <c r="BJ128" s="152" t="n">
        <v>0</v>
      </c>
      <c r="BK128" s="78" t="n">
        <v>0</v>
      </c>
      <c r="BL128" s="99" t="n">
        <f aca="false">BJ128*BK128</f>
        <v>0</v>
      </c>
      <c r="BM128" s="152" t="n">
        <v>0</v>
      </c>
      <c r="BN128" s="78" t="n">
        <v>0</v>
      </c>
      <c r="BO128" s="99" t="n">
        <f aca="false">BM128*BN128</f>
        <v>0</v>
      </c>
      <c r="BP128" s="152" t="n">
        <v>0</v>
      </c>
      <c r="BQ128" s="78" t="n">
        <v>0</v>
      </c>
      <c r="BR128" s="99" t="n">
        <f aca="false">BP128*BQ128</f>
        <v>0</v>
      </c>
      <c r="BS128" s="152" t="n">
        <v>0</v>
      </c>
      <c r="BT128" s="78" t="n">
        <v>0</v>
      </c>
      <c r="BU128" s="99" t="n">
        <f aca="false">BS128*BT128</f>
        <v>0</v>
      </c>
      <c r="BV128" s="152" t="n">
        <v>1</v>
      </c>
      <c r="BW128" s="78" t="n">
        <v>45000</v>
      </c>
      <c r="BX128" s="99" t="n">
        <f aca="false">BV128*BW128</f>
        <v>45000</v>
      </c>
      <c r="BY128" s="152" t="n">
        <v>0</v>
      </c>
      <c r="BZ128" s="78" t="n">
        <v>0</v>
      </c>
      <c r="CA128" s="99" t="n">
        <f aca="false">BY128*BZ128</f>
        <v>0</v>
      </c>
      <c r="CB128" s="152" t="n">
        <v>0</v>
      </c>
      <c r="CC128" s="78" t="n">
        <v>0</v>
      </c>
      <c r="CD128" s="99" t="n">
        <f aca="false">CB128*CC128</f>
        <v>0</v>
      </c>
      <c r="CE128" s="152" t="n">
        <v>0</v>
      </c>
      <c r="CF128" s="78" t="n">
        <v>0</v>
      </c>
      <c r="CG128" s="99" t="n">
        <f aca="false">CE128*CF128</f>
        <v>0</v>
      </c>
      <c r="CH128" s="152" t="n">
        <v>0</v>
      </c>
      <c r="CI128" s="78" t="n">
        <v>0</v>
      </c>
      <c r="CJ128" s="99" t="n">
        <f aca="false">CH128*CI128</f>
        <v>0</v>
      </c>
      <c r="CK128" s="152" t="n">
        <v>0</v>
      </c>
      <c r="CL128" s="78" t="n">
        <v>0</v>
      </c>
      <c r="CM128" s="99" t="n">
        <f aca="false">CK128*CL128</f>
        <v>0</v>
      </c>
      <c r="CN128" s="152" t="n">
        <v>0</v>
      </c>
      <c r="CO128" s="78" t="n">
        <v>0</v>
      </c>
      <c r="CP128" s="99" t="n">
        <f aca="false">CN128*CO128</f>
        <v>0</v>
      </c>
      <c r="CQ128" s="97" t="n">
        <v>0</v>
      </c>
      <c r="CR128" s="78" t="n">
        <v>0</v>
      </c>
      <c r="CS128" s="99" t="n">
        <f aca="false">CQ128*CR128</f>
        <v>0</v>
      </c>
      <c r="CT128" s="97" t="n">
        <v>0</v>
      </c>
      <c r="CU128" s="78" t="n">
        <v>0</v>
      </c>
      <c r="CV128" s="99" t="n">
        <f aca="false">CT128*CU128</f>
        <v>0</v>
      </c>
      <c r="CW128" s="152" t="n">
        <v>0</v>
      </c>
      <c r="CX128" s="78" t="n">
        <v>0</v>
      </c>
      <c r="CY128" s="99" t="n">
        <f aca="false">CW128*CX128</f>
        <v>0</v>
      </c>
      <c r="CZ128" s="152" t="n">
        <v>0</v>
      </c>
      <c r="DA128" s="78" t="n">
        <v>0</v>
      </c>
      <c r="DB128" s="99" t="n">
        <f aca="false">CZ128*DA128</f>
        <v>0</v>
      </c>
      <c r="DC128" s="152" t="n">
        <v>0</v>
      </c>
      <c r="DD128" s="78" t="n">
        <v>0</v>
      </c>
      <c r="DE128" s="99" t="n">
        <f aca="false">DC128*DD128</f>
        <v>0</v>
      </c>
      <c r="DF128" s="251"/>
      <c r="DG128" s="90"/>
      <c r="DH128" s="253"/>
    </row>
    <row r="129" customFormat="false" ht="12.75" hidden="false" customHeight="false" outlineLevel="0" collapsed="false">
      <c r="B129" s="269"/>
      <c r="C129" s="76" t="s">
        <v>131</v>
      </c>
      <c r="D129" s="304" t="s">
        <v>46</v>
      </c>
      <c r="E129" s="336"/>
      <c r="F129" s="337"/>
      <c r="G129" s="99" t="n">
        <f aca="false">E129*F129</f>
        <v>0</v>
      </c>
      <c r="H129" s="336"/>
      <c r="I129" s="337"/>
      <c r="J129" s="99" t="n">
        <f aca="false">H129*I129</f>
        <v>0</v>
      </c>
      <c r="K129" s="336"/>
      <c r="L129" s="337"/>
      <c r="M129" s="99" t="n">
        <f aca="false">K129*L129</f>
        <v>0</v>
      </c>
      <c r="N129" s="336"/>
      <c r="O129" s="337"/>
      <c r="P129" s="99" t="n">
        <f aca="false">N129*O129</f>
        <v>0</v>
      </c>
      <c r="Q129" s="336" t="n">
        <v>0</v>
      </c>
      <c r="R129" s="337" t="n">
        <v>0</v>
      </c>
      <c r="S129" s="99" t="n">
        <f aca="false">Q129*R129</f>
        <v>0</v>
      </c>
      <c r="T129" s="152" t="n">
        <v>0</v>
      </c>
      <c r="U129" s="78" t="n">
        <v>0</v>
      </c>
      <c r="V129" s="99" t="n">
        <f aca="false">T129*U129</f>
        <v>0</v>
      </c>
      <c r="W129" s="152" t="n">
        <v>0</v>
      </c>
      <c r="X129" s="78" t="n">
        <v>0</v>
      </c>
      <c r="Y129" s="99" t="n">
        <f aca="false">W129*X129</f>
        <v>0</v>
      </c>
      <c r="Z129" s="152" t="n">
        <v>0</v>
      </c>
      <c r="AA129" s="78" t="n">
        <v>0</v>
      </c>
      <c r="AB129" s="99" t="n">
        <f aca="false">Z129*AA129</f>
        <v>0</v>
      </c>
      <c r="AC129" s="152" t="n">
        <v>0</v>
      </c>
      <c r="AD129" s="78" t="n">
        <v>0</v>
      </c>
      <c r="AE129" s="99" t="n">
        <f aca="false">AC129*AD129</f>
        <v>0</v>
      </c>
      <c r="AF129" s="152" t="n">
        <v>0</v>
      </c>
      <c r="AG129" s="78" t="n">
        <v>0</v>
      </c>
      <c r="AH129" s="99" t="n">
        <f aca="false">AF129*AG129</f>
        <v>0</v>
      </c>
      <c r="AI129" s="152" t="n">
        <v>0</v>
      </c>
      <c r="AJ129" s="78" t="n">
        <v>0</v>
      </c>
      <c r="AK129" s="99" t="n">
        <f aca="false">AI129*AJ129</f>
        <v>0</v>
      </c>
      <c r="AL129" s="152" t="n">
        <v>0</v>
      </c>
      <c r="AM129" s="78" t="n">
        <v>0</v>
      </c>
      <c r="AN129" s="99" t="n">
        <f aca="false">AL129*AM129</f>
        <v>0</v>
      </c>
      <c r="AO129" s="152" t="n">
        <v>0</v>
      </c>
      <c r="AP129" s="78" t="n">
        <v>0</v>
      </c>
      <c r="AQ129" s="99" t="n">
        <f aca="false">AO129*AP129</f>
        <v>0</v>
      </c>
      <c r="AR129" s="152" t="n">
        <v>0</v>
      </c>
      <c r="AS129" s="78" t="n">
        <v>0</v>
      </c>
      <c r="AT129" s="99" t="n">
        <f aca="false">AR129*AS129</f>
        <v>0</v>
      </c>
      <c r="AU129" s="152" t="n">
        <v>0</v>
      </c>
      <c r="AV129" s="78" t="n">
        <v>0</v>
      </c>
      <c r="AW129" s="99" t="n">
        <f aca="false">AU129*AV129</f>
        <v>0</v>
      </c>
      <c r="AX129" s="152" t="n">
        <v>0</v>
      </c>
      <c r="AY129" s="78" t="n">
        <v>0</v>
      </c>
      <c r="AZ129" s="99" t="n">
        <f aca="false">AX129*AY129</f>
        <v>0</v>
      </c>
      <c r="BA129" s="152" t="n">
        <v>0</v>
      </c>
      <c r="BB129" s="78" t="n">
        <v>0</v>
      </c>
      <c r="BC129" s="99" t="n">
        <f aca="false">BA129*BB129</f>
        <v>0</v>
      </c>
      <c r="BD129" s="152" t="n">
        <v>0</v>
      </c>
      <c r="BE129" s="78" t="n">
        <v>0</v>
      </c>
      <c r="BF129" s="99" t="n">
        <f aca="false">BD129*BE129</f>
        <v>0</v>
      </c>
      <c r="BG129" s="152" t="n">
        <v>0</v>
      </c>
      <c r="BH129" s="78" t="n">
        <v>0</v>
      </c>
      <c r="BI129" s="99" t="n">
        <f aca="false">BG129*BH129</f>
        <v>0</v>
      </c>
      <c r="BJ129" s="152" t="n">
        <v>0</v>
      </c>
      <c r="BK129" s="78" t="n">
        <v>0</v>
      </c>
      <c r="BL129" s="99" t="n">
        <f aca="false">BJ129*BK129</f>
        <v>0</v>
      </c>
      <c r="BM129" s="152" t="n">
        <v>0</v>
      </c>
      <c r="BN129" s="78" t="n">
        <v>0</v>
      </c>
      <c r="BO129" s="99" t="n">
        <f aca="false">BM129*BN129</f>
        <v>0</v>
      </c>
      <c r="BP129" s="152" t="n">
        <v>0</v>
      </c>
      <c r="BQ129" s="78" t="n">
        <v>0</v>
      </c>
      <c r="BR129" s="99" t="n">
        <f aca="false">BP129*BQ129</f>
        <v>0</v>
      </c>
      <c r="BS129" s="152" t="n">
        <v>0</v>
      </c>
      <c r="BT129" s="78" t="n">
        <v>0</v>
      </c>
      <c r="BU129" s="99" t="n">
        <f aca="false">BS129*BT129</f>
        <v>0</v>
      </c>
      <c r="BV129" s="152" t="n">
        <v>0</v>
      </c>
      <c r="BW129" s="78" t="n">
        <v>0</v>
      </c>
      <c r="BX129" s="99" t="n">
        <f aca="false">BV129*BW129</f>
        <v>0</v>
      </c>
      <c r="BY129" s="152" t="n">
        <v>0</v>
      </c>
      <c r="BZ129" s="78" t="n">
        <v>0</v>
      </c>
      <c r="CA129" s="99" t="n">
        <f aca="false">BY129*BZ129</f>
        <v>0</v>
      </c>
      <c r="CB129" s="152" t="n">
        <v>0</v>
      </c>
      <c r="CC129" s="78" t="n">
        <v>0</v>
      </c>
      <c r="CD129" s="99" t="n">
        <f aca="false">CB129*CC129</f>
        <v>0</v>
      </c>
      <c r="CE129" s="152" t="n">
        <v>0</v>
      </c>
      <c r="CF129" s="78" t="n">
        <v>0</v>
      </c>
      <c r="CG129" s="99" t="n">
        <f aca="false">CE129*CF129</f>
        <v>0</v>
      </c>
      <c r="CH129" s="152" t="n">
        <v>0</v>
      </c>
      <c r="CI129" s="78" t="n">
        <v>0</v>
      </c>
      <c r="CJ129" s="99" t="n">
        <f aca="false">CH129*CI129</f>
        <v>0</v>
      </c>
      <c r="CK129" s="152" t="n">
        <v>0</v>
      </c>
      <c r="CL129" s="78" t="n">
        <v>0</v>
      </c>
      <c r="CM129" s="99" t="n">
        <f aca="false">CK129*CL129</f>
        <v>0</v>
      </c>
      <c r="CN129" s="152" t="n">
        <v>0</v>
      </c>
      <c r="CO129" s="78" t="n">
        <v>0</v>
      </c>
      <c r="CP129" s="99" t="n">
        <f aca="false">CN129*CO129</f>
        <v>0</v>
      </c>
      <c r="CQ129" s="97" t="n">
        <v>0</v>
      </c>
      <c r="CR129" s="78" t="n">
        <v>0</v>
      </c>
      <c r="CS129" s="99" t="n">
        <f aca="false">CQ129*CR129</f>
        <v>0</v>
      </c>
      <c r="CT129" s="97" t="n">
        <v>0</v>
      </c>
      <c r="CU129" s="78" t="n">
        <v>0</v>
      </c>
      <c r="CV129" s="99" t="n">
        <f aca="false">CT129*CU129</f>
        <v>0</v>
      </c>
      <c r="CW129" s="152" t="n">
        <v>0</v>
      </c>
      <c r="CX129" s="78" t="n">
        <v>0</v>
      </c>
      <c r="CY129" s="99" t="n">
        <f aca="false">CW129*CX129</f>
        <v>0</v>
      </c>
      <c r="CZ129" s="152" t="n">
        <v>0</v>
      </c>
      <c r="DA129" s="78" t="n">
        <v>0</v>
      </c>
      <c r="DB129" s="99" t="n">
        <f aca="false">CZ129*DA129</f>
        <v>0</v>
      </c>
      <c r="DC129" s="152" t="n">
        <v>0</v>
      </c>
      <c r="DD129" s="78" t="n">
        <v>0</v>
      </c>
      <c r="DE129" s="99" t="n">
        <f aca="false">DC129*DD129</f>
        <v>0</v>
      </c>
      <c r="DF129" s="251"/>
      <c r="DG129" s="90"/>
      <c r="DH129" s="253"/>
    </row>
    <row r="130" customFormat="false" ht="12.75" hidden="false" customHeight="false" outlineLevel="0" collapsed="false">
      <c r="B130" s="269"/>
      <c r="C130" s="76" t="s">
        <v>132</v>
      </c>
      <c r="D130" s="304" t="s">
        <v>46</v>
      </c>
      <c r="E130" s="336"/>
      <c r="F130" s="337"/>
      <c r="G130" s="99" t="n">
        <f aca="false">E130*F130</f>
        <v>0</v>
      </c>
      <c r="H130" s="336"/>
      <c r="I130" s="337"/>
      <c r="J130" s="99" t="n">
        <f aca="false">H130*I130</f>
        <v>0</v>
      </c>
      <c r="K130" s="336"/>
      <c r="L130" s="337"/>
      <c r="M130" s="99" t="n">
        <f aca="false">K130*L130</f>
        <v>0</v>
      </c>
      <c r="N130" s="336"/>
      <c r="O130" s="337"/>
      <c r="P130" s="99" t="n">
        <f aca="false">N130*O130</f>
        <v>0</v>
      </c>
      <c r="Q130" s="336" t="n">
        <v>0</v>
      </c>
      <c r="R130" s="337" t="n">
        <v>0</v>
      </c>
      <c r="S130" s="99" t="n">
        <f aca="false">Q130*R130</f>
        <v>0</v>
      </c>
      <c r="T130" s="152" t="n">
        <v>0</v>
      </c>
      <c r="U130" s="78" t="n">
        <v>0</v>
      </c>
      <c r="V130" s="99" t="n">
        <f aca="false">T130*U130</f>
        <v>0</v>
      </c>
      <c r="W130" s="152" t="n">
        <v>0</v>
      </c>
      <c r="X130" s="78" t="n">
        <v>0</v>
      </c>
      <c r="Y130" s="99" t="n">
        <f aca="false">W130*X130</f>
        <v>0</v>
      </c>
      <c r="Z130" s="152" t="n">
        <v>0</v>
      </c>
      <c r="AA130" s="78" t="n">
        <v>0</v>
      </c>
      <c r="AB130" s="99" t="n">
        <f aca="false">Z130*AA130</f>
        <v>0</v>
      </c>
      <c r="AC130" s="152" t="n">
        <v>0</v>
      </c>
      <c r="AD130" s="78" t="n">
        <v>0</v>
      </c>
      <c r="AE130" s="99" t="n">
        <f aca="false">AC130*AD130</f>
        <v>0</v>
      </c>
      <c r="AF130" s="152" t="n">
        <v>0</v>
      </c>
      <c r="AG130" s="78" t="n">
        <v>0</v>
      </c>
      <c r="AH130" s="99" t="n">
        <f aca="false">AF130*AG130</f>
        <v>0</v>
      </c>
      <c r="AI130" s="152" t="n">
        <v>0</v>
      </c>
      <c r="AJ130" s="78" t="n">
        <v>0</v>
      </c>
      <c r="AK130" s="99" t="n">
        <f aca="false">AI130*AJ130</f>
        <v>0</v>
      </c>
      <c r="AL130" s="152" t="n">
        <v>0</v>
      </c>
      <c r="AM130" s="78" t="n">
        <v>0</v>
      </c>
      <c r="AN130" s="99" t="n">
        <f aca="false">AL130*AM130</f>
        <v>0</v>
      </c>
      <c r="AO130" s="152" t="n">
        <v>0</v>
      </c>
      <c r="AP130" s="78" t="n">
        <v>0</v>
      </c>
      <c r="AQ130" s="99" t="n">
        <f aca="false">AO130*AP130</f>
        <v>0</v>
      </c>
      <c r="AR130" s="152" t="n">
        <v>0</v>
      </c>
      <c r="AS130" s="78" t="n">
        <v>0</v>
      </c>
      <c r="AT130" s="99" t="n">
        <f aca="false">AR130*AS130</f>
        <v>0</v>
      </c>
      <c r="AU130" s="152" t="n">
        <v>0</v>
      </c>
      <c r="AV130" s="78" t="n">
        <v>0</v>
      </c>
      <c r="AW130" s="99" t="n">
        <f aca="false">AU130*AV130</f>
        <v>0</v>
      </c>
      <c r="AX130" s="152" t="n">
        <v>0</v>
      </c>
      <c r="AY130" s="78" t="n">
        <v>0</v>
      </c>
      <c r="AZ130" s="99" t="n">
        <f aca="false">AX130*AY130</f>
        <v>0</v>
      </c>
      <c r="BA130" s="152" t="n">
        <v>0</v>
      </c>
      <c r="BB130" s="78" t="n">
        <v>0</v>
      </c>
      <c r="BC130" s="99" t="n">
        <f aca="false">BA130*BB130</f>
        <v>0</v>
      </c>
      <c r="BD130" s="152" t="n">
        <v>0</v>
      </c>
      <c r="BE130" s="78" t="n">
        <v>0</v>
      </c>
      <c r="BF130" s="99" t="n">
        <f aca="false">BD130*BE130</f>
        <v>0</v>
      </c>
      <c r="BG130" s="152" t="n">
        <v>0</v>
      </c>
      <c r="BH130" s="78" t="n">
        <v>0</v>
      </c>
      <c r="BI130" s="99" t="n">
        <f aca="false">BG130*BH130</f>
        <v>0</v>
      </c>
      <c r="BJ130" s="152" t="n">
        <v>0</v>
      </c>
      <c r="BK130" s="78" t="n">
        <v>0</v>
      </c>
      <c r="BL130" s="99" t="n">
        <f aca="false">BJ130*BK130</f>
        <v>0</v>
      </c>
      <c r="BM130" s="152" t="n">
        <v>0</v>
      </c>
      <c r="BN130" s="78" t="n">
        <v>0</v>
      </c>
      <c r="BO130" s="99" t="n">
        <f aca="false">BM130*BN130</f>
        <v>0</v>
      </c>
      <c r="BP130" s="152" t="n">
        <v>0</v>
      </c>
      <c r="BQ130" s="78" t="n">
        <v>0</v>
      </c>
      <c r="BR130" s="99" t="n">
        <f aca="false">BP130*BQ130</f>
        <v>0</v>
      </c>
      <c r="BS130" s="152" t="n">
        <v>0</v>
      </c>
      <c r="BT130" s="78" t="n">
        <v>0</v>
      </c>
      <c r="BU130" s="99" t="n">
        <f aca="false">BS130*BT130</f>
        <v>0</v>
      </c>
      <c r="BV130" s="152" t="n">
        <v>0</v>
      </c>
      <c r="BW130" s="78" t="n">
        <v>0</v>
      </c>
      <c r="BX130" s="99" t="n">
        <f aca="false">BV130*BW130</f>
        <v>0</v>
      </c>
      <c r="BY130" s="152" t="n">
        <v>0</v>
      </c>
      <c r="BZ130" s="78" t="n">
        <v>0</v>
      </c>
      <c r="CA130" s="99" t="n">
        <f aca="false">BY130*BZ130</f>
        <v>0</v>
      </c>
      <c r="CB130" s="152" t="n">
        <v>0</v>
      </c>
      <c r="CC130" s="78" t="n">
        <v>0</v>
      </c>
      <c r="CD130" s="99" t="n">
        <f aca="false">CB130*CC130</f>
        <v>0</v>
      </c>
      <c r="CE130" s="152" t="n">
        <v>0</v>
      </c>
      <c r="CF130" s="78" t="n">
        <v>0</v>
      </c>
      <c r="CG130" s="99" t="n">
        <f aca="false">CE130*CF130</f>
        <v>0</v>
      </c>
      <c r="CH130" s="152" t="n">
        <v>0</v>
      </c>
      <c r="CI130" s="78" t="n">
        <v>0</v>
      </c>
      <c r="CJ130" s="99" t="n">
        <f aca="false">CH130*CI130</f>
        <v>0</v>
      </c>
      <c r="CK130" s="152" t="n">
        <v>0</v>
      </c>
      <c r="CL130" s="78" t="n">
        <v>0</v>
      </c>
      <c r="CM130" s="99" t="n">
        <f aca="false">CK130*CL130</f>
        <v>0</v>
      </c>
      <c r="CN130" s="152" t="n">
        <v>0</v>
      </c>
      <c r="CO130" s="78" t="n">
        <v>0</v>
      </c>
      <c r="CP130" s="99" t="n">
        <f aca="false">CN130*CO130</f>
        <v>0</v>
      </c>
      <c r="CQ130" s="97" t="n">
        <v>0</v>
      </c>
      <c r="CR130" s="78" t="n">
        <v>0</v>
      </c>
      <c r="CS130" s="99" t="n">
        <f aca="false">CQ130*CR130</f>
        <v>0</v>
      </c>
      <c r="CT130" s="97" t="n">
        <v>0</v>
      </c>
      <c r="CU130" s="78" t="n">
        <v>0</v>
      </c>
      <c r="CV130" s="99" t="n">
        <f aca="false">CT130*CU130</f>
        <v>0</v>
      </c>
      <c r="CW130" s="152" t="n">
        <v>0</v>
      </c>
      <c r="CX130" s="78" t="n">
        <v>0</v>
      </c>
      <c r="CY130" s="99" t="n">
        <f aca="false">CW130*CX130</f>
        <v>0</v>
      </c>
      <c r="CZ130" s="152" t="n">
        <v>0</v>
      </c>
      <c r="DA130" s="78" t="n">
        <v>0</v>
      </c>
      <c r="DB130" s="99" t="n">
        <f aca="false">CZ130*DA130</f>
        <v>0</v>
      </c>
      <c r="DC130" s="152" t="n">
        <v>1</v>
      </c>
      <c r="DD130" s="78" t="n">
        <v>15000</v>
      </c>
      <c r="DE130" s="99" t="n">
        <f aca="false">DC130*DD130</f>
        <v>15000</v>
      </c>
      <c r="DF130" s="251"/>
      <c r="DG130" s="90"/>
      <c r="DH130" s="253"/>
    </row>
    <row r="131" customFormat="false" ht="12.75" hidden="false" customHeight="false" outlineLevel="0" collapsed="false">
      <c r="B131" s="269"/>
      <c r="C131" s="76" t="s">
        <v>198</v>
      </c>
      <c r="D131" s="304" t="s">
        <v>46</v>
      </c>
      <c r="E131" s="336"/>
      <c r="F131" s="337"/>
      <c r="G131" s="99" t="n">
        <f aca="false">E131*F131</f>
        <v>0</v>
      </c>
      <c r="H131" s="336"/>
      <c r="I131" s="337"/>
      <c r="J131" s="99" t="n">
        <f aca="false">H131*I131</f>
        <v>0</v>
      </c>
      <c r="K131" s="336" t="n">
        <v>1</v>
      </c>
      <c r="L131" s="337" t="n">
        <v>80000</v>
      </c>
      <c r="M131" s="99" t="n">
        <f aca="false">K131*L131</f>
        <v>80000</v>
      </c>
      <c r="N131" s="336"/>
      <c r="O131" s="337"/>
      <c r="P131" s="99" t="n">
        <f aca="false">N131*O131</f>
        <v>0</v>
      </c>
      <c r="Q131" s="336" t="n">
        <v>0</v>
      </c>
      <c r="R131" s="337" t="n">
        <v>0</v>
      </c>
      <c r="S131" s="99" t="n">
        <f aca="false">Q131*R131</f>
        <v>0</v>
      </c>
      <c r="T131" s="135" t="n">
        <v>0</v>
      </c>
      <c r="U131" s="358" t="n">
        <v>0</v>
      </c>
      <c r="V131" s="138" t="n">
        <f aca="false">T131*U131</f>
        <v>0</v>
      </c>
      <c r="W131" s="135" t="n">
        <v>0</v>
      </c>
      <c r="X131" s="78" t="n">
        <v>0</v>
      </c>
      <c r="Y131" s="99" t="n">
        <f aca="false">W131*X131</f>
        <v>0</v>
      </c>
      <c r="Z131" s="152" t="n">
        <v>0</v>
      </c>
      <c r="AA131" s="78" t="n">
        <v>0</v>
      </c>
      <c r="AB131" s="99" t="n">
        <f aca="false">Z131*AA131</f>
        <v>0</v>
      </c>
      <c r="AC131" s="152" t="n">
        <v>0</v>
      </c>
      <c r="AD131" s="78" t="n">
        <v>0</v>
      </c>
      <c r="AE131" s="99" t="n">
        <f aca="false">AC131*AD131</f>
        <v>0</v>
      </c>
      <c r="AF131" s="152" t="n">
        <v>0</v>
      </c>
      <c r="AG131" s="78" t="n">
        <v>0</v>
      </c>
      <c r="AH131" s="99" t="n">
        <f aca="false">AF131*AG131</f>
        <v>0</v>
      </c>
      <c r="AI131" s="152" t="n">
        <v>0</v>
      </c>
      <c r="AJ131" s="78" t="n">
        <v>0</v>
      </c>
      <c r="AK131" s="99" t="n">
        <f aca="false">AI131*AJ131</f>
        <v>0</v>
      </c>
      <c r="AL131" s="152" t="n">
        <v>0</v>
      </c>
      <c r="AM131" s="78" t="n">
        <v>0</v>
      </c>
      <c r="AN131" s="99" t="n">
        <f aca="false">AL131*AM131</f>
        <v>0</v>
      </c>
      <c r="AO131" s="152" t="n">
        <v>0</v>
      </c>
      <c r="AP131" s="78" t="n">
        <v>0</v>
      </c>
      <c r="AQ131" s="99" t="n">
        <f aca="false">AO131*AP131</f>
        <v>0</v>
      </c>
      <c r="AR131" s="152" t="n">
        <v>0</v>
      </c>
      <c r="AS131" s="78" t="n">
        <v>0</v>
      </c>
      <c r="AT131" s="99" t="n">
        <f aca="false">AR131*AS131</f>
        <v>0</v>
      </c>
      <c r="AU131" s="152" t="n">
        <v>0</v>
      </c>
      <c r="AV131" s="78" t="n">
        <v>0</v>
      </c>
      <c r="AW131" s="99" t="n">
        <f aca="false">AU131*AV131</f>
        <v>0</v>
      </c>
      <c r="AX131" s="152" t="n">
        <v>0</v>
      </c>
      <c r="AY131" s="78" t="n">
        <v>0</v>
      </c>
      <c r="AZ131" s="99" t="n">
        <f aca="false">AX131*AY131</f>
        <v>0</v>
      </c>
      <c r="BA131" s="152" t="n">
        <v>0</v>
      </c>
      <c r="BB131" s="78" t="n">
        <v>0</v>
      </c>
      <c r="BC131" s="99" t="n">
        <f aca="false">BA131*BB131</f>
        <v>0</v>
      </c>
      <c r="BD131" s="152" t="n">
        <v>0</v>
      </c>
      <c r="BE131" s="78" t="n">
        <v>0</v>
      </c>
      <c r="BF131" s="99" t="n">
        <f aca="false">BD131*BE131</f>
        <v>0</v>
      </c>
      <c r="BG131" s="152" t="n">
        <v>0</v>
      </c>
      <c r="BH131" s="78" t="n">
        <v>0</v>
      </c>
      <c r="BI131" s="99" t="n">
        <f aca="false">BG131*BH131</f>
        <v>0</v>
      </c>
      <c r="BJ131" s="152" t="n">
        <v>0</v>
      </c>
      <c r="BK131" s="78" t="n">
        <v>0</v>
      </c>
      <c r="BL131" s="99" t="n">
        <f aca="false">BJ131*BK131</f>
        <v>0</v>
      </c>
      <c r="BM131" s="152" t="n">
        <v>0</v>
      </c>
      <c r="BN131" s="78" t="n">
        <v>0</v>
      </c>
      <c r="BO131" s="99" t="n">
        <f aca="false">BM131*BN131</f>
        <v>0</v>
      </c>
      <c r="BP131" s="152" t="n">
        <v>0</v>
      </c>
      <c r="BQ131" s="78" t="n">
        <v>0</v>
      </c>
      <c r="BR131" s="99" t="n">
        <f aca="false">BP131*BQ131</f>
        <v>0</v>
      </c>
      <c r="BS131" s="152" t="n">
        <v>0</v>
      </c>
      <c r="BT131" s="78" t="n">
        <v>0</v>
      </c>
      <c r="BU131" s="99" t="n">
        <f aca="false">BS131*BT131</f>
        <v>0</v>
      </c>
      <c r="BV131" s="152" t="n">
        <v>0</v>
      </c>
      <c r="BW131" s="78" t="n">
        <v>0</v>
      </c>
      <c r="BX131" s="99" t="n">
        <f aca="false">BV131*BW131</f>
        <v>0</v>
      </c>
      <c r="BY131" s="152" t="n">
        <v>0</v>
      </c>
      <c r="BZ131" s="78" t="n">
        <v>0</v>
      </c>
      <c r="CA131" s="99" t="n">
        <f aca="false">BY131*BZ131</f>
        <v>0</v>
      </c>
      <c r="CB131" s="152" t="n">
        <v>0</v>
      </c>
      <c r="CC131" s="78" t="n">
        <v>0</v>
      </c>
      <c r="CD131" s="99" t="n">
        <f aca="false">CB131*CC131</f>
        <v>0</v>
      </c>
      <c r="CE131" s="152" t="n">
        <v>0</v>
      </c>
      <c r="CF131" s="78" t="n">
        <v>0</v>
      </c>
      <c r="CG131" s="99" t="n">
        <f aca="false">CE131*CF131</f>
        <v>0</v>
      </c>
      <c r="CH131" s="152" t="n">
        <v>0</v>
      </c>
      <c r="CI131" s="78" t="n">
        <v>0</v>
      </c>
      <c r="CJ131" s="99" t="n">
        <f aca="false">CH131*CI131</f>
        <v>0</v>
      </c>
      <c r="CK131" s="152" t="n">
        <v>0</v>
      </c>
      <c r="CL131" s="78" t="n">
        <v>0</v>
      </c>
      <c r="CM131" s="99" t="n">
        <f aca="false">CK131*CL131</f>
        <v>0</v>
      </c>
      <c r="CN131" s="152" t="n">
        <v>0</v>
      </c>
      <c r="CO131" s="78" t="n">
        <v>0</v>
      </c>
      <c r="CP131" s="99" t="n">
        <f aca="false">CN131*CO131</f>
        <v>0</v>
      </c>
      <c r="CQ131" s="152" t="n">
        <v>0</v>
      </c>
      <c r="CR131" s="78" t="n">
        <v>0</v>
      </c>
      <c r="CS131" s="99" t="n">
        <f aca="false">CQ131*CR131</f>
        <v>0</v>
      </c>
      <c r="CT131" s="152" t="n">
        <v>0</v>
      </c>
      <c r="CU131" s="78" t="n">
        <v>0</v>
      </c>
      <c r="CV131" s="99" t="n">
        <f aca="false">CT131*CU131</f>
        <v>0</v>
      </c>
      <c r="CW131" s="152" t="n">
        <v>0</v>
      </c>
      <c r="CX131" s="78" t="n">
        <v>0</v>
      </c>
      <c r="CY131" s="99" t="n">
        <f aca="false">CW131*CX131</f>
        <v>0</v>
      </c>
      <c r="CZ131" s="152" t="n">
        <v>0</v>
      </c>
      <c r="DA131" s="78" t="n">
        <v>0</v>
      </c>
      <c r="DB131" s="99" t="n">
        <f aca="false">CZ131*DA131</f>
        <v>0</v>
      </c>
      <c r="DC131" s="152" t="n">
        <v>0</v>
      </c>
      <c r="DD131" s="78" t="n">
        <v>0</v>
      </c>
      <c r="DE131" s="99" t="n">
        <f aca="false">DC131*DD131</f>
        <v>0</v>
      </c>
      <c r="DF131" s="251"/>
      <c r="DG131" s="90"/>
      <c r="DH131" s="253"/>
    </row>
    <row r="132" customFormat="false" ht="12.75" hidden="false" customHeight="false" outlineLevel="0" collapsed="false">
      <c r="B132" s="269"/>
      <c r="C132" s="76" t="s">
        <v>199</v>
      </c>
      <c r="D132" s="304" t="s">
        <v>46</v>
      </c>
      <c r="E132" s="336"/>
      <c r="F132" s="337"/>
      <c r="G132" s="99" t="n">
        <f aca="false">E132*F132</f>
        <v>0</v>
      </c>
      <c r="H132" s="336"/>
      <c r="I132" s="337"/>
      <c r="J132" s="99" t="n">
        <f aca="false">H132*I132</f>
        <v>0</v>
      </c>
      <c r="K132" s="336" t="n">
        <v>3</v>
      </c>
      <c r="L132" s="337" t="n">
        <v>5000</v>
      </c>
      <c r="M132" s="99" t="n">
        <f aca="false">K132*L132</f>
        <v>15000</v>
      </c>
      <c r="N132" s="336"/>
      <c r="O132" s="337"/>
      <c r="P132" s="99" t="n">
        <f aca="false">N132*O132</f>
        <v>0</v>
      </c>
      <c r="Q132" s="336" t="n">
        <v>0</v>
      </c>
      <c r="R132" s="337" t="n">
        <v>0</v>
      </c>
      <c r="S132" s="99" t="n">
        <f aca="false">Q132*R132</f>
        <v>0</v>
      </c>
      <c r="T132" s="135" t="n">
        <v>0</v>
      </c>
      <c r="U132" s="358" t="n">
        <v>0</v>
      </c>
      <c r="V132" s="138" t="n">
        <f aca="false">T132*U132</f>
        <v>0</v>
      </c>
      <c r="W132" s="135" t="n">
        <v>0</v>
      </c>
      <c r="X132" s="78" t="n">
        <v>0</v>
      </c>
      <c r="Y132" s="99" t="n">
        <f aca="false">W132*X132</f>
        <v>0</v>
      </c>
      <c r="Z132" s="152" t="n">
        <v>0</v>
      </c>
      <c r="AA132" s="78" t="n">
        <v>0</v>
      </c>
      <c r="AB132" s="99" t="n">
        <f aca="false">Z132*AA132</f>
        <v>0</v>
      </c>
      <c r="AC132" s="152" t="n">
        <v>0</v>
      </c>
      <c r="AD132" s="78" t="n">
        <v>0</v>
      </c>
      <c r="AE132" s="99" t="n">
        <f aca="false">AC132*AD132</f>
        <v>0</v>
      </c>
      <c r="AF132" s="152" t="n">
        <v>0</v>
      </c>
      <c r="AG132" s="78" t="n">
        <v>0</v>
      </c>
      <c r="AH132" s="99" t="n">
        <f aca="false">AF132*AG132</f>
        <v>0</v>
      </c>
      <c r="AI132" s="152" t="n">
        <v>0</v>
      </c>
      <c r="AJ132" s="78" t="n">
        <v>0</v>
      </c>
      <c r="AK132" s="99" t="n">
        <f aca="false">AI132*AJ132</f>
        <v>0</v>
      </c>
      <c r="AL132" s="152" t="n">
        <v>0</v>
      </c>
      <c r="AM132" s="78" t="n">
        <v>0</v>
      </c>
      <c r="AN132" s="99" t="n">
        <f aca="false">AL132*AM132</f>
        <v>0</v>
      </c>
      <c r="AO132" s="152" t="n">
        <v>0</v>
      </c>
      <c r="AP132" s="78" t="n">
        <v>0</v>
      </c>
      <c r="AQ132" s="99" t="n">
        <f aca="false">AO132*AP132</f>
        <v>0</v>
      </c>
      <c r="AR132" s="152" t="n">
        <v>0</v>
      </c>
      <c r="AS132" s="78" t="n">
        <v>0</v>
      </c>
      <c r="AT132" s="99" t="n">
        <f aca="false">AR132*AS132</f>
        <v>0</v>
      </c>
      <c r="AU132" s="152" t="n">
        <v>0</v>
      </c>
      <c r="AV132" s="78" t="n">
        <v>0</v>
      </c>
      <c r="AW132" s="99" t="n">
        <f aca="false">AU132*AV132</f>
        <v>0</v>
      </c>
      <c r="AX132" s="152" t="n">
        <v>0</v>
      </c>
      <c r="AY132" s="78" t="n">
        <v>0</v>
      </c>
      <c r="AZ132" s="99" t="n">
        <f aca="false">AX132*AY132</f>
        <v>0</v>
      </c>
      <c r="BA132" s="152" t="n">
        <v>0</v>
      </c>
      <c r="BB132" s="78" t="n">
        <v>0</v>
      </c>
      <c r="BC132" s="99" t="n">
        <f aca="false">BA132*BB132</f>
        <v>0</v>
      </c>
      <c r="BD132" s="152" t="n">
        <v>0</v>
      </c>
      <c r="BE132" s="78" t="n">
        <v>0</v>
      </c>
      <c r="BF132" s="99" t="n">
        <f aca="false">BD132*BE132</f>
        <v>0</v>
      </c>
      <c r="BG132" s="152" t="n">
        <v>0</v>
      </c>
      <c r="BH132" s="78" t="n">
        <v>0</v>
      </c>
      <c r="BI132" s="99" t="n">
        <f aca="false">BG132*BH132</f>
        <v>0</v>
      </c>
      <c r="BJ132" s="152" t="n">
        <v>0</v>
      </c>
      <c r="BK132" s="78" t="n">
        <v>0</v>
      </c>
      <c r="BL132" s="99" t="n">
        <f aca="false">BJ132*BK132</f>
        <v>0</v>
      </c>
      <c r="BM132" s="152" t="n">
        <v>0</v>
      </c>
      <c r="BN132" s="78" t="n">
        <v>0</v>
      </c>
      <c r="BO132" s="99" t="n">
        <f aca="false">BM132*BN132</f>
        <v>0</v>
      </c>
      <c r="BP132" s="152" t="n">
        <v>0</v>
      </c>
      <c r="BQ132" s="78" t="n">
        <v>0</v>
      </c>
      <c r="BR132" s="99" t="n">
        <f aca="false">BP132*BQ132</f>
        <v>0</v>
      </c>
      <c r="BS132" s="152" t="n">
        <v>0</v>
      </c>
      <c r="BT132" s="78" t="n">
        <v>0</v>
      </c>
      <c r="BU132" s="99" t="n">
        <f aca="false">BS132*BT132</f>
        <v>0</v>
      </c>
      <c r="BV132" s="152" t="n">
        <v>0</v>
      </c>
      <c r="BW132" s="78" t="n">
        <v>0</v>
      </c>
      <c r="BX132" s="99" t="n">
        <f aca="false">BV132*BW132</f>
        <v>0</v>
      </c>
      <c r="BY132" s="152" t="n">
        <v>0</v>
      </c>
      <c r="BZ132" s="78" t="n">
        <v>0</v>
      </c>
      <c r="CA132" s="99" t="n">
        <f aca="false">BY132*BZ132</f>
        <v>0</v>
      </c>
      <c r="CB132" s="152" t="n">
        <v>0</v>
      </c>
      <c r="CC132" s="78" t="n">
        <v>0</v>
      </c>
      <c r="CD132" s="99" t="n">
        <f aca="false">CB132*CC132</f>
        <v>0</v>
      </c>
      <c r="CE132" s="152" t="n">
        <v>0</v>
      </c>
      <c r="CF132" s="78" t="n">
        <v>0</v>
      </c>
      <c r="CG132" s="99" t="n">
        <f aca="false">CE132*CF132</f>
        <v>0</v>
      </c>
      <c r="CH132" s="152" t="n">
        <v>0</v>
      </c>
      <c r="CI132" s="78" t="n">
        <v>0</v>
      </c>
      <c r="CJ132" s="99" t="n">
        <f aca="false">CH132*CI132</f>
        <v>0</v>
      </c>
      <c r="CK132" s="152" t="n">
        <v>0</v>
      </c>
      <c r="CL132" s="78" t="n">
        <v>0</v>
      </c>
      <c r="CM132" s="99" t="n">
        <f aca="false">CK132*CL132</f>
        <v>0</v>
      </c>
      <c r="CN132" s="152" t="n">
        <v>0</v>
      </c>
      <c r="CO132" s="78" t="n">
        <v>0</v>
      </c>
      <c r="CP132" s="99" t="n">
        <f aca="false">CN132*CO132</f>
        <v>0</v>
      </c>
      <c r="CQ132" s="152" t="n">
        <v>0</v>
      </c>
      <c r="CR132" s="78" t="n">
        <v>0</v>
      </c>
      <c r="CS132" s="99" t="n">
        <f aca="false">CQ132*CR132</f>
        <v>0</v>
      </c>
      <c r="CT132" s="152" t="n">
        <v>0</v>
      </c>
      <c r="CU132" s="78" t="n">
        <v>0</v>
      </c>
      <c r="CV132" s="99" t="n">
        <f aca="false">CT132*CU132</f>
        <v>0</v>
      </c>
      <c r="CW132" s="152" t="n">
        <v>0</v>
      </c>
      <c r="CX132" s="78" t="n">
        <v>0</v>
      </c>
      <c r="CY132" s="99" t="n">
        <f aca="false">CW132*CX132</f>
        <v>0</v>
      </c>
      <c r="CZ132" s="152" t="n">
        <v>0</v>
      </c>
      <c r="DA132" s="78" t="n">
        <v>0</v>
      </c>
      <c r="DB132" s="99" t="n">
        <f aca="false">CZ132*DA132</f>
        <v>0</v>
      </c>
      <c r="DC132" s="152" t="n">
        <v>0</v>
      </c>
      <c r="DD132" s="78" t="n">
        <v>0</v>
      </c>
      <c r="DE132" s="99" t="n">
        <f aca="false">DC132*DD132</f>
        <v>0</v>
      </c>
      <c r="DF132" s="251"/>
      <c r="DG132" s="90"/>
      <c r="DH132" s="253"/>
    </row>
    <row r="133" customFormat="false" ht="12.75" hidden="false" customHeight="false" outlineLevel="0" collapsed="false">
      <c r="B133" s="269"/>
      <c r="C133" s="54" t="s">
        <v>68</v>
      </c>
      <c r="D133" s="304"/>
      <c r="E133" s="336"/>
      <c r="F133" s="337"/>
      <c r="G133" s="99" t="n">
        <v>923</v>
      </c>
      <c r="H133" s="336"/>
      <c r="I133" s="337"/>
      <c r="J133" s="99" t="n">
        <v>216</v>
      </c>
      <c r="K133" s="336"/>
      <c r="L133" s="337"/>
      <c r="M133" s="99" t="n">
        <v>8549</v>
      </c>
      <c r="N133" s="336"/>
      <c r="O133" s="337"/>
      <c r="P133" s="99" t="n">
        <v>270</v>
      </c>
      <c r="Q133" s="336" t="n">
        <v>0</v>
      </c>
      <c r="R133" s="337" t="n">
        <v>0</v>
      </c>
      <c r="S133" s="99" t="n">
        <v>720</v>
      </c>
      <c r="T133" s="135"/>
      <c r="U133" s="78"/>
      <c r="V133" s="138"/>
      <c r="W133" s="135"/>
      <c r="X133" s="78"/>
      <c r="Y133" s="138"/>
      <c r="Z133" s="135"/>
      <c r="AA133" s="78"/>
      <c r="AB133" s="138"/>
      <c r="AC133" s="135"/>
      <c r="AD133" s="78"/>
      <c r="AE133" s="138"/>
      <c r="AF133" s="135"/>
      <c r="AG133" s="78"/>
      <c r="AH133" s="138"/>
      <c r="AI133" s="135"/>
      <c r="AJ133" s="78"/>
      <c r="AK133" s="138"/>
      <c r="AL133" s="135"/>
      <c r="AM133" s="78"/>
      <c r="AN133" s="138"/>
      <c r="AO133" s="135"/>
      <c r="AP133" s="78"/>
      <c r="AQ133" s="138"/>
      <c r="AR133" s="135"/>
      <c r="AS133" s="78"/>
      <c r="AT133" s="138"/>
      <c r="AU133" s="135"/>
      <c r="AV133" s="78"/>
      <c r="AW133" s="138"/>
      <c r="AX133" s="135"/>
      <c r="AY133" s="78"/>
      <c r="AZ133" s="138"/>
      <c r="BA133" s="135"/>
      <c r="BB133" s="78"/>
      <c r="BC133" s="138"/>
      <c r="BD133" s="135"/>
      <c r="BE133" s="78"/>
      <c r="BF133" s="138"/>
      <c r="BG133" s="135"/>
      <c r="BH133" s="78"/>
      <c r="BI133" s="138"/>
      <c r="BJ133" s="135"/>
      <c r="BK133" s="78"/>
      <c r="BL133" s="138"/>
      <c r="BM133" s="135"/>
      <c r="BN133" s="78"/>
      <c r="BO133" s="138"/>
      <c r="BP133" s="135"/>
      <c r="BQ133" s="78"/>
      <c r="BR133" s="138"/>
      <c r="BS133" s="135"/>
      <c r="BT133" s="78"/>
      <c r="BU133" s="138"/>
      <c r="BV133" s="135"/>
      <c r="BW133" s="78"/>
      <c r="BX133" s="138"/>
      <c r="BY133" s="135"/>
      <c r="BZ133" s="78"/>
      <c r="CA133" s="138"/>
      <c r="CB133" s="135"/>
      <c r="CC133" s="78"/>
      <c r="CD133" s="138"/>
      <c r="CE133" s="135"/>
      <c r="CF133" s="78"/>
      <c r="CG133" s="138"/>
      <c r="CH133" s="135"/>
      <c r="CI133" s="78"/>
      <c r="CJ133" s="138"/>
      <c r="CK133" s="135"/>
      <c r="CL133" s="78"/>
      <c r="CM133" s="138"/>
      <c r="CN133" s="135"/>
      <c r="CO133" s="78"/>
      <c r="CP133" s="138"/>
      <c r="CQ133" s="135"/>
      <c r="CR133" s="78"/>
      <c r="CS133" s="138"/>
      <c r="CT133" s="135"/>
      <c r="CU133" s="78"/>
      <c r="CV133" s="138"/>
      <c r="CW133" s="135"/>
      <c r="CX133" s="78"/>
      <c r="CY133" s="138"/>
      <c r="CZ133" s="135"/>
      <c r="DA133" s="78"/>
      <c r="DB133" s="138"/>
      <c r="DC133" s="135"/>
      <c r="DD133" s="78"/>
      <c r="DE133" s="138"/>
      <c r="DF133" s="251"/>
      <c r="DG133" s="90"/>
      <c r="DH133" s="253"/>
    </row>
    <row r="134" customFormat="false" ht="12.75" hidden="false" customHeight="false" outlineLevel="0" collapsed="false">
      <c r="B134" s="269"/>
      <c r="C134" s="76"/>
      <c r="D134" s="304"/>
      <c r="E134" s="336"/>
      <c r="F134" s="337"/>
      <c r="G134" s="99"/>
      <c r="H134" s="336"/>
      <c r="I134" s="337"/>
      <c r="J134" s="99"/>
      <c r="K134" s="336"/>
      <c r="L134" s="337"/>
      <c r="M134" s="99"/>
      <c r="N134" s="336"/>
      <c r="O134" s="337"/>
      <c r="P134" s="99"/>
      <c r="Q134" s="336"/>
      <c r="R134" s="337"/>
      <c r="S134" s="99"/>
      <c r="T134" s="135"/>
      <c r="U134" s="78"/>
      <c r="V134" s="138"/>
      <c r="W134" s="135"/>
      <c r="X134" s="78"/>
      <c r="Y134" s="138"/>
      <c r="Z134" s="135"/>
      <c r="AA134" s="78"/>
      <c r="AB134" s="138"/>
      <c r="AC134" s="135"/>
      <c r="AD134" s="78"/>
      <c r="AE134" s="138"/>
      <c r="AF134" s="135"/>
      <c r="AG134" s="78"/>
      <c r="AH134" s="138"/>
      <c r="AI134" s="135"/>
      <c r="AJ134" s="78"/>
      <c r="AK134" s="138"/>
      <c r="AL134" s="135"/>
      <c r="AM134" s="78"/>
      <c r="AN134" s="138"/>
      <c r="AO134" s="135"/>
      <c r="AP134" s="78"/>
      <c r="AQ134" s="138"/>
      <c r="AR134" s="135"/>
      <c r="AS134" s="78"/>
      <c r="AT134" s="138"/>
      <c r="AU134" s="135"/>
      <c r="AV134" s="78"/>
      <c r="AW134" s="138"/>
      <c r="AX134" s="135"/>
      <c r="AY134" s="78"/>
      <c r="AZ134" s="138"/>
      <c r="BA134" s="135"/>
      <c r="BB134" s="78"/>
      <c r="BC134" s="138"/>
      <c r="BD134" s="135"/>
      <c r="BE134" s="78"/>
      <c r="BF134" s="138"/>
      <c r="BG134" s="135"/>
      <c r="BH134" s="78"/>
      <c r="BI134" s="138"/>
      <c r="BJ134" s="135"/>
      <c r="BK134" s="78"/>
      <c r="BL134" s="138"/>
      <c r="BM134" s="135"/>
      <c r="BN134" s="78"/>
      <c r="BO134" s="138"/>
      <c r="BP134" s="135"/>
      <c r="BQ134" s="78"/>
      <c r="BR134" s="138"/>
      <c r="BS134" s="135"/>
      <c r="BT134" s="78"/>
      <c r="BU134" s="138"/>
      <c r="BV134" s="135"/>
      <c r="BW134" s="78"/>
      <c r="BX134" s="138"/>
      <c r="BY134" s="135"/>
      <c r="BZ134" s="78"/>
      <c r="CA134" s="138"/>
      <c r="CB134" s="135"/>
      <c r="CC134" s="78"/>
      <c r="CD134" s="138"/>
      <c r="CE134" s="135"/>
      <c r="CF134" s="78"/>
      <c r="CG134" s="138"/>
      <c r="CH134" s="135"/>
      <c r="CI134" s="78"/>
      <c r="CJ134" s="138"/>
      <c r="CK134" s="135"/>
      <c r="CL134" s="78"/>
      <c r="CM134" s="138"/>
      <c r="CN134" s="135"/>
      <c r="CO134" s="78"/>
      <c r="CP134" s="138"/>
      <c r="CQ134" s="135"/>
      <c r="CR134" s="78"/>
      <c r="CS134" s="138"/>
      <c r="CT134" s="135"/>
      <c r="CU134" s="78"/>
      <c r="CV134" s="138"/>
      <c r="CW134" s="135"/>
      <c r="CX134" s="78"/>
      <c r="CY134" s="138"/>
      <c r="CZ134" s="135"/>
      <c r="DA134" s="78"/>
      <c r="DB134" s="138"/>
      <c r="DC134" s="135"/>
      <c r="DD134" s="78"/>
      <c r="DE134" s="138"/>
      <c r="DF134" s="251"/>
      <c r="DG134" s="90"/>
      <c r="DH134" s="253"/>
    </row>
    <row r="135" s="6" customFormat="true" ht="12.75" hidden="false" customHeight="false" outlineLevel="0" collapsed="false">
      <c r="B135" s="105"/>
      <c r="C135" s="82"/>
      <c r="D135" s="307"/>
      <c r="E135" s="351"/>
      <c r="F135" s="108"/>
      <c r="G135" s="109" t="n">
        <f aca="false">SUM(G121:G133)</f>
        <v>13235</v>
      </c>
      <c r="H135" s="351"/>
      <c r="I135" s="108"/>
      <c r="J135" s="109" t="n">
        <f aca="false">SUM(J121:J133)</f>
        <v>3096</v>
      </c>
      <c r="K135" s="351"/>
      <c r="L135" s="108"/>
      <c r="M135" s="109" t="n">
        <f aca="false">SUM(M121:M133)</f>
        <v>122539</v>
      </c>
      <c r="N135" s="351"/>
      <c r="O135" s="108"/>
      <c r="P135" s="109" t="n">
        <f aca="false">SUM(P121:P133)</f>
        <v>3870</v>
      </c>
      <c r="Q135" s="351"/>
      <c r="R135" s="108"/>
      <c r="S135" s="109" t="n">
        <f aca="false">SUM(S121:S133)</f>
        <v>10323</v>
      </c>
      <c r="T135" s="108"/>
      <c r="U135" s="110"/>
      <c r="V135" s="109" t="n">
        <f aca="false">SUM(V121:V134)</f>
        <v>71500</v>
      </c>
      <c r="W135" s="108"/>
      <c r="X135" s="110"/>
      <c r="Y135" s="109" t="n">
        <f aca="false">SUM(Y121:Y134)</f>
        <v>19640</v>
      </c>
      <c r="Z135" s="108"/>
      <c r="AA135" s="110"/>
      <c r="AB135" s="109" t="n">
        <f aca="false">SUM(AB121:AB134)</f>
        <v>16500</v>
      </c>
      <c r="AC135" s="108"/>
      <c r="AD135" s="110"/>
      <c r="AE135" s="109" t="n">
        <f aca="false">SUM(AE121:AE134)</f>
        <v>5105</v>
      </c>
      <c r="AF135" s="108"/>
      <c r="AG135" s="110"/>
      <c r="AH135" s="109" t="n">
        <f aca="false">SUM(AH121:AH134)</f>
        <v>11000</v>
      </c>
      <c r="AI135" s="108"/>
      <c r="AJ135" s="110"/>
      <c r="AK135" s="109" t="n">
        <f aca="false">SUM(AK121:AK134)</f>
        <v>8095</v>
      </c>
      <c r="AL135" s="108"/>
      <c r="AM135" s="110"/>
      <c r="AN135" s="109" t="n">
        <f aca="false">SUM(AN121:AN134)</f>
        <v>16500</v>
      </c>
      <c r="AO135" s="108"/>
      <c r="AP135" s="110"/>
      <c r="AQ135" s="109" t="n">
        <f aca="false">SUM(AQ121:AQ134)</f>
        <v>0</v>
      </c>
      <c r="AR135" s="108"/>
      <c r="AS135" s="110"/>
      <c r="AT135" s="109" t="n">
        <f aca="false">SUM(AT121:AT134)</f>
        <v>0</v>
      </c>
      <c r="AU135" s="108"/>
      <c r="AV135" s="110"/>
      <c r="AW135" s="109" t="n">
        <f aca="false">SUM(AW121:AW134)</f>
        <v>8415</v>
      </c>
      <c r="AX135" s="108"/>
      <c r="AY135" s="110"/>
      <c r="AZ135" s="109" t="n">
        <f aca="false">SUM(AZ121:AZ134)</f>
        <v>11000</v>
      </c>
      <c r="BA135" s="108"/>
      <c r="BB135" s="110"/>
      <c r="BC135" s="109" t="n">
        <f aca="false">SUM(BC121:BC134)</f>
        <v>9180</v>
      </c>
      <c r="BD135" s="108"/>
      <c r="BE135" s="110"/>
      <c r="BF135" s="109" t="n">
        <f aca="false">SUM(BF121:BF134)</f>
        <v>11000</v>
      </c>
      <c r="BG135" s="108"/>
      <c r="BH135" s="110"/>
      <c r="BI135" s="109" t="n">
        <f aca="false">SUM(BI121:BI134)</f>
        <v>15300</v>
      </c>
      <c r="BJ135" s="108"/>
      <c r="BK135" s="110"/>
      <c r="BL135" s="109" t="n">
        <f aca="false">SUM(BL121:BL134)</f>
        <v>22000</v>
      </c>
      <c r="BM135" s="108"/>
      <c r="BN135" s="110"/>
      <c r="BO135" s="109" t="n">
        <f aca="false">SUM(BO121:BO134)</f>
        <v>156307</v>
      </c>
      <c r="BP135" s="108"/>
      <c r="BQ135" s="110"/>
      <c r="BR135" s="109" t="n">
        <f aca="false">SUM(BR121:BR134)</f>
        <v>16000</v>
      </c>
      <c r="BS135" s="108"/>
      <c r="BT135" s="110"/>
      <c r="BU135" s="109" t="n">
        <f aca="false">SUM(BU121:BU134)</f>
        <v>15473.4</v>
      </c>
      <c r="BV135" s="108"/>
      <c r="BW135" s="110"/>
      <c r="BX135" s="109" t="n">
        <f aca="false">SUM(BX121:BX134)</f>
        <v>175000</v>
      </c>
      <c r="BY135" s="108"/>
      <c r="BZ135" s="110"/>
      <c r="CA135" s="109" t="n">
        <f aca="false">SUM(CA121:CA134)</f>
        <v>8280</v>
      </c>
      <c r="CB135" s="108"/>
      <c r="CC135" s="110"/>
      <c r="CD135" s="109" t="n">
        <f aca="false">SUM(CD121:CD134)</f>
        <v>14000</v>
      </c>
      <c r="CE135" s="108"/>
      <c r="CF135" s="110"/>
      <c r="CG135" s="109" t="n">
        <f aca="false">SUM(CG121:CG134)</f>
        <v>15034.1</v>
      </c>
      <c r="CH135" s="108"/>
      <c r="CI135" s="110"/>
      <c r="CJ135" s="109" t="n">
        <f aca="false">SUM(CJ121:CJ134)</f>
        <v>22000</v>
      </c>
      <c r="CK135" s="108"/>
      <c r="CL135" s="110"/>
      <c r="CM135" s="109" t="n">
        <f aca="false">SUM(CM121:CM134)</f>
        <v>9763.5</v>
      </c>
      <c r="CN135" s="108"/>
      <c r="CO135" s="110"/>
      <c r="CP135" s="109" t="n">
        <f aca="false">SUM(CP121:CP134)</f>
        <v>16000</v>
      </c>
      <c r="CQ135" s="108"/>
      <c r="CR135" s="110"/>
      <c r="CS135" s="109" t="n">
        <f aca="false">SUM(CS121:CS134)</f>
        <v>0</v>
      </c>
      <c r="CT135" s="108"/>
      <c r="CU135" s="110"/>
      <c r="CV135" s="109" t="n">
        <f aca="false">SUM(CV121:CV134)</f>
        <v>0</v>
      </c>
      <c r="CW135" s="108"/>
      <c r="CX135" s="110"/>
      <c r="CY135" s="109" t="n">
        <f aca="false">SUM(CY121:CY134)</f>
        <v>0</v>
      </c>
      <c r="CZ135" s="108"/>
      <c r="DA135" s="110"/>
      <c r="DB135" s="109" t="n">
        <f aca="false">SUM(DB121:DB134)</f>
        <v>21734</v>
      </c>
      <c r="DC135" s="108"/>
      <c r="DD135" s="110"/>
      <c r="DE135" s="109" t="n">
        <f aca="false">SUM(DE121:DE134)</f>
        <v>15000</v>
      </c>
      <c r="DF135" s="89"/>
      <c r="DG135" s="90" t="n">
        <f aca="false">SUM(E135:DF135)</f>
        <v>862890</v>
      </c>
      <c r="DH135" s="268"/>
      <c r="DK135" s="350" t="n">
        <v>862890.1</v>
      </c>
    </row>
    <row r="136" customFormat="false" ht="12.75" hidden="false" customHeight="false" outlineLevel="0" collapsed="false">
      <c r="B136" s="93" t="n">
        <v>9</v>
      </c>
      <c r="C136" s="94" t="s">
        <v>133</v>
      </c>
      <c r="D136" s="304"/>
      <c r="E136" s="152"/>
      <c r="F136" s="103"/>
      <c r="G136" s="138"/>
      <c r="H136" s="152"/>
      <c r="I136" s="103"/>
      <c r="J136" s="138"/>
      <c r="K136" s="152"/>
      <c r="L136" s="103"/>
      <c r="M136" s="138"/>
      <c r="N136" s="152"/>
      <c r="O136" s="103"/>
      <c r="P136" s="138"/>
      <c r="Q136" s="152"/>
      <c r="R136" s="103"/>
      <c r="S136" s="138"/>
      <c r="T136" s="80"/>
      <c r="U136" s="78"/>
      <c r="V136" s="138"/>
      <c r="W136" s="80"/>
      <c r="X136" s="78"/>
      <c r="Y136" s="138"/>
      <c r="Z136" s="80"/>
      <c r="AA136" s="78"/>
      <c r="AB136" s="138"/>
      <c r="AC136" s="80"/>
      <c r="AD136" s="78"/>
      <c r="AE136" s="138"/>
      <c r="AF136" s="80"/>
      <c r="AG136" s="78"/>
      <c r="AH136" s="138"/>
      <c r="AI136" s="80"/>
      <c r="AJ136" s="78"/>
      <c r="AK136" s="138"/>
      <c r="AL136" s="80"/>
      <c r="AM136" s="78"/>
      <c r="AN136" s="138"/>
      <c r="AO136" s="80"/>
      <c r="AP136" s="78"/>
      <c r="AQ136" s="138"/>
      <c r="AR136" s="80"/>
      <c r="AS136" s="78"/>
      <c r="AT136" s="138"/>
      <c r="AU136" s="80"/>
      <c r="AV136" s="78"/>
      <c r="AW136" s="138"/>
      <c r="AX136" s="80"/>
      <c r="AY136" s="78"/>
      <c r="AZ136" s="138"/>
      <c r="BA136" s="80"/>
      <c r="BB136" s="78"/>
      <c r="BC136" s="138"/>
      <c r="BD136" s="80"/>
      <c r="BE136" s="78"/>
      <c r="BF136" s="138"/>
      <c r="BG136" s="80"/>
      <c r="BH136" s="78"/>
      <c r="BI136" s="138"/>
      <c r="BJ136" s="80"/>
      <c r="BK136" s="78"/>
      <c r="BL136" s="138"/>
      <c r="BM136" s="80"/>
      <c r="BN136" s="78"/>
      <c r="BO136" s="138"/>
      <c r="BP136" s="80"/>
      <c r="BQ136" s="78"/>
      <c r="BR136" s="138"/>
      <c r="BS136" s="80"/>
      <c r="BT136" s="78"/>
      <c r="BU136" s="138"/>
      <c r="BV136" s="80"/>
      <c r="BW136" s="78"/>
      <c r="BX136" s="138"/>
      <c r="BY136" s="80"/>
      <c r="BZ136" s="78"/>
      <c r="CA136" s="138"/>
      <c r="CB136" s="80"/>
      <c r="CC136" s="78"/>
      <c r="CD136" s="138"/>
      <c r="CE136" s="80"/>
      <c r="CF136" s="78"/>
      <c r="CG136" s="138"/>
      <c r="CH136" s="80"/>
      <c r="CI136" s="78"/>
      <c r="CJ136" s="138"/>
      <c r="CK136" s="80"/>
      <c r="CL136" s="78"/>
      <c r="CM136" s="138"/>
      <c r="CN136" s="80"/>
      <c r="CO136" s="78"/>
      <c r="CP136" s="138"/>
      <c r="CQ136" s="80"/>
      <c r="CR136" s="78"/>
      <c r="CS136" s="70"/>
      <c r="CT136" s="80"/>
      <c r="CU136" s="78"/>
      <c r="CV136" s="70"/>
      <c r="CW136" s="80"/>
      <c r="CX136" s="78"/>
      <c r="CY136" s="138"/>
      <c r="CZ136" s="80"/>
      <c r="DA136" s="78"/>
      <c r="DB136" s="138"/>
      <c r="DC136" s="80"/>
      <c r="DD136" s="78"/>
      <c r="DE136" s="138"/>
      <c r="DF136" s="251"/>
      <c r="DG136" s="90"/>
      <c r="DH136" s="253"/>
    </row>
    <row r="137" customFormat="false" ht="12.75" hidden="false" customHeight="false" outlineLevel="0" collapsed="false">
      <c r="B137" s="269"/>
      <c r="C137" s="76" t="s">
        <v>134</v>
      </c>
      <c r="D137" s="304" t="s">
        <v>42</v>
      </c>
      <c r="E137" s="336" t="n">
        <v>6840</v>
      </c>
      <c r="F137" s="337" t="n">
        <v>2.5</v>
      </c>
      <c r="G137" s="99" t="n">
        <f aca="false">E137*F137</f>
        <v>17100</v>
      </c>
      <c r="H137" s="336" t="n">
        <v>1600</v>
      </c>
      <c r="I137" s="337" t="n">
        <v>2.5</v>
      </c>
      <c r="J137" s="99" t="n">
        <f aca="false">H137*I137</f>
        <v>4000</v>
      </c>
      <c r="K137" s="336" t="n">
        <v>10549.5</v>
      </c>
      <c r="L137" s="97" t="n">
        <v>2.5</v>
      </c>
      <c r="M137" s="99" t="n">
        <f aca="false">K137*L137</f>
        <v>26373.75</v>
      </c>
      <c r="N137" s="336" t="n">
        <v>2000</v>
      </c>
      <c r="O137" s="97" t="n">
        <v>2.5</v>
      </c>
      <c r="P137" s="99" t="n">
        <f aca="false">N137*O137</f>
        <v>5000</v>
      </c>
      <c r="Q137" s="336" t="n">
        <v>5335</v>
      </c>
      <c r="R137" s="97" t="n">
        <v>2.5</v>
      </c>
      <c r="S137" s="99" t="n">
        <f aca="false">Q137*R137</f>
        <v>13337.5</v>
      </c>
      <c r="T137" s="80" t="n">
        <v>0</v>
      </c>
      <c r="U137" s="78" t="n">
        <v>0</v>
      </c>
      <c r="V137" s="138" t="n">
        <f aca="false">T137*U137</f>
        <v>0</v>
      </c>
      <c r="W137" s="80" t="n">
        <v>500</v>
      </c>
      <c r="X137" s="78" t="n">
        <v>5</v>
      </c>
      <c r="Y137" s="99" t="n">
        <f aca="false">W137*X137</f>
        <v>2500</v>
      </c>
      <c r="Z137" s="80" t="n">
        <v>2000</v>
      </c>
      <c r="AA137" s="78" t="n">
        <v>5</v>
      </c>
      <c r="AB137" s="99" t="n">
        <f aca="false">Z137*AA137</f>
        <v>10000</v>
      </c>
      <c r="AC137" s="80" t="n">
        <v>1000</v>
      </c>
      <c r="AD137" s="78" t="n">
        <v>5</v>
      </c>
      <c r="AE137" s="99" t="n">
        <f aca="false">AC137*AD137</f>
        <v>5000</v>
      </c>
      <c r="AF137" s="80" t="n">
        <v>500</v>
      </c>
      <c r="AG137" s="78" t="n">
        <v>5</v>
      </c>
      <c r="AH137" s="99" t="n">
        <f aca="false">AF137*AG137</f>
        <v>2500</v>
      </c>
      <c r="AI137" s="80" t="n">
        <v>0</v>
      </c>
      <c r="AJ137" s="78" t="n">
        <v>0</v>
      </c>
      <c r="AK137" s="99" t="n">
        <f aca="false">AI137*AJ137</f>
        <v>0</v>
      </c>
      <c r="AL137" s="80" t="n">
        <v>0</v>
      </c>
      <c r="AM137" s="78" t="n">
        <v>0</v>
      </c>
      <c r="AN137" s="99" t="n">
        <f aca="false">AL137*AM137</f>
        <v>0</v>
      </c>
      <c r="AO137" s="80" t="n">
        <v>500</v>
      </c>
      <c r="AP137" s="78" t="n">
        <v>5</v>
      </c>
      <c r="AQ137" s="99" t="n">
        <f aca="false">AO137*AP137</f>
        <v>2500</v>
      </c>
      <c r="AR137" s="80" t="n">
        <v>0</v>
      </c>
      <c r="AS137" s="78" t="n">
        <v>0</v>
      </c>
      <c r="AT137" s="138" t="n">
        <f aca="false">AR137*AS137</f>
        <v>0</v>
      </c>
      <c r="AU137" s="80" t="n">
        <v>0</v>
      </c>
      <c r="AV137" s="78" t="n">
        <v>0</v>
      </c>
      <c r="AW137" s="138" t="n">
        <f aca="false">AU137*AV137</f>
        <v>0</v>
      </c>
      <c r="AX137" s="80" t="n">
        <v>0</v>
      </c>
      <c r="AY137" s="78" t="n">
        <v>0</v>
      </c>
      <c r="AZ137" s="138" t="n">
        <f aca="false">AX137*AY137</f>
        <v>0</v>
      </c>
      <c r="BA137" s="80" t="n">
        <v>0</v>
      </c>
      <c r="BB137" s="78" t="n">
        <v>0</v>
      </c>
      <c r="BC137" s="138" t="n">
        <f aca="false">BA137*BB137</f>
        <v>0</v>
      </c>
      <c r="BD137" s="80" t="n">
        <v>1400</v>
      </c>
      <c r="BE137" s="78" t="n">
        <v>5</v>
      </c>
      <c r="BF137" s="99" t="n">
        <f aca="false">BD137*BE137</f>
        <v>7000</v>
      </c>
      <c r="BG137" s="80" t="n">
        <v>0</v>
      </c>
      <c r="BH137" s="78" t="n">
        <v>0</v>
      </c>
      <c r="BI137" s="99" t="n">
        <f aca="false">BG137*BH137</f>
        <v>0</v>
      </c>
      <c r="BJ137" s="80" t="n">
        <v>3500</v>
      </c>
      <c r="BK137" s="78" t="n">
        <v>5</v>
      </c>
      <c r="BL137" s="99" t="n">
        <f aca="false">BJ137*BK137</f>
        <v>17500</v>
      </c>
      <c r="BM137" s="80" t="n">
        <v>0</v>
      </c>
      <c r="BN137" s="78" t="n">
        <v>0</v>
      </c>
      <c r="BO137" s="99" t="n">
        <f aca="false">BM137*BN137</f>
        <v>0</v>
      </c>
      <c r="BP137" s="80" t="n">
        <v>500</v>
      </c>
      <c r="BQ137" s="78" t="n">
        <v>5</v>
      </c>
      <c r="BR137" s="99" t="n">
        <f aca="false">BP137*BQ137</f>
        <v>2500</v>
      </c>
      <c r="BS137" s="80" t="n">
        <v>500</v>
      </c>
      <c r="BT137" s="78" t="n">
        <v>5</v>
      </c>
      <c r="BU137" s="99" t="n">
        <f aca="false">BS137*BT137</f>
        <v>2500</v>
      </c>
      <c r="BV137" s="80" t="n">
        <v>500</v>
      </c>
      <c r="BW137" s="78" t="n">
        <v>5</v>
      </c>
      <c r="BX137" s="99" t="n">
        <f aca="false">BV137*BW137</f>
        <v>2500</v>
      </c>
      <c r="BY137" s="80" t="n">
        <v>500</v>
      </c>
      <c r="BZ137" s="78" t="n">
        <v>5</v>
      </c>
      <c r="CA137" s="99" t="n">
        <f aca="false">BY137*BZ137</f>
        <v>2500</v>
      </c>
      <c r="CB137" s="80" t="n">
        <v>1000</v>
      </c>
      <c r="CC137" s="78" t="n">
        <v>5</v>
      </c>
      <c r="CD137" s="99" t="n">
        <f aca="false">CB137*CC137</f>
        <v>5000</v>
      </c>
      <c r="CE137" s="80" t="n">
        <v>1500</v>
      </c>
      <c r="CF137" s="78" t="n">
        <v>5</v>
      </c>
      <c r="CG137" s="99" t="n">
        <f aca="false">CE137*CF137</f>
        <v>7500</v>
      </c>
      <c r="CH137" s="80" t="n">
        <v>500</v>
      </c>
      <c r="CI137" s="78" t="n">
        <v>5</v>
      </c>
      <c r="CJ137" s="99" t="n">
        <f aca="false">CH137*CI137</f>
        <v>2500</v>
      </c>
      <c r="CK137" s="80" t="n">
        <v>0</v>
      </c>
      <c r="CL137" s="78" t="n">
        <v>0</v>
      </c>
      <c r="CM137" s="138" t="n">
        <f aca="false">CK137*CL137</f>
        <v>0</v>
      </c>
      <c r="CN137" s="80" t="n">
        <v>0</v>
      </c>
      <c r="CO137" s="78" t="n">
        <v>0</v>
      </c>
      <c r="CP137" s="99" t="n">
        <f aca="false">CN137*CO137</f>
        <v>0</v>
      </c>
      <c r="CQ137" s="97" t="n">
        <v>0</v>
      </c>
      <c r="CR137" s="78" t="n">
        <v>0</v>
      </c>
      <c r="CS137" s="138" t="n">
        <f aca="false">CQ137*CR137</f>
        <v>0</v>
      </c>
      <c r="CT137" s="97" t="n">
        <v>0</v>
      </c>
      <c r="CU137" s="78" t="n">
        <v>0</v>
      </c>
      <c r="CV137" s="138" t="n">
        <f aca="false">CT137*CU137</f>
        <v>0</v>
      </c>
      <c r="CW137" s="80" t="n">
        <v>0</v>
      </c>
      <c r="CX137" s="78" t="n">
        <v>0</v>
      </c>
      <c r="CY137" s="138" t="n">
        <f aca="false">CW137*CX137</f>
        <v>0</v>
      </c>
      <c r="CZ137" s="80" t="n">
        <v>0</v>
      </c>
      <c r="DA137" s="78" t="n">
        <v>0</v>
      </c>
      <c r="DB137" s="99" t="n">
        <f aca="false">CZ137*DA137</f>
        <v>0</v>
      </c>
      <c r="DC137" s="80" t="n">
        <v>0</v>
      </c>
      <c r="DD137" s="78" t="n">
        <v>0</v>
      </c>
      <c r="DE137" s="138" t="n">
        <f aca="false">DC137*DD137</f>
        <v>0</v>
      </c>
      <c r="DF137" s="251"/>
      <c r="DG137" s="90"/>
      <c r="DH137" s="253"/>
    </row>
    <row r="138" customFormat="false" ht="12.75" hidden="false" customHeight="false" outlineLevel="0" collapsed="false">
      <c r="B138" s="269"/>
      <c r="C138" s="76" t="s">
        <v>135</v>
      </c>
      <c r="D138" s="304" t="s">
        <v>42</v>
      </c>
      <c r="E138" s="336"/>
      <c r="F138" s="337"/>
      <c r="G138" s="99" t="n">
        <f aca="false">E138*F138</f>
        <v>0</v>
      </c>
      <c r="H138" s="336" t="n">
        <v>600</v>
      </c>
      <c r="I138" s="337" t="n">
        <v>11</v>
      </c>
      <c r="J138" s="99" t="n">
        <f aca="false">H138*I138</f>
        <v>6600</v>
      </c>
      <c r="K138" s="336" t="n">
        <v>350</v>
      </c>
      <c r="L138" s="97" t="n">
        <v>11</v>
      </c>
      <c r="M138" s="99" t="n">
        <f aca="false">K138*L138</f>
        <v>3850</v>
      </c>
      <c r="N138" s="336"/>
      <c r="O138" s="97"/>
      <c r="P138" s="99" t="n">
        <f aca="false">N138*O138</f>
        <v>0</v>
      </c>
      <c r="Q138" s="336" t="n">
        <v>540</v>
      </c>
      <c r="R138" s="97" t="n">
        <v>11</v>
      </c>
      <c r="S138" s="99" t="n">
        <f aca="false">Q138*R138</f>
        <v>5940</v>
      </c>
      <c r="T138" s="80" t="n">
        <v>0</v>
      </c>
      <c r="U138" s="78" t="n">
        <v>0</v>
      </c>
      <c r="V138" s="138" t="n">
        <f aca="false">T138*U138</f>
        <v>0</v>
      </c>
      <c r="W138" s="80" t="n">
        <v>0</v>
      </c>
      <c r="X138" s="78" t="n">
        <v>0</v>
      </c>
      <c r="Y138" s="99" t="n">
        <f aca="false">W138*X138</f>
        <v>0</v>
      </c>
      <c r="Z138" s="80" t="n">
        <v>0</v>
      </c>
      <c r="AA138" s="78" t="n">
        <v>0</v>
      </c>
      <c r="AB138" s="99" t="n">
        <f aca="false">Z138*AA138</f>
        <v>0</v>
      </c>
      <c r="AC138" s="80" t="n">
        <v>0</v>
      </c>
      <c r="AD138" s="78" t="n">
        <v>0</v>
      </c>
      <c r="AE138" s="99" t="n">
        <f aca="false">AC138*AD138</f>
        <v>0</v>
      </c>
      <c r="AF138" s="80" t="n">
        <v>0</v>
      </c>
      <c r="AG138" s="78" t="n">
        <v>0</v>
      </c>
      <c r="AH138" s="99" t="n">
        <f aca="false">AF138*AG138</f>
        <v>0</v>
      </c>
      <c r="AI138" s="80" t="n">
        <v>0</v>
      </c>
      <c r="AJ138" s="78" t="n">
        <v>0</v>
      </c>
      <c r="AK138" s="99" t="n">
        <f aca="false">AI138*AJ138</f>
        <v>0</v>
      </c>
      <c r="AL138" s="80" t="n">
        <v>0</v>
      </c>
      <c r="AM138" s="78" t="n">
        <v>0</v>
      </c>
      <c r="AN138" s="99" t="n">
        <f aca="false">AL138*AM138</f>
        <v>0</v>
      </c>
      <c r="AO138" s="80" t="n">
        <v>0</v>
      </c>
      <c r="AP138" s="78" t="n">
        <v>0</v>
      </c>
      <c r="AQ138" s="99" t="n">
        <f aca="false">AO138*AP138</f>
        <v>0</v>
      </c>
      <c r="AR138" s="80" t="n">
        <v>0</v>
      </c>
      <c r="AS138" s="78" t="n">
        <v>0</v>
      </c>
      <c r="AT138" s="138" t="n">
        <f aca="false">AR138*AS138</f>
        <v>0</v>
      </c>
      <c r="AU138" s="80" t="n">
        <v>0</v>
      </c>
      <c r="AV138" s="78" t="n">
        <v>0</v>
      </c>
      <c r="AW138" s="138" t="n">
        <f aca="false">AU138*AV138</f>
        <v>0</v>
      </c>
      <c r="AX138" s="80" t="n">
        <v>0</v>
      </c>
      <c r="AY138" s="78" t="n">
        <v>0</v>
      </c>
      <c r="AZ138" s="138" t="n">
        <f aca="false">AX138*AY138</f>
        <v>0</v>
      </c>
      <c r="BA138" s="80" t="n">
        <v>0</v>
      </c>
      <c r="BB138" s="78" t="n">
        <v>0</v>
      </c>
      <c r="BC138" s="138" t="n">
        <f aca="false">BA138*BB138</f>
        <v>0</v>
      </c>
      <c r="BD138" s="80" t="n">
        <v>0</v>
      </c>
      <c r="BE138" s="78" t="n">
        <v>0</v>
      </c>
      <c r="BF138" s="99" t="n">
        <f aca="false">BD138*BE138</f>
        <v>0</v>
      </c>
      <c r="BG138" s="80" t="n">
        <v>0</v>
      </c>
      <c r="BH138" s="78" t="n">
        <v>0</v>
      </c>
      <c r="BI138" s="99" t="n">
        <f aca="false">BG138*BH138</f>
        <v>0</v>
      </c>
      <c r="BJ138" s="80" t="n">
        <v>0</v>
      </c>
      <c r="BK138" s="78" t="n">
        <v>0</v>
      </c>
      <c r="BL138" s="99" t="n">
        <f aca="false">BJ138*BK138</f>
        <v>0</v>
      </c>
      <c r="BM138" s="80" t="n">
        <v>3000</v>
      </c>
      <c r="BN138" s="78" t="n">
        <v>5</v>
      </c>
      <c r="BO138" s="99" t="n">
        <f aca="false">BM138*BN138</f>
        <v>15000</v>
      </c>
      <c r="BP138" s="80" t="n">
        <v>0</v>
      </c>
      <c r="BQ138" s="78" t="n">
        <v>0</v>
      </c>
      <c r="BR138" s="99" t="n">
        <f aca="false">BP138*BQ138</f>
        <v>0</v>
      </c>
      <c r="BS138" s="80" t="n">
        <v>0</v>
      </c>
      <c r="BT138" s="78" t="n">
        <v>0</v>
      </c>
      <c r="BU138" s="99" t="n">
        <f aca="false">BS138*BT138</f>
        <v>0</v>
      </c>
      <c r="BV138" s="80" t="n">
        <v>0</v>
      </c>
      <c r="BW138" s="78" t="n">
        <v>0</v>
      </c>
      <c r="BX138" s="99" t="n">
        <f aca="false">BV138*BW138</f>
        <v>0</v>
      </c>
      <c r="BY138" s="80" t="n">
        <v>1000</v>
      </c>
      <c r="BZ138" s="78" t="n">
        <v>12</v>
      </c>
      <c r="CA138" s="99" t="n">
        <f aca="false">BY138*BZ138</f>
        <v>12000</v>
      </c>
      <c r="CB138" s="80" t="n">
        <v>0</v>
      </c>
      <c r="CC138" s="78" t="n">
        <v>0</v>
      </c>
      <c r="CD138" s="99" t="n">
        <f aca="false">CB138*CC138</f>
        <v>0</v>
      </c>
      <c r="CE138" s="80" t="n">
        <v>0</v>
      </c>
      <c r="CF138" s="78" t="n">
        <v>0</v>
      </c>
      <c r="CG138" s="99" t="n">
        <f aca="false">CE138*CF138</f>
        <v>0</v>
      </c>
      <c r="CH138" s="80" t="n">
        <v>0</v>
      </c>
      <c r="CI138" s="78" t="n">
        <v>0</v>
      </c>
      <c r="CJ138" s="99" t="n">
        <f aca="false">CH138*CI138</f>
        <v>0</v>
      </c>
      <c r="CK138" s="80" t="n">
        <v>0</v>
      </c>
      <c r="CL138" s="78" t="n">
        <v>0</v>
      </c>
      <c r="CM138" s="138" t="n">
        <f aca="false">CK138*CL138</f>
        <v>0</v>
      </c>
      <c r="CN138" s="80" t="n">
        <v>0</v>
      </c>
      <c r="CO138" s="78" t="n">
        <v>0</v>
      </c>
      <c r="CP138" s="99" t="n">
        <f aca="false">CN138*CO138</f>
        <v>0</v>
      </c>
      <c r="CQ138" s="97" t="n">
        <v>0</v>
      </c>
      <c r="CR138" s="78" t="n">
        <v>0</v>
      </c>
      <c r="CS138" s="138" t="n">
        <f aca="false">CQ138*CR138</f>
        <v>0</v>
      </c>
      <c r="CT138" s="97" t="n">
        <v>0</v>
      </c>
      <c r="CU138" s="78" t="n">
        <v>0</v>
      </c>
      <c r="CV138" s="138" t="n">
        <f aca="false">CT138*CU138</f>
        <v>0</v>
      </c>
      <c r="CW138" s="80" t="n">
        <v>0</v>
      </c>
      <c r="CX138" s="78" t="n">
        <v>0</v>
      </c>
      <c r="CY138" s="138" t="n">
        <f aca="false">CW138*CX138</f>
        <v>0</v>
      </c>
      <c r="CZ138" s="80" t="n">
        <v>1000</v>
      </c>
      <c r="DA138" s="78" t="n">
        <v>12</v>
      </c>
      <c r="DB138" s="99" t="n">
        <f aca="false">CZ138*DA138</f>
        <v>12000</v>
      </c>
      <c r="DC138" s="80" t="n">
        <v>0</v>
      </c>
      <c r="DD138" s="78" t="n">
        <v>0</v>
      </c>
      <c r="DE138" s="138" t="n">
        <f aca="false">DC138*DD138</f>
        <v>0</v>
      </c>
      <c r="DF138" s="251"/>
      <c r="DG138" s="90"/>
      <c r="DH138" s="253"/>
    </row>
    <row r="139" customFormat="false" ht="12.75" hidden="false" customHeight="false" outlineLevel="0" collapsed="false">
      <c r="B139" s="269"/>
      <c r="C139" s="76" t="s">
        <v>136</v>
      </c>
      <c r="D139" s="304" t="s">
        <v>42</v>
      </c>
      <c r="E139" s="336"/>
      <c r="F139" s="337"/>
      <c r="G139" s="99" t="n">
        <f aca="false">E139*F139</f>
        <v>0</v>
      </c>
      <c r="H139" s="336"/>
      <c r="I139" s="337"/>
      <c r="J139" s="99" t="n">
        <f aca="false">H139*I139</f>
        <v>0</v>
      </c>
      <c r="K139" s="336"/>
      <c r="L139" s="97"/>
      <c r="M139" s="99" t="n">
        <f aca="false">K139*L139</f>
        <v>0</v>
      </c>
      <c r="N139" s="336"/>
      <c r="O139" s="97"/>
      <c r="P139" s="99" t="n">
        <f aca="false">N139*O139</f>
        <v>0</v>
      </c>
      <c r="Q139" s="336" t="n">
        <v>0</v>
      </c>
      <c r="R139" s="337" t="n">
        <v>0</v>
      </c>
      <c r="S139" s="99" t="n">
        <f aca="false">Q139*R139</f>
        <v>0</v>
      </c>
      <c r="T139" s="80" t="n">
        <v>0</v>
      </c>
      <c r="U139" s="78" t="n">
        <v>0</v>
      </c>
      <c r="V139" s="138" t="n">
        <f aca="false">T139*U139</f>
        <v>0</v>
      </c>
      <c r="W139" s="80" t="n">
        <v>0</v>
      </c>
      <c r="X139" s="78" t="n">
        <v>0</v>
      </c>
      <c r="Y139" s="99" t="n">
        <f aca="false">W139*X139</f>
        <v>0</v>
      </c>
      <c r="Z139" s="80" t="n">
        <v>0</v>
      </c>
      <c r="AA139" s="78" t="n">
        <v>0</v>
      </c>
      <c r="AB139" s="99" t="n">
        <f aca="false">Z139*AA139</f>
        <v>0</v>
      </c>
      <c r="AC139" s="80" t="n">
        <v>0</v>
      </c>
      <c r="AD139" s="78" t="n">
        <v>0</v>
      </c>
      <c r="AE139" s="99" t="n">
        <f aca="false">AC139*AD139</f>
        <v>0</v>
      </c>
      <c r="AF139" s="80" t="n">
        <v>0</v>
      </c>
      <c r="AG139" s="78" t="n">
        <v>0</v>
      </c>
      <c r="AH139" s="99" t="n">
        <f aca="false">AF139*AG139</f>
        <v>0</v>
      </c>
      <c r="AI139" s="80" t="n">
        <v>1000</v>
      </c>
      <c r="AJ139" s="78" t="n">
        <v>5</v>
      </c>
      <c r="AK139" s="99" t="n">
        <f aca="false">AI139*AJ139</f>
        <v>5000</v>
      </c>
      <c r="AL139" s="80" t="n">
        <v>0</v>
      </c>
      <c r="AM139" s="78" t="n">
        <v>0</v>
      </c>
      <c r="AN139" s="99" t="n">
        <f aca="false">AL139*AM139</f>
        <v>0</v>
      </c>
      <c r="AO139" s="80" t="n">
        <v>0</v>
      </c>
      <c r="AP139" s="78" t="n">
        <v>0</v>
      </c>
      <c r="AQ139" s="99" t="n">
        <f aca="false">AO139*AP139</f>
        <v>0</v>
      </c>
      <c r="AR139" s="80" t="n">
        <v>0</v>
      </c>
      <c r="AS139" s="78" t="n">
        <v>0</v>
      </c>
      <c r="AT139" s="138" t="n">
        <f aca="false">AR139*AS139</f>
        <v>0</v>
      </c>
      <c r="AU139" s="80" t="n">
        <v>0</v>
      </c>
      <c r="AV139" s="78" t="n">
        <v>0</v>
      </c>
      <c r="AW139" s="138" t="n">
        <f aca="false">AU139*AV139</f>
        <v>0</v>
      </c>
      <c r="AX139" s="80" t="n">
        <v>0</v>
      </c>
      <c r="AY139" s="78" t="n">
        <v>0</v>
      </c>
      <c r="AZ139" s="138" t="n">
        <f aca="false">AX139*AY139</f>
        <v>0</v>
      </c>
      <c r="BA139" s="80" t="n">
        <v>0</v>
      </c>
      <c r="BB139" s="78" t="n">
        <v>0</v>
      </c>
      <c r="BC139" s="138" t="n">
        <f aca="false">BA139*BB139</f>
        <v>0</v>
      </c>
      <c r="BD139" s="80" t="n">
        <v>0</v>
      </c>
      <c r="BE139" s="78" t="n">
        <v>0</v>
      </c>
      <c r="BF139" s="99" t="n">
        <f aca="false">BD139*BE139</f>
        <v>0</v>
      </c>
      <c r="BG139" s="80" t="n">
        <v>0</v>
      </c>
      <c r="BH139" s="78" t="n">
        <v>0</v>
      </c>
      <c r="BI139" s="99" t="n">
        <f aca="false">BG139*BH139</f>
        <v>0</v>
      </c>
      <c r="BJ139" s="80" t="n">
        <v>0</v>
      </c>
      <c r="BK139" s="78" t="n">
        <v>0</v>
      </c>
      <c r="BL139" s="99" t="n">
        <f aca="false">BJ139*BK139</f>
        <v>0</v>
      </c>
      <c r="BM139" s="80" t="n">
        <v>0</v>
      </c>
      <c r="BN139" s="78" t="n">
        <v>0</v>
      </c>
      <c r="BO139" s="99" t="n">
        <f aca="false">BM139*BN139</f>
        <v>0</v>
      </c>
      <c r="BP139" s="80" t="n">
        <v>0</v>
      </c>
      <c r="BQ139" s="78" t="n">
        <v>0</v>
      </c>
      <c r="BR139" s="99" t="n">
        <f aca="false">BP139*BQ139</f>
        <v>0</v>
      </c>
      <c r="BS139" s="80" t="n">
        <v>0</v>
      </c>
      <c r="BT139" s="78" t="n">
        <v>0</v>
      </c>
      <c r="BU139" s="99" t="n">
        <f aca="false">BS139*BT139</f>
        <v>0</v>
      </c>
      <c r="BV139" s="80" t="n">
        <v>0</v>
      </c>
      <c r="BW139" s="78" t="n">
        <v>0</v>
      </c>
      <c r="BX139" s="99" t="n">
        <f aca="false">BV139*BW139</f>
        <v>0</v>
      </c>
      <c r="BY139" s="80" t="n">
        <v>0</v>
      </c>
      <c r="BZ139" s="78" t="n">
        <v>0</v>
      </c>
      <c r="CA139" s="99" t="n">
        <f aca="false">BY139*BZ139</f>
        <v>0</v>
      </c>
      <c r="CB139" s="80" t="n">
        <v>0</v>
      </c>
      <c r="CC139" s="78" t="n">
        <v>0</v>
      </c>
      <c r="CD139" s="99" t="n">
        <f aca="false">CB139*CC139</f>
        <v>0</v>
      </c>
      <c r="CE139" s="80" t="n">
        <v>0</v>
      </c>
      <c r="CF139" s="78" t="n">
        <v>0</v>
      </c>
      <c r="CG139" s="99" t="n">
        <f aca="false">CE139*CF139</f>
        <v>0</v>
      </c>
      <c r="CH139" s="80" t="n">
        <v>0</v>
      </c>
      <c r="CI139" s="78" t="n">
        <v>0</v>
      </c>
      <c r="CJ139" s="99" t="n">
        <f aca="false">CH139*CI139</f>
        <v>0</v>
      </c>
      <c r="CK139" s="80" t="n">
        <v>0</v>
      </c>
      <c r="CL139" s="78" t="n">
        <v>0</v>
      </c>
      <c r="CM139" s="138" t="n">
        <f aca="false">CK139*CL139</f>
        <v>0</v>
      </c>
      <c r="CN139" s="80" t="n">
        <v>0</v>
      </c>
      <c r="CO139" s="78" t="n">
        <v>0</v>
      </c>
      <c r="CP139" s="99" t="n">
        <f aca="false">CN139*CO139</f>
        <v>0</v>
      </c>
      <c r="CQ139" s="97" t="n">
        <v>0</v>
      </c>
      <c r="CR139" s="78" t="n">
        <v>0</v>
      </c>
      <c r="CS139" s="138" t="n">
        <f aca="false">CQ139*CR139</f>
        <v>0</v>
      </c>
      <c r="CT139" s="97" t="n">
        <v>0</v>
      </c>
      <c r="CU139" s="78" t="n">
        <v>0</v>
      </c>
      <c r="CV139" s="138" t="n">
        <f aca="false">CT139*CU139</f>
        <v>0</v>
      </c>
      <c r="CW139" s="80" t="n">
        <v>0</v>
      </c>
      <c r="CX139" s="78" t="n">
        <v>0</v>
      </c>
      <c r="CY139" s="138" t="n">
        <f aca="false">CW139*CX139</f>
        <v>0</v>
      </c>
      <c r="CZ139" s="80" t="n">
        <v>0</v>
      </c>
      <c r="DA139" s="78" t="n">
        <v>0</v>
      </c>
      <c r="DB139" s="99" t="n">
        <f aca="false">CZ139*DA139</f>
        <v>0</v>
      </c>
      <c r="DC139" s="80" t="n">
        <v>0</v>
      </c>
      <c r="DD139" s="78" t="n">
        <v>0</v>
      </c>
      <c r="DE139" s="138" t="n">
        <f aca="false">DC139*DD139</f>
        <v>0</v>
      </c>
      <c r="DF139" s="251"/>
      <c r="DG139" s="90"/>
      <c r="DH139" s="253"/>
    </row>
    <row r="140" customFormat="false" ht="12.75" hidden="false" customHeight="false" outlineLevel="0" collapsed="false">
      <c r="B140" s="269"/>
      <c r="C140" s="76" t="s">
        <v>137</v>
      </c>
      <c r="D140" s="304" t="s">
        <v>42</v>
      </c>
      <c r="E140" s="336"/>
      <c r="F140" s="337"/>
      <c r="G140" s="99" t="n">
        <f aca="false">E140*F140</f>
        <v>0</v>
      </c>
      <c r="H140" s="336"/>
      <c r="I140" s="337"/>
      <c r="J140" s="99" t="n">
        <f aca="false">H140*I140</f>
        <v>0</v>
      </c>
      <c r="K140" s="336"/>
      <c r="L140" s="97"/>
      <c r="M140" s="99" t="n">
        <f aca="false">K140*L140</f>
        <v>0</v>
      </c>
      <c r="N140" s="336"/>
      <c r="O140" s="97"/>
      <c r="P140" s="99" t="n">
        <f aca="false">N140*O140</f>
        <v>0</v>
      </c>
      <c r="Q140" s="336" t="n">
        <v>0</v>
      </c>
      <c r="R140" s="337" t="n">
        <v>0</v>
      </c>
      <c r="S140" s="99" t="n">
        <f aca="false">Q140*R140</f>
        <v>0</v>
      </c>
      <c r="T140" s="80" t="n">
        <v>0</v>
      </c>
      <c r="U140" s="78" t="n">
        <v>0</v>
      </c>
      <c r="V140" s="138" t="n">
        <f aca="false">T140*U140</f>
        <v>0</v>
      </c>
      <c r="W140" s="80" t="n">
        <v>0</v>
      </c>
      <c r="X140" s="78" t="n">
        <v>0</v>
      </c>
      <c r="Y140" s="99" t="n">
        <f aca="false">W140*X140</f>
        <v>0</v>
      </c>
      <c r="Z140" s="80" t="n">
        <v>0</v>
      </c>
      <c r="AA140" s="78" t="n">
        <v>0</v>
      </c>
      <c r="AB140" s="99" t="n">
        <f aca="false">Z140*AA140</f>
        <v>0</v>
      </c>
      <c r="AC140" s="80" t="n">
        <v>0</v>
      </c>
      <c r="AD140" s="78" t="n">
        <v>0</v>
      </c>
      <c r="AE140" s="99" t="n">
        <f aca="false">AC140*AD140</f>
        <v>0</v>
      </c>
      <c r="AF140" s="80" t="n">
        <v>0</v>
      </c>
      <c r="AG140" s="78" t="n">
        <v>0</v>
      </c>
      <c r="AH140" s="99" t="n">
        <f aca="false">AF140*AG140</f>
        <v>0</v>
      </c>
      <c r="AI140" s="80" t="n">
        <v>0</v>
      </c>
      <c r="AJ140" s="78" t="n">
        <v>0</v>
      </c>
      <c r="AK140" s="99" t="n">
        <f aca="false">AI140*AJ140</f>
        <v>0</v>
      </c>
      <c r="AL140" s="80" t="n">
        <v>0</v>
      </c>
      <c r="AM140" s="78" t="n">
        <v>0</v>
      </c>
      <c r="AN140" s="99" t="n">
        <f aca="false">AL140*AM140</f>
        <v>0</v>
      </c>
      <c r="AO140" s="80" t="n">
        <v>0</v>
      </c>
      <c r="AP140" s="78" t="n">
        <v>0</v>
      </c>
      <c r="AQ140" s="99" t="n">
        <f aca="false">AO140*AP140</f>
        <v>0</v>
      </c>
      <c r="AR140" s="80" t="n">
        <v>0</v>
      </c>
      <c r="AS140" s="78" t="n">
        <v>0</v>
      </c>
      <c r="AT140" s="138" t="n">
        <f aca="false">AR140*AS140</f>
        <v>0</v>
      </c>
      <c r="AU140" s="80" t="n">
        <v>0</v>
      </c>
      <c r="AV140" s="78" t="n">
        <v>0</v>
      </c>
      <c r="AW140" s="138" t="n">
        <f aca="false">AU140*AV140</f>
        <v>0</v>
      </c>
      <c r="AX140" s="80" t="n">
        <v>0</v>
      </c>
      <c r="AY140" s="78" t="n">
        <v>0</v>
      </c>
      <c r="AZ140" s="138" t="n">
        <f aca="false">AX140*AY140</f>
        <v>0</v>
      </c>
      <c r="BA140" s="80" t="n">
        <v>0</v>
      </c>
      <c r="BB140" s="78" t="n">
        <v>0</v>
      </c>
      <c r="BC140" s="138" t="n">
        <f aca="false">BA140*BB140</f>
        <v>0</v>
      </c>
      <c r="BD140" s="80" t="n">
        <v>0</v>
      </c>
      <c r="BE140" s="78" t="n">
        <v>0</v>
      </c>
      <c r="BF140" s="99" t="n">
        <f aca="false">BD140*BE140</f>
        <v>0</v>
      </c>
      <c r="BG140" s="80" t="n">
        <v>0</v>
      </c>
      <c r="BH140" s="78" t="n">
        <v>0</v>
      </c>
      <c r="BI140" s="99" t="n">
        <f aca="false">BG140*BH140</f>
        <v>0</v>
      </c>
      <c r="BJ140" s="80" t="n">
        <v>500</v>
      </c>
      <c r="BK140" s="78" t="n">
        <v>12</v>
      </c>
      <c r="BL140" s="99" t="n">
        <f aca="false">BJ140*BK140</f>
        <v>6000</v>
      </c>
      <c r="BM140" s="80" t="n">
        <v>0</v>
      </c>
      <c r="BN140" s="78" t="n">
        <v>0</v>
      </c>
      <c r="BO140" s="99" t="n">
        <f aca="false">BM140*BN140</f>
        <v>0</v>
      </c>
      <c r="BP140" s="80" t="n">
        <v>500</v>
      </c>
      <c r="BQ140" s="78" t="n">
        <v>15</v>
      </c>
      <c r="BR140" s="99" t="n">
        <f aca="false">BP140*BQ140</f>
        <v>7500</v>
      </c>
      <c r="BS140" s="80" t="n">
        <v>0</v>
      </c>
      <c r="BT140" s="78" t="n">
        <v>0</v>
      </c>
      <c r="BU140" s="99" t="n">
        <f aca="false">BS140*BT140</f>
        <v>0</v>
      </c>
      <c r="BV140" s="80" t="n">
        <v>0</v>
      </c>
      <c r="BW140" s="78" t="n">
        <v>0</v>
      </c>
      <c r="BX140" s="99" t="n">
        <f aca="false">BV140*BW140</f>
        <v>0</v>
      </c>
      <c r="BY140" s="80" t="n">
        <v>0</v>
      </c>
      <c r="BZ140" s="78" t="n">
        <v>0</v>
      </c>
      <c r="CA140" s="99" t="n">
        <f aca="false">BY140*BZ140</f>
        <v>0</v>
      </c>
      <c r="CB140" s="80" t="n">
        <v>0</v>
      </c>
      <c r="CC140" s="78" t="n">
        <v>0</v>
      </c>
      <c r="CD140" s="99" t="n">
        <f aca="false">CB140*CC140</f>
        <v>0</v>
      </c>
      <c r="CE140" s="80" t="n">
        <v>0</v>
      </c>
      <c r="CF140" s="78" t="n">
        <v>0</v>
      </c>
      <c r="CG140" s="99" t="n">
        <f aca="false">CE140*CF140</f>
        <v>0</v>
      </c>
      <c r="CH140" s="80" t="n">
        <v>0</v>
      </c>
      <c r="CI140" s="78" t="n">
        <v>0</v>
      </c>
      <c r="CJ140" s="99" t="n">
        <f aca="false">CH140*CI140</f>
        <v>0</v>
      </c>
      <c r="CK140" s="80" t="n">
        <v>0</v>
      </c>
      <c r="CL140" s="78" t="n">
        <v>0</v>
      </c>
      <c r="CM140" s="138" t="n">
        <f aca="false">CK140*CL140</f>
        <v>0</v>
      </c>
      <c r="CN140" s="80" t="n">
        <v>0</v>
      </c>
      <c r="CO140" s="78" t="n">
        <v>0</v>
      </c>
      <c r="CP140" s="99" t="n">
        <f aca="false">CN140*CO140</f>
        <v>0</v>
      </c>
      <c r="CQ140" s="97" t="n">
        <v>0</v>
      </c>
      <c r="CR140" s="78" t="n">
        <v>0</v>
      </c>
      <c r="CS140" s="138" t="n">
        <f aca="false">CQ140*CR140</f>
        <v>0</v>
      </c>
      <c r="CT140" s="97" t="n">
        <v>0</v>
      </c>
      <c r="CU140" s="78" t="n">
        <v>0</v>
      </c>
      <c r="CV140" s="138" t="n">
        <f aca="false">CT140*CU140</f>
        <v>0</v>
      </c>
      <c r="CW140" s="80" t="n">
        <v>0</v>
      </c>
      <c r="CX140" s="78" t="n">
        <v>0</v>
      </c>
      <c r="CY140" s="138" t="n">
        <f aca="false">CW140*CX140</f>
        <v>0</v>
      </c>
      <c r="CZ140" s="80" t="n">
        <v>0</v>
      </c>
      <c r="DA140" s="78" t="n">
        <v>0</v>
      </c>
      <c r="DB140" s="99" t="n">
        <f aca="false">CZ140*DA140</f>
        <v>0</v>
      </c>
      <c r="DC140" s="80" t="n">
        <v>0</v>
      </c>
      <c r="DD140" s="78" t="n">
        <v>0</v>
      </c>
      <c r="DE140" s="138" t="n">
        <f aca="false">DC140*DD140</f>
        <v>0</v>
      </c>
      <c r="DF140" s="251"/>
      <c r="DG140" s="90"/>
      <c r="DH140" s="253"/>
    </row>
    <row r="141" customFormat="false" ht="12.75" hidden="false" customHeight="false" outlineLevel="0" collapsed="false">
      <c r="B141" s="269"/>
      <c r="C141" s="76" t="s">
        <v>138</v>
      </c>
      <c r="D141" s="304" t="s">
        <v>42</v>
      </c>
      <c r="E141" s="336" t="n">
        <v>17100</v>
      </c>
      <c r="F141" s="337" t="n">
        <v>1.5</v>
      </c>
      <c r="G141" s="99" t="n">
        <f aca="false">E141*F141</f>
        <v>25650</v>
      </c>
      <c r="H141" s="336" t="n">
        <v>4000</v>
      </c>
      <c r="I141" s="337" t="n">
        <v>1.5</v>
      </c>
      <c r="J141" s="99" t="n">
        <f aca="false">H141*I141</f>
        <v>6000</v>
      </c>
      <c r="K141" s="336" t="n">
        <v>26373.75</v>
      </c>
      <c r="L141" s="97" t="n">
        <v>1.5</v>
      </c>
      <c r="M141" s="99" t="n">
        <f aca="false">K141*L141</f>
        <v>39560.625</v>
      </c>
      <c r="N141" s="336" t="n">
        <v>5000</v>
      </c>
      <c r="O141" s="97" t="n">
        <v>1.5</v>
      </c>
      <c r="P141" s="99" t="n">
        <f aca="false">N141*O141</f>
        <v>7500</v>
      </c>
      <c r="Q141" s="336" t="n">
        <v>13337.5</v>
      </c>
      <c r="R141" s="97" t="n">
        <v>1.5</v>
      </c>
      <c r="S141" s="99" t="n">
        <f aca="false">Q141*R141</f>
        <v>20006.25</v>
      </c>
      <c r="T141" s="80" t="n">
        <v>0</v>
      </c>
      <c r="U141" s="78" t="n">
        <v>0</v>
      </c>
      <c r="V141" s="138" t="n">
        <f aca="false">T141*U141</f>
        <v>0</v>
      </c>
      <c r="W141" s="80" t="n">
        <v>0</v>
      </c>
      <c r="X141" s="78" t="n">
        <v>0</v>
      </c>
      <c r="Y141" s="99" t="n">
        <f aca="false">W141*X141</f>
        <v>0</v>
      </c>
      <c r="Z141" s="80" t="n">
        <v>0</v>
      </c>
      <c r="AA141" s="78" t="n">
        <v>0</v>
      </c>
      <c r="AB141" s="99" t="n">
        <f aca="false">Z141*AA141</f>
        <v>0</v>
      </c>
      <c r="AC141" s="80" t="n">
        <v>0</v>
      </c>
      <c r="AD141" s="78" t="n">
        <v>0</v>
      </c>
      <c r="AE141" s="99" t="n">
        <f aca="false">AC141*AD141</f>
        <v>0</v>
      </c>
      <c r="AF141" s="80" t="n">
        <v>0</v>
      </c>
      <c r="AG141" s="78" t="n">
        <v>0</v>
      </c>
      <c r="AH141" s="99" t="n">
        <f aca="false">AF141*AG141</f>
        <v>0</v>
      </c>
      <c r="AI141" s="80" t="n">
        <v>0</v>
      </c>
      <c r="AJ141" s="78" t="n">
        <v>0</v>
      </c>
      <c r="AK141" s="99" t="n">
        <f aca="false">AI141*AJ141</f>
        <v>0</v>
      </c>
      <c r="AL141" s="80" t="n">
        <v>1000</v>
      </c>
      <c r="AM141" s="78" t="n">
        <v>4.5</v>
      </c>
      <c r="AN141" s="99" t="n">
        <f aca="false">AL141*AM141</f>
        <v>4500</v>
      </c>
      <c r="AO141" s="80" t="n">
        <v>0</v>
      </c>
      <c r="AP141" s="78" t="n">
        <v>0</v>
      </c>
      <c r="AQ141" s="99" t="n">
        <f aca="false">AO141*AP141</f>
        <v>0</v>
      </c>
      <c r="AR141" s="80" t="n">
        <v>0</v>
      </c>
      <c r="AS141" s="78" t="n">
        <v>0</v>
      </c>
      <c r="AT141" s="138" t="n">
        <f aca="false">AR141*AS141</f>
        <v>0</v>
      </c>
      <c r="AU141" s="80" t="n">
        <v>0</v>
      </c>
      <c r="AV141" s="78" t="n">
        <v>0</v>
      </c>
      <c r="AW141" s="138" t="n">
        <f aca="false">AU141*AV141</f>
        <v>0</v>
      </c>
      <c r="AX141" s="80" t="n">
        <v>0</v>
      </c>
      <c r="AY141" s="78" t="n">
        <v>0</v>
      </c>
      <c r="AZ141" s="138" t="n">
        <f aca="false">AX141*AY141</f>
        <v>0</v>
      </c>
      <c r="BA141" s="80" t="n">
        <v>0</v>
      </c>
      <c r="BB141" s="78" t="n">
        <v>0</v>
      </c>
      <c r="BC141" s="138" t="n">
        <f aca="false">BA141*BB141</f>
        <v>0</v>
      </c>
      <c r="BD141" s="80" t="n">
        <v>0</v>
      </c>
      <c r="BE141" s="78" t="n">
        <v>0</v>
      </c>
      <c r="BF141" s="99" t="n">
        <f aca="false">BD141*BE141</f>
        <v>0</v>
      </c>
      <c r="BG141" s="80" t="n">
        <v>0</v>
      </c>
      <c r="BH141" s="78" t="n">
        <v>0</v>
      </c>
      <c r="BI141" s="99" t="n">
        <f aca="false">BG141*BH141</f>
        <v>0</v>
      </c>
      <c r="BJ141" s="80" t="n">
        <v>0</v>
      </c>
      <c r="BK141" s="78" t="n">
        <v>0</v>
      </c>
      <c r="BL141" s="99" t="n">
        <f aca="false">BJ141*BK141</f>
        <v>0</v>
      </c>
      <c r="BM141" s="80" t="n">
        <v>0</v>
      </c>
      <c r="BN141" s="78" t="n">
        <v>0</v>
      </c>
      <c r="BO141" s="99" t="n">
        <f aca="false">BM141*BN141</f>
        <v>0</v>
      </c>
      <c r="BP141" s="80" t="n">
        <v>0</v>
      </c>
      <c r="BQ141" s="78" t="n">
        <v>0</v>
      </c>
      <c r="BR141" s="99" t="n">
        <f aca="false">BP141*BQ141</f>
        <v>0</v>
      </c>
      <c r="BS141" s="80" t="n">
        <v>0</v>
      </c>
      <c r="BT141" s="78" t="n">
        <v>0</v>
      </c>
      <c r="BU141" s="99" t="n">
        <f aca="false">BS141*BT141</f>
        <v>0</v>
      </c>
      <c r="BV141" s="80" t="n">
        <v>0</v>
      </c>
      <c r="BW141" s="78" t="n">
        <v>0</v>
      </c>
      <c r="BX141" s="99" t="n">
        <f aca="false">BV141*BW141</f>
        <v>0</v>
      </c>
      <c r="BY141" s="80" t="n">
        <v>0</v>
      </c>
      <c r="BZ141" s="78" t="n">
        <v>0</v>
      </c>
      <c r="CA141" s="99" t="n">
        <f aca="false">BY141*BZ141</f>
        <v>0</v>
      </c>
      <c r="CB141" s="80" t="n">
        <v>0</v>
      </c>
      <c r="CC141" s="78" t="n">
        <v>0</v>
      </c>
      <c r="CD141" s="99" t="n">
        <f aca="false">CB141*CC141</f>
        <v>0</v>
      </c>
      <c r="CE141" s="80" t="n">
        <v>0</v>
      </c>
      <c r="CF141" s="78" t="n">
        <v>0</v>
      </c>
      <c r="CG141" s="99" t="n">
        <f aca="false">CE141*CF141</f>
        <v>0</v>
      </c>
      <c r="CH141" s="80" t="n">
        <v>0</v>
      </c>
      <c r="CI141" s="78" t="n">
        <v>0</v>
      </c>
      <c r="CJ141" s="99" t="n">
        <f aca="false">CH141*CI141</f>
        <v>0</v>
      </c>
      <c r="CK141" s="80" t="n">
        <v>0</v>
      </c>
      <c r="CL141" s="78" t="n">
        <v>0</v>
      </c>
      <c r="CM141" s="138" t="n">
        <f aca="false">CK141*CL141</f>
        <v>0</v>
      </c>
      <c r="CN141" s="80" t="n">
        <v>0</v>
      </c>
      <c r="CO141" s="78" t="n">
        <v>0</v>
      </c>
      <c r="CP141" s="99" t="n">
        <f aca="false">CN141*CO141</f>
        <v>0</v>
      </c>
      <c r="CQ141" s="97" t="n">
        <v>0</v>
      </c>
      <c r="CR141" s="78" t="n">
        <v>0</v>
      </c>
      <c r="CS141" s="138" t="n">
        <f aca="false">CQ141*CR141</f>
        <v>0</v>
      </c>
      <c r="CT141" s="97" t="n">
        <v>0</v>
      </c>
      <c r="CU141" s="78" t="n">
        <v>0</v>
      </c>
      <c r="CV141" s="138" t="n">
        <f aca="false">CT141*CU141</f>
        <v>0</v>
      </c>
      <c r="CW141" s="80" t="n">
        <v>0</v>
      </c>
      <c r="CX141" s="78" t="n">
        <v>0</v>
      </c>
      <c r="CY141" s="138" t="n">
        <f aca="false">CW141*CX141</f>
        <v>0</v>
      </c>
      <c r="CZ141" s="80" t="n">
        <v>0</v>
      </c>
      <c r="DA141" s="78" t="n">
        <v>0</v>
      </c>
      <c r="DB141" s="99" t="n">
        <f aca="false">CZ141*DA141</f>
        <v>0</v>
      </c>
      <c r="DC141" s="80" t="n">
        <v>0</v>
      </c>
      <c r="DD141" s="78" t="n">
        <v>0</v>
      </c>
      <c r="DE141" s="138" t="n">
        <f aca="false">DC141*DD141</f>
        <v>0</v>
      </c>
      <c r="DF141" s="251"/>
      <c r="DG141" s="90"/>
      <c r="DH141" s="253"/>
    </row>
    <row r="142" customFormat="false" ht="12.75" hidden="false" customHeight="false" outlineLevel="0" collapsed="false">
      <c r="B142" s="269"/>
      <c r="C142" s="76" t="s">
        <v>200</v>
      </c>
      <c r="D142" s="304" t="s">
        <v>42</v>
      </c>
      <c r="E142" s="336"/>
      <c r="F142" s="337"/>
      <c r="G142" s="99" t="n">
        <f aca="false">E142*F142</f>
        <v>0</v>
      </c>
      <c r="H142" s="336"/>
      <c r="I142" s="337"/>
      <c r="J142" s="99" t="n">
        <f aca="false">H142*I142</f>
        <v>0</v>
      </c>
      <c r="K142" s="336" t="n">
        <v>1870</v>
      </c>
      <c r="L142" s="359" t="n">
        <v>2.6</v>
      </c>
      <c r="M142" s="99" t="n">
        <f aca="false">K142*L142</f>
        <v>4862</v>
      </c>
      <c r="N142" s="336"/>
      <c r="O142" s="359"/>
      <c r="P142" s="99" t="n">
        <f aca="false">N142*O142</f>
        <v>0</v>
      </c>
      <c r="Q142" s="336" t="n">
        <v>0</v>
      </c>
      <c r="R142" s="359" t="n">
        <v>2.6</v>
      </c>
      <c r="S142" s="99" t="n">
        <f aca="false">Q142*R142</f>
        <v>0</v>
      </c>
      <c r="T142" s="80" t="n">
        <v>0</v>
      </c>
      <c r="U142" s="78" t="n">
        <v>0</v>
      </c>
      <c r="V142" s="138" t="n">
        <f aca="false">T142*U142</f>
        <v>0</v>
      </c>
      <c r="W142" s="80" t="n">
        <v>0</v>
      </c>
      <c r="X142" s="78" t="n">
        <v>0</v>
      </c>
      <c r="Y142" s="138" t="n">
        <f aca="false">W142*X142</f>
        <v>0</v>
      </c>
      <c r="Z142" s="80" t="n">
        <v>0</v>
      </c>
      <c r="AA142" s="78" t="n">
        <v>0</v>
      </c>
      <c r="AB142" s="138" t="n">
        <f aca="false">Z142*AA142</f>
        <v>0</v>
      </c>
      <c r="AC142" s="80" t="n">
        <v>0</v>
      </c>
      <c r="AD142" s="78" t="n">
        <v>0</v>
      </c>
      <c r="AE142" s="138" t="n">
        <f aca="false">AC142*AD142</f>
        <v>0</v>
      </c>
      <c r="AF142" s="80" t="n">
        <v>0</v>
      </c>
      <c r="AG142" s="78" t="n">
        <v>0</v>
      </c>
      <c r="AH142" s="138" t="n">
        <f aca="false">AF142*AG142</f>
        <v>0</v>
      </c>
      <c r="AI142" s="80" t="n">
        <v>0</v>
      </c>
      <c r="AJ142" s="78" t="n">
        <v>0</v>
      </c>
      <c r="AK142" s="138" t="n">
        <f aca="false">AI142*AJ142</f>
        <v>0</v>
      </c>
      <c r="AL142" s="80" t="n">
        <v>0</v>
      </c>
      <c r="AM142" s="78" t="n">
        <v>0</v>
      </c>
      <c r="AN142" s="138" t="n">
        <f aca="false">AL142*AM142</f>
        <v>0</v>
      </c>
      <c r="AO142" s="80" t="n">
        <v>0</v>
      </c>
      <c r="AP142" s="78" t="n">
        <v>0</v>
      </c>
      <c r="AQ142" s="138" t="n">
        <f aca="false">AO142*AP142</f>
        <v>0</v>
      </c>
      <c r="AR142" s="80" t="n">
        <v>0</v>
      </c>
      <c r="AS142" s="78" t="n">
        <v>0</v>
      </c>
      <c r="AT142" s="138" t="n">
        <f aca="false">AR142*AS142</f>
        <v>0</v>
      </c>
      <c r="AU142" s="80" t="n">
        <v>0</v>
      </c>
      <c r="AV142" s="78" t="n">
        <v>0</v>
      </c>
      <c r="AW142" s="138" t="n">
        <f aca="false">AU142*AV142</f>
        <v>0</v>
      </c>
      <c r="AX142" s="80" t="n">
        <v>0</v>
      </c>
      <c r="AY142" s="78" t="n">
        <v>0</v>
      </c>
      <c r="AZ142" s="138" t="n">
        <f aca="false">AX142*AY142</f>
        <v>0</v>
      </c>
      <c r="BA142" s="80" t="n">
        <v>0</v>
      </c>
      <c r="BB142" s="78" t="n">
        <v>0</v>
      </c>
      <c r="BC142" s="138" t="n">
        <f aca="false">BA142*BB142</f>
        <v>0</v>
      </c>
      <c r="BD142" s="80" t="n">
        <v>0</v>
      </c>
      <c r="BE142" s="78" t="n">
        <v>0</v>
      </c>
      <c r="BF142" s="138" t="n">
        <f aca="false">BD142*BE142</f>
        <v>0</v>
      </c>
      <c r="BG142" s="80" t="n">
        <v>0</v>
      </c>
      <c r="BH142" s="78" t="n">
        <v>0</v>
      </c>
      <c r="BI142" s="138" t="n">
        <f aca="false">BG142*BH142</f>
        <v>0</v>
      </c>
      <c r="BJ142" s="80" t="n">
        <v>0</v>
      </c>
      <c r="BK142" s="78" t="n">
        <v>0</v>
      </c>
      <c r="BL142" s="138" t="n">
        <f aca="false">BJ142*BK142</f>
        <v>0</v>
      </c>
      <c r="BM142" s="80" t="n">
        <v>0</v>
      </c>
      <c r="BN142" s="78" t="n">
        <v>0</v>
      </c>
      <c r="BO142" s="138" t="n">
        <f aca="false">BM142*BN142</f>
        <v>0</v>
      </c>
      <c r="BP142" s="80" t="n">
        <v>0</v>
      </c>
      <c r="BQ142" s="78" t="n">
        <v>0</v>
      </c>
      <c r="BR142" s="138" t="n">
        <f aca="false">BP142*BQ142</f>
        <v>0</v>
      </c>
      <c r="BS142" s="77" t="n">
        <v>0</v>
      </c>
      <c r="BT142" s="77" t="n">
        <v>0</v>
      </c>
      <c r="BU142" s="138" t="n">
        <f aca="false">BS142*BT142</f>
        <v>0</v>
      </c>
      <c r="BV142" s="80" t="n">
        <v>0</v>
      </c>
      <c r="BW142" s="78" t="n">
        <v>0</v>
      </c>
      <c r="BX142" s="138" t="n">
        <f aca="false">BV142*BW142</f>
        <v>0</v>
      </c>
      <c r="BY142" s="80" t="n">
        <v>0</v>
      </c>
      <c r="BZ142" s="78" t="n">
        <v>0</v>
      </c>
      <c r="CA142" s="138" t="n">
        <f aca="false">BY142*BZ142</f>
        <v>0</v>
      </c>
      <c r="CB142" s="80" t="n">
        <v>0</v>
      </c>
      <c r="CC142" s="78" t="n">
        <v>0</v>
      </c>
      <c r="CD142" s="138" t="n">
        <f aca="false">CB142*CC142</f>
        <v>0</v>
      </c>
      <c r="CE142" s="80" t="n">
        <v>0</v>
      </c>
      <c r="CF142" s="78" t="n">
        <v>0</v>
      </c>
      <c r="CG142" s="138" t="n">
        <f aca="false">CE142*CF142</f>
        <v>0</v>
      </c>
      <c r="CH142" s="80" t="n">
        <v>0</v>
      </c>
      <c r="CI142" s="78" t="n">
        <v>0</v>
      </c>
      <c r="CJ142" s="138" t="n">
        <f aca="false">CH142*CI142</f>
        <v>0</v>
      </c>
      <c r="CK142" s="80" t="n">
        <v>0</v>
      </c>
      <c r="CL142" s="78" t="n">
        <v>0</v>
      </c>
      <c r="CM142" s="138" t="n">
        <f aca="false">CK142*CL142</f>
        <v>0</v>
      </c>
      <c r="CN142" s="80" t="n">
        <v>0</v>
      </c>
      <c r="CO142" s="78" t="n">
        <v>0</v>
      </c>
      <c r="CP142" s="138" t="n">
        <f aca="false">CN142*CO142</f>
        <v>0</v>
      </c>
      <c r="CQ142" s="97" t="n">
        <v>0</v>
      </c>
      <c r="CR142" s="78" t="n">
        <v>0</v>
      </c>
      <c r="CS142" s="138" t="n">
        <f aca="false">CQ142*CR142</f>
        <v>0</v>
      </c>
      <c r="CT142" s="97" t="n">
        <v>0</v>
      </c>
      <c r="CU142" s="78" t="n">
        <v>0</v>
      </c>
      <c r="CV142" s="138" t="n">
        <f aca="false">CT142*CU142</f>
        <v>0</v>
      </c>
      <c r="CW142" s="80" t="n">
        <v>0</v>
      </c>
      <c r="CX142" s="78" t="n">
        <v>0</v>
      </c>
      <c r="CY142" s="138" t="n">
        <f aca="false">CW142*CX142</f>
        <v>0</v>
      </c>
      <c r="CZ142" s="80" t="n">
        <v>0</v>
      </c>
      <c r="DA142" s="78" t="n">
        <v>0</v>
      </c>
      <c r="DB142" s="138" t="n">
        <f aca="false">CZ142*DA142</f>
        <v>0</v>
      </c>
      <c r="DC142" s="80" t="n">
        <v>0</v>
      </c>
      <c r="DD142" s="78" t="n">
        <v>0</v>
      </c>
      <c r="DE142" s="138" t="n">
        <f aca="false">DC142*DD142</f>
        <v>0</v>
      </c>
      <c r="DF142" s="251"/>
      <c r="DG142" s="90"/>
      <c r="DH142" s="253"/>
      <c r="DK142" s="2" t="s">
        <v>201</v>
      </c>
    </row>
    <row r="143" customFormat="false" ht="12.75" hidden="false" customHeight="false" outlineLevel="0" collapsed="false">
      <c r="B143" s="269"/>
      <c r="C143" s="54" t="s">
        <v>68</v>
      </c>
      <c r="D143" s="304"/>
      <c r="E143" s="336"/>
      <c r="F143" s="337"/>
      <c r="G143" s="99" t="n">
        <v>3206.5</v>
      </c>
      <c r="H143" s="336"/>
      <c r="I143" s="337"/>
      <c r="J143" s="99" t="n">
        <v>1245.5</v>
      </c>
      <c r="K143" s="336"/>
      <c r="L143" s="337"/>
      <c r="M143" s="99" t="n">
        <v>5598</v>
      </c>
      <c r="N143" s="336"/>
      <c r="O143" s="337"/>
      <c r="P143" s="99" t="n">
        <v>938</v>
      </c>
      <c r="Q143" s="336"/>
      <c r="R143" s="337"/>
      <c r="S143" s="99" t="n">
        <v>2946</v>
      </c>
      <c r="T143" s="277"/>
      <c r="U143" s="75"/>
      <c r="V143" s="99"/>
      <c r="W143" s="277"/>
      <c r="X143" s="75"/>
      <c r="Y143" s="99"/>
      <c r="Z143" s="277"/>
      <c r="AA143" s="75"/>
      <c r="AB143" s="99"/>
      <c r="AC143" s="277"/>
      <c r="AD143" s="75"/>
      <c r="AE143" s="99"/>
      <c r="AF143" s="277"/>
      <c r="AG143" s="75"/>
      <c r="AH143" s="99"/>
      <c r="AI143" s="277"/>
      <c r="AJ143" s="75"/>
      <c r="AK143" s="99"/>
      <c r="AL143" s="277"/>
      <c r="AM143" s="75"/>
      <c r="AN143" s="99"/>
      <c r="AO143" s="277"/>
      <c r="AP143" s="75"/>
      <c r="AQ143" s="99"/>
      <c r="AR143" s="277"/>
      <c r="AS143" s="75"/>
      <c r="AT143" s="99"/>
      <c r="AU143" s="277"/>
      <c r="AV143" s="75"/>
      <c r="AW143" s="99"/>
      <c r="AX143" s="277"/>
      <c r="AY143" s="75"/>
      <c r="AZ143" s="99"/>
      <c r="BA143" s="277"/>
      <c r="BB143" s="75"/>
      <c r="BC143" s="99"/>
      <c r="BD143" s="277"/>
      <c r="BE143" s="75"/>
      <c r="BF143" s="99"/>
      <c r="BG143" s="277"/>
      <c r="BH143" s="75"/>
      <c r="BI143" s="99"/>
      <c r="BJ143" s="277"/>
      <c r="BK143" s="75"/>
      <c r="BL143" s="99"/>
      <c r="BM143" s="277"/>
      <c r="BN143" s="75"/>
      <c r="BO143" s="99"/>
      <c r="BP143" s="277"/>
      <c r="BQ143" s="75"/>
      <c r="BR143" s="99"/>
      <c r="BS143" s="360"/>
      <c r="BT143" s="360"/>
      <c r="BU143" s="99"/>
      <c r="BV143" s="277"/>
      <c r="BW143" s="75"/>
      <c r="BX143" s="99"/>
      <c r="BY143" s="277"/>
      <c r="BZ143" s="75"/>
      <c r="CA143" s="99"/>
      <c r="CB143" s="277"/>
      <c r="CC143" s="75"/>
      <c r="CD143" s="99"/>
      <c r="CE143" s="277"/>
      <c r="CF143" s="75"/>
      <c r="CG143" s="99"/>
      <c r="CH143" s="277"/>
      <c r="CI143" s="75"/>
      <c r="CJ143" s="99"/>
      <c r="CK143" s="277"/>
      <c r="CL143" s="75"/>
      <c r="CM143" s="99"/>
      <c r="CN143" s="277"/>
      <c r="CO143" s="75"/>
      <c r="CP143" s="99"/>
      <c r="CQ143" s="136"/>
      <c r="CR143" s="75"/>
      <c r="CS143" s="99"/>
      <c r="CT143" s="136"/>
      <c r="CU143" s="75"/>
      <c r="CV143" s="99"/>
      <c r="CW143" s="277"/>
      <c r="CX143" s="75"/>
      <c r="CY143" s="99"/>
      <c r="CZ143" s="277"/>
      <c r="DA143" s="75"/>
      <c r="DB143" s="99"/>
      <c r="DC143" s="277"/>
      <c r="DD143" s="75"/>
      <c r="DE143" s="99"/>
      <c r="DF143" s="251"/>
      <c r="DG143" s="90"/>
      <c r="DH143" s="253"/>
    </row>
    <row r="144" customFormat="false" ht="12.75" hidden="false" customHeight="false" outlineLevel="0" collapsed="false">
      <c r="B144" s="269"/>
      <c r="C144" s="76"/>
      <c r="D144" s="304"/>
      <c r="E144" s="336"/>
      <c r="F144" s="337"/>
      <c r="G144" s="99"/>
      <c r="H144" s="336"/>
      <c r="I144" s="337"/>
      <c r="J144" s="99"/>
      <c r="K144" s="336"/>
      <c r="L144" s="337"/>
      <c r="M144" s="99"/>
      <c r="N144" s="336"/>
      <c r="O144" s="337"/>
      <c r="P144" s="99"/>
      <c r="Q144" s="336"/>
      <c r="R144" s="337"/>
      <c r="S144" s="99"/>
      <c r="T144" s="135"/>
      <c r="U144" s="78"/>
      <c r="V144" s="99"/>
      <c r="W144" s="135"/>
      <c r="X144" s="78"/>
      <c r="Y144" s="99"/>
      <c r="Z144" s="135"/>
      <c r="AA144" s="78"/>
      <c r="AB144" s="99"/>
      <c r="AC144" s="135"/>
      <c r="AD144" s="78"/>
      <c r="AE144" s="99"/>
      <c r="AF144" s="135"/>
      <c r="AG144" s="78"/>
      <c r="AH144" s="99"/>
      <c r="AI144" s="135"/>
      <c r="AJ144" s="78"/>
      <c r="AK144" s="99"/>
      <c r="AL144" s="135"/>
      <c r="AM144" s="78"/>
      <c r="AN144" s="99"/>
      <c r="AO144" s="135"/>
      <c r="AP144" s="78"/>
      <c r="AQ144" s="99"/>
      <c r="AR144" s="135"/>
      <c r="AS144" s="78"/>
      <c r="AT144" s="99"/>
      <c r="AU144" s="135"/>
      <c r="AV144" s="78"/>
      <c r="AW144" s="99"/>
      <c r="AX144" s="135"/>
      <c r="AY144" s="78"/>
      <c r="AZ144" s="99"/>
      <c r="BA144" s="135"/>
      <c r="BB144" s="78"/>
      <c r="BC144" s="99"/>
      <c r="BD144" s="135"/>
      <c r="BE144" s="78"/>
      <c r="BF144" s="99"/>
      <c r="BG144" s="135"/>
      <c r="BH144" s="78"/>
      <c r="BI144" s="99"/>
      <c r="BJ144" s="135"/>
      <c r="BK144" s="78"/>
      <c r="BL144" s="99"/>
      <c r="BM144" s="135"/>
      <c r="BN144" s="78"/>
      <c r="BO144" s="99"/>
      <c r="BP144" s="135"/>
      <c r="BQ144" s="78"/>
      <c r="BR144" s="99"/>
      <c r="BS144" s="155"/>
      <c r="BT144" s="155"/>
      <c r="BU144" s="99"/>
      <c r="BV144" s="135"/>
      <c r="BW144" s="78"/>
      <c r="BX144" s="99"/>
      <c r="BY144" s="135"/>
      <c r="BZ144" s="78"/>
      <c r="CA144" s="99"/>
      <c r="CB144" s="135"/>
      <c r="CC144" s="78"/>
      <c r="CD144" s="99"/>
      <c r="CE144" s="135"/>
      <c r="CF144" s="78"/>
      <c r="CG144" s="99"/>
      <c r="CH144" s="135"/>
      <c r="CI144" s="78"/>
      <c r="CJ144" s="99"/>
      <c r="CK144" s="135"/>
      <c r="CL144" s="78"/>
      <c r="CM144" s="99"/>
      <c r="CN144" s="97"/>
      <c r="CO144" s="78"/>
      <c r="CP144" s="99"/>
      <c r="CQ144" s="97"/>
      <c r="CR144" s="78"/>
      <c r="CS144" s="99"/>
      <c r="CT144" s="135"/>
      <c r="CU144" s="78"/>
      <c r="CV144" s="99"/>
      <c r="CW144" s="80"/>
      <c r="CX144" s="78"/>
      <c r="CY144" s="99"/>
      <c r="CZ144" s="135"/>
      <c r="DA144" s="78"/>
      <c r="DB144" s="99"/>
      <c r="DC144" s="135"/>
      <c r="DD144" s="78"/>
      <c r="DE144" s="99"/>
      <c r="DF144" s="251"/>
      <c r="DG144" s="90"/>
      <c r="DH144" s="253"/>
    </row>
    <row r="145" s="6" customFormat="true" ht="12.75" hidden="false" customHeight="false" outlineLevel="0" collapsed="false">
      <c r="B145" s="105"/>
      <c r="C145" s="82"/>
      <c r="D145" s="307"/>
      <c r="E145" s="349"/>
      <c r="F145" s="85"/>
      <c r="G145" s="86" t="n">
        <f aca="false">SUM(G137:G144)</f>
        <v>45956.5</v>
      </c>
      <c r="H145" s="349"/>
      <c r="I145" s="85"/>
      <c r="J145" s="86" t="n">
        <f aca="false">SUM(J137:J144)</f>
        <v>17845.5</v>
      </c>
      <c r="K145" s="349"/>
      <c r="L145" s="85"/>
      <c r="M145" s="86" t="n">
        <f aca="false">SUM(M137:M144)</f>
        <v>80244.375</v>
      </c>
      <c r="N145" s="349"/>
      <c r="O145" s="85"/>
      <c r="P145" s="86" t="n">
        <f aca="false">SUM(P137:P144)</f>
        <v>13438</v>
      </c>
      <c r="Q145" s="349"/>
      <c r="R145" s="85"/>
      <c r="S145" s="86" t="n">
        <f aca="false">SUM(S137:S144)</f>
        <v>42229.75</v>
      </c>
      <c r="T145" s="84"/>
      <c r="U145" s="84"/>
      <c r="V145" s="86" t="n">
        <f aca="false">SUM(V137:V144)</f>
        <v>0</v>
      </c>
      <c r="W145" s="84"/>
      <c r="X145" s="84"/>
      <c r="Y145" s="86" t="n">
        <f aca="false">SUM(Y137:Y144)</f>
        <v>2500</v>
      </c>
      <c r="Z145" s="84"/>
      <c r="AA145" s="84"/>
      <c r="AB145" s="86" t="n">
        <f aca="false">SUM(AB137:AB144)</f>
        <v>10000</v>
      </c>
      <c r="AC145" s="84"/>
      <c r="AD145" s="84"/>
      <c r="AE145" s="86" t="n">
        <f aca="false">SUM(AE137:AE144)</f>
        <v>5000</v>
      </c>
      <c r="AF145" s="84"/>
      <c r="AG145" s="84"/>
      <c r="AH145" s="86" t="n">
        <f aca="false">SUM(AH137:AH144)</f>
        <v>2500</v>
      </c>
      <c r="AI145" s="84"/>
      <c r="AJ145" s="84"/>
      <c r="AK145" s="86" t="n">
        <f aca="false">SUM(AK137:AK144)</f>
        <v>5000</v>
      </c>
      <c r="AL145" s="84"/>
      <c r="AM145" s="84"/>
      <c r="AN145" s="86" t="n">
        <f aca="false">SUM(AN137:AN144)</f>
        <v>4500</v>
      </c>
      <c r="AO145" s="84"/>
      <c r="AP145" s="84"/>
      <c r="AQ145" s="86" t="n">
        <f aca="false">SUM(AQ137:AQ144)</f>
        <v>2500</v>
      </c>
      <c r="AR145" s="84"/>
      <c r="AS145" s="84"/>
      <c r="AT145" s="86" t="n">
        <f aca="false">SUM(AT137:AT144)</f>
        <v>0</v>
      </c>
      <c r="AU145" s="84"/>
      <c r="AV145" s="84"/>
      <c r="AW145" s="86" t="n">
        <f aca="false">SUM(AW137:AW144)</f>
        <v>0</v>
      </c>
      <c r="AX145" s="84"/>
      <c r="AY145" s="84"/>
      <c r="AZ145" s="86" t="n">
        <f aca="false">SUM(AZ137:AZ144)</f>
        <v>0</v>
      </c>
      <c r="BA145" s="84"/>
      <c r="BB145" s="84"/>
      <c r="BC145" s="86" t="n">
        <f aca="false">SUM(BC137:BC144)</f>
        <v>0</v>
      </c>
      <c r="BD145" s="84"/>
      <c r="BE145" s="84"/>
      <c r="BF145" s="86" t="n">
        <f aca="false">SUM(BF137:BF144)</f>
        <v>7000</v>
      </c>
      <c r="BG145" s="84"/>
      <c r="BH145" s="84"/>
      <c r="BI145" s="86" t="n">
        <f aca="false">SUM(BI137:BI144)</f>
        <v>0</v>
      </c>
      <c r="BJ145" s="84"/>
      <c r="BK145" s="84"/>
      <c r="BL145" s="86" t="n">
        <f aca="false">SUM(BL137:BL144)</f>
        <v>23500</v>
      </c>
      <c r="BM145" s="84"/>
      <c r="BN145" s="84"/>
      <c r="BO145" s="86" t="n">
        <f aca="false">SUM(BO137:BO144)</f>
        <v>15000</v>
      </c>
      <c r="BP145" s="84"/>
      <c r="BQ145" s="84"/>
      <c r="BR145" s="86" t="n">
        <f aca="false">SUM(BR137:BR144)</f>
        <v>10000</v>
      </c>
      <c r="BS145" s="84"/>
      <c r="BT145" s="84"/>
      <c r="BU145" s="86" t="n">
        <f aca="false">SUM(BU137:BU144)</f>
        <v>2500</v>
      </c>
      <c r="BV145" s="84"/>
      <c r="BW145" s="84"/>
      <c r="BX145" s="86" t="n">
        <f aca="false">SUM(BX137:BX144)</f>
        <v>2500</v>
      </c>
      <c r="BY145" s="84"/>
      <c r="BZ145" s="84"/>
      <c r="CA145" s="86" t="n">
        <f aca="false">SUM(CA137:CA144)</f>
        <v>14500</v>
      </c>
      <c r="CB145" s="84"/>
      <c r="CC145" s="84"/>
      <c r="CD145" s="86" t="n">
        <f aca="false">SUM(CD137:CD144)</f>
        <v>5000</v>
      </c>
      <c r="CE145" s="84"/>
      <c r="CF145" s="84"/>
      <c r="CG145" s="86" t="n">
        <f aca="false">SUM(CG137:CG144)</f>
        <v>7500</v>
      </c>
      <c r="CH145" s="84"/>
      <c r="CI145" s="84"/>
      <c r="CJ145" s="86" t="n">
        <f aca="false">SUM(CJ137:CJ144)</f>
        <v>2500</v>
      </c>
      <c r="CK145" s="84"/>
      <c r="CL145" s="84"/>
      <c r="CM145" s="86" t="n">
        <f aca="false">SUM(CM137:CM144)</f>
        <v>0</v>
      </c>
      <c r="CN145" s="84"/>
      <c r="CO145" s="84"/>
      <c r="CP145" s="86" t="n">
        <f aca="false">SUM(CP137:CP144)</f>
        <v>0</v>
      </c>
      <c r="CQ145" s="84"/>
      <c r="CR145" s="84"/>
      <c r="CS145" s="86" t="n">
        <f aca="false">SUM(CS137:CS144)</f>
        <v>0</v>
      </c>
      <c r="CT145" s="84"/>
      <c r="CU145" s="84"/>
      <c r="CV145" s="86" t="n">
        <f aca="false">SUM(CV137:CV144)</f>
        <v>0</v>
      </c>
      <c r="CW145" s="84"/>
      <c r="CX145" s="84"/>
      <c r="CY145" s="86" t="n">
        <f aca="false">SUM(CY137:CY144)</f>
        <v>0</v>
      </c>
      <c r="CZ145" s="84"/>
      <c r="DA145" s="84"/>
      <c r="DB145" s="86" t="n">
        <f aca="false">SUM(DB137:DB144)</f>
        <v>12000</v>
      </c>
      <c r="DC145" s="84"/>
      <c r="DD145" s="84"/>
      <c r="DE145" s="86" t="n">
        <f aca="false">SUM(DE137:DE144)</f>
        <v>0</v>
      </c>
      <c r="DF145" s="89"/>
      <c r="DG145" s="122" t="n">
        <f aca="false">SUM(E145:DF145)</f>
        <v>333714.125</v>
      </c>
      <c r="DH145" s="268"/>
      <c r="DK145" s="350" t="n">
        <v>895607.125</v>
      </c>
    </row>
    <row r="146" customFormat="false" ht="12.75" hidden="false" customHeight="false" outlineLevel="0" collapsed="false">
      <c r="B146" s="93" t="n">
        <v>10</v>
      </c>
      <c r="C146" s="94" t="s">
        <v>139</v>
      </c>
      <c r="D146" s="304"/>
      <c r="E146" s="352"/>
      <c r="F146" s="97"/>
      <c r="G146" s="138"/>
      <c r="H146" s="97"/>
      <c r="I146" s="97"/>
      <c r="J146" s="138"/>
      <c r="K146" s="97"/>
      <c r="L146" s="97"/>
      <c r="M146" s="138"/>
      <c r="N146" s="97"/>
      <c r="O146" s="97"/>
      <c r="P146" s="138"/>
      <c r="Q146" s="97"/>
      <c r="R146" s="97"/>
      <c r="S146" s="138"/>
      <c r="T146" s="71"/>
      <c r="U146" s="69"/>
      <c r="V146" s="138"/>
      <c r="W146" s="71"/>
      <c r="X146" s="69"/>
      <c r="Y146" s="138"/>
      <c r="Z146" s="71"/>
      <c r="AA146" s="69"/>
      <c r="AB146" s="138"/>
      <c r="AC146" s="71"/>
      <c r="AD146" s="69"/>
      <c r="AE146" s="138"/>
      <c r="AF146" s="71"/>
      <c r="AG146" s="69"/>
      <c r="AH146" s="138"/>
      <c r="AI146" s="71"/>
      <c r="AJ146" s="69"/>
      <c r="AK146" s="138"/>
      <c r="AL146" s="71"/>
      <c r="AM146" s="69"/>
      <c r="AN146" s="138"/>
      <c r="AO146" s="71"/>
      <c r="AP146" s="69"/>
      <c r="AQ146" s="138"/>
      <c r="AR146" s="71"/>
      <c r="AS146" s="69"/>
      <c r="AT146" s="138"/>
      <c r="AU146" s="71"/>
      <c r="AV146" s="69"/>
      <c r="AW146" s="138"/>
      <c r="AX146" s="71"/>
      <c r="AY146" s="69"/>
      <c r="AZ146" s="138"/>
      <c r="BA146" s="71"/>
      <c r="BB146" s="69"/>
      <c r="BC146" s="138"/>
      <c r="BD146" s="71"/>
      <c r="BE146" s="69"/>
      <c r="BF146" s="138"/>
      <c r="BG146" s="71"/>
      <c r="BH146" s="69"/>
      <c r="BI146" s="138"/>
      <c r="BJ146" s="71"/>
      <c r="BK146" s="69"/>
      <c r="BL146" s="138"/>
      <c r="BM146" s="71"/>
      <c r="BN146" s="69"/>
      <c r="BO146" s="138"/>
      <c r="BP146" s="71"/>
      <c r="BQ146" s="69"/>
      <c r="BR146" s="138"/>
      <c r="BS146" s="71"/>
      <c r="BT146" s="69"/>
      <c r="BU146" s="138"/>
      <c r="BV146" s="71"/>
      <c r="BW146" s="69"/>
      <c r="BX146" s="138"/>
      <c r="BY146" s="71"/>
      <c r="BZ146" s="69"/>
      <c r="CA146" s="138"/>
      <c r="CB146" s="71"/>
      <c r="CC146" s="69"/>
      <c r="CD146" s="138"/>
      <c r="CE146" s="71"/>
      <c r="CF146" s="69"/>
      <c r="CG146" s="138"/>
      <c r="CH146" s="71"/>
      <c r="CI146" s="69"/>
      <c r="CJ146" s="138"/>
      <c r="CK146" s="71"/>
      <c r="CL146" s="69"/>
      <c r="CM146" s="138"/>
      <c r="CN146" s="71"/>
      <c r="CO146" s="69"/>
      <c r="CP146" s="138"/>
      <c r="CQ146" s="80"/>
      <c r="CR146" s="78"/>
      <c r="CS146" s="70"/>
      <c r="CT146" s="80"/>
      <c r="CU146" s="78"/>
      <c r="CV146" s="70"/>
      <c r="CW146" s="71"/>
      <c r="CX146" s="69"/>
      <c r="CY146" s="138"/>
      <c r="CZ146" s="71"/>
      <c r="DA146" s="69"/>
      <c r="DB146" s="138"/>
      <c r="DC146" s="71"/>
      <c r="DD146" s="69"/>
      <c r="DE146" s="138"/>
      <c r="DF146" s="251"/>
      <c r="DG146" s="90"/>
      <c r="DH146" s="253"/>
    </row>
    <row r="147" customFormat="false" ht="12.75" hidden="false" customHeight="false" outlineLevel="0" collapsed="false">
      <c r="B147" s="269"/>
      <c r="C147" s="127" t="s">
        <v>140</v>
      </c>
      <c r="D147" s="304" t="s">
        <v>106</v>
      </c>
      <c r="E147" s="352" t="n">
        <v>0</v>
      </c>
      <c r="F147" s="97" t="n">
        <v>0</v>
      </c>
      <c r="G147" s="99" t="n">
        <f aca="false">E147*F147</f>
        <v>0</v>
      </c>
      <c r="H147" s="97" t="n">
        <v>0</v>
      </c>
      <c r="I147" s="97" t="n">
        <v>0</v>
      </c>
      <c r="J147" s="99" t="n">
        <f aca="false">H147*I147</f>
        <v>0</v>
      </c>
      <c r="K147" s="97" t="n">
        <v>0</v>
      </c>
      <c r="L147" s="97" t="n">
        <v>0</v>
      </c>
      <c r="M147" s="99" t="n">
        <f aca="false">K147*L147</f>
        <v>0</v>
      </c>
      <c r="N147" s="97" t="n">
        <v>0</v>
      </c>
      <c r="O147" s="97" t="n">
        <v>0</v>
      </c>
      <c r="P147" s="99" t="n">
        <f aca="false">N147*O147</f>
        <v>0</v>
      </c>
      <c r="Q147" s="97" t="n">
        <v>0</v>
      </c>
      <c r="R147" s="97" t="n">
        <v>0</v>
      </c>
      <c r="S147" s="99" t="n">
        <f aca="false">Q147*R147</f>
        <v>0</v>
      </c>
      <c r="T147" s="97" t="n">
        <v>0</v>
      </c>
      <c r="U147" s="78" t="n">
        <v>0</v>
      </c>
      <c r="V147" s="99" t="n">
        <f aca="false">T147*U147</f>
        <v>0</v>
      </c>
      <c r="W147" s="97" t="n">
        <v>4.608</v>
      </c>
      <c r="X147" s="78" t="n">
        <v>3255</v>
      </c>
      <c r="Y147" s="99" t="n">
        <f aca="false">W147*X147</f>
        <v>14999.04</v>
      </c>
      <c r="Z147" s="97" t="n">
        <v>0</v>
      </c>
      <c r="AA147" s="78" t="n">
        <v>0</v>
      </c>
      <c r="AB147" s="99" t="n">
        <f aca="false">Z147*AA147</f>
        <v>0</v>
      </c>
      <c r="AC147" s="154" t="n">
        <v>1.663</v>
      </c>
      <c r="AD147" s="69" t="n">
        <v>3255</v>
      </c>
      <c r="AE147" s="99" t="n">
        <f aca="false">AC147*AD147</f>
        <v>5413.065</v>
      </c>
      <c r="AF147" s="97" t="n">
        <v>0</v>
      </c>
      <c r="AG147" s="78" t="n">
        <v>0</v>
      </c>
      <c r="AH147" s="99" t="n">
        <f aca="false">AF147*AG147</f>
        <v>0</v>
      </c>
      <c r="AI147" s="154" t="n">
        <v>0</v>
      </c>
      <c r="AJ147" s="69" t="n">
        <v>0</v>
      </c>
      <c r="AK147" s="99" t="n">
        <f aca="false">AI147*AJ147</f>
        <v>0</v>
      </c>
      <c r="AL147" s="97" t="n">
        <v>0</v>
      </c>
      <c r="AM147" s="78" t="n">
        <v>0</v>
      </c>
      <c r="AN147" s="99" t="n">
        <f aca="false">AL147*AM147</f>
        <v>0</v>
      </c>
      <c r="AO147" s="97" t="n">
        <v>0</v>
      </c>
      <c r="AP147" s="78" t="n">
        <v>0</v>
      </c>
      <c r="AQ147" s="138" t="n">
        <f aca="false">AO147*AP147</f>
        <v>0</v>
      </c>
      <c r="AR147" s="154" t="n">
        <v>6.201</v>
      </c>
      <c r="AS147" s="63" t="n">
        <v>3255</v>
      </c>
      <c r="AT147" s="138" t="n">
        <f aca="false">AR147*AS147</f>
        <v>20184.255</v>
      </c>
      <c r="AU147" s="63" t="n">
        <v>0</v>
      </c>
      <c r="AV147" s="78" t="n">
        <v>0</v>
      </c>
      <c r="AW147" s="99" t="n">
        <f aca="false">AU147*AV147</f>
        <v>0</v>
      </c>
      <c r="AX147" s="97" t="n">
        <v>0</v>
      </c>
      <c r="AY147" s="78" t="n">
        <v>0</v>
      </c>
      <c r="AZ147" s="138" t="n">
        <f aca="false">AX147*AY147</f>
        <v>0</v>
      </c>
      <c r="BA147" s="63" t="n">
        <v>3.459</v>
      </c>
      <c r="BB147" s="78" t="n">
        <v>3255</v>
      </c>
      <c r="BC147" s="138" t="n">
        <f aca="false">BA147*BB147</f>
        <v>11259.045</v>
      </c>
      <c r="BD147" s="97" t="n">
        <v>0</v>
      </c>
      <c r="BE147" s="78" t="n">
        <v>0</v>
      </c>
      <c r="BF147" s="138" t="n">
        <f aca="false">BD147*BE147</f>
        <v>0</v>
      </c>
      <c r="BG147" s="63" t="n">
        <v>4.76</v>
      </c>
      <c r="BH147" s="78" t="n">
        <v>3255</v>
      </c>
      <c r="BI147" s="138" t="n">
        <f aca="false">BG147*BH147</f>
        <v>15493.8</v>
      </c>
      <c r="BJ147" s="63" t="n">
        <v>0</v>
      </c>
      <c r="BK147" s="78" t="n">
        <v>0</v>
      </c>
      <c r="BL147" s="99" t="n">
        <f aca="false">BJ147*BK147</f>
        <v>0</v>
      </c>
      <c r="BM147" s="97" t="n">
        <v>7.867</v>
      </c>
      <c r="BN147" s="78" t="n">
        <v>3255</v>
      </c>
      <c r="BO147" s="99" t="n">
        <f aca="false">BM147*BN147</f>
        <v>25607.085</v>
      </c>
      <c r="BP147" s="97" t="n">
        <v>0</v>
      </c>
      <c r="BQ147" s="78" t="n">
        <v>0</v>
      </c>
      <c r="BR147" s="99" t="n">
        <f aca="false">BP147*BQ147</f>
        <v>0</v>
      </c>
      <c r="BS147" s="97" t="n">
        <v>5.345</v>
      </c>
      <c r="BT147" s="78" t="n">
        <v>3255</v>
      </c>
      <c r="BU147" s="99" t="n">
        <f aca="false">BS147*BT147</f>
        <v>17397.975</v>
      </c>
      <c r="BV147" s="97" t="n">
        <v>0</v>
      </c>
      <c r="BW147" s="78" t="n">
        <v>0</v>
      </c>
      <c r="BX147" s="99" t="n">
        <f aca="false">BV147*BW147</f>
        <v>0</v>
      </c>
      <c r="BY147" s="97" t="n">
        <v>2.156</v>
      </c>
      <c r="BZ147" s="78" t="n">
        <v>3255</v>
      </c>
      <c r="CA147" s="99" t="n">
        <f aca="false">BY147*BZ147</f>
        <v>7017.78</v>
      </c>
      <c r="CB147" s="97" t="n">
        <v>0</v>
      </c>
      <c r="CC147" s="78" t="n">
        <v>0</v>
      </c>
      <c r="CD147" s="99" t="n">
        <f aca="false">CB147*CC147</f>
        <v>0</v>
      </c>
      <c r="CE147" s="97" t="n">
        <v>6.294</v>
      </c>
      <c r="CF147" s="78" t="n">
        <v>3255</v>
      </c>
      <c r="CG147" s="99" t="n">
        <f aca="false">CE147*CF147</f>
        <v>20486.97</v>
      </c>
      <c r="CH147" s="97" t="n">
        <v>0</v>
      </c>
      <c r="CI147" s="78" t="n">
        <v>0</v>
      </c>
      <c r="CJ147" s="99" t="n">
        <f aca="false">CH147*CI147</f>
        <v>0</v>
      </c>
      <c r="CK147" s="97" t="n">
        <v>4.044</v>
      </c>
      <c r="CL147" s="78" t="n">
        <v>3255</v>
      </c>
      <c r="CM147" s="99" t="n">
        <f aca="false">CK147*CL147</f>
        <v>13163.22</v>
      </c>
      <c r="CN147" s="97" t="n">
        <v>0</v>
      </c>
      <c r="CO147" s="78" t="n">
        <v>0</v>
      </c>
      <c r="CP147" s="99" t="n">
        <f aca="false">CN147*CO147</f>
        <v>0</v>
      </c>
      <c r="CQ147" s="97" t="n">
        <v>4.2</v>
      </c>
      <c r="CR147" s="78" t="n">
        <v>1995</v>
      </c>
      <c r="CS147" s="99" t="n">
        <f aca="false">CQ147*CR147</f>
        <v>8379</v>
      </c>
      <c r="CT147" s="97" t="n">
        <v>0</v>
      </c>
      <c r="CU147" s="78" t="n">
        <v>0</v>
      </c>
      <c r="CV147" s="99" t="n">
        <f aca="false">CT147*CU147</f>
        <v>0</v>
      </c>
      <c r="CW147" s="97" t="n">
        <v>4.2</v>
      </c>
      <c r="CX147" s="78" t="n">
        <v>1995</v>
      </c>
      <c r="CY147" s="99" t="n">
        <f aca="false">CW147*CX147</f>
        <v>8379</v>
      </c>
      <c r="CZ147" s="97" t="n">
        <v>0</v>
      </c>
      <c r="DA147" s="78" t="n">
        <v>0</v>
      </c>
      <c r="DB147" s="99" t="n">
        <f aca="false">CZ147*DA147</f>
        <v>0</v>
      </c>
      <c r="DC147" s="97" t="n">
        <v>0</v>
      </c>
      <c r="DD147" s="78" t="n">
        <v>0</v>
      </c>
      <c r="DE147" s="99" t="n">
        <f aca="false">DC147*DD147</f>
        <v>0</v>
      </c>
      <c r="DF147" s="251"/>
      <c r="DG147" s="90"/>
      <c r="DH147" s="253"/>
    </row>
    <row r="148" customFormat="false" ht="12.75" hidden="false" customHeight="false" outlineLevel="0" collapsed="false">
      <c r="B148" s="269"/>
      <c r="C148" s="127" t="s">
        <v>202</v>
      </c>
      <c r="D148" s="304" t="s">
        <v>106</v>
      </c>
      <c r="E148" s="336" t="n">
        <v>13.68</v>
      </c>
      <c r="F148" s="97" t="n">
        <v>3255</v>
      </c>
      <c r="G148" s="99" t="n">
        <f aca="false">E148*F148</f>
        <v>44528.4</v>
      </c>
      <c r="H148" s="336" t="n">
        <v>0</v>
      </c>
      <c r="I148" s="97" t="n">
        <v>3255</v>
      </c>
      <c r="J148" s="99" t="n">
        <f aca="false">H148*I148</f>
        <v>0</v>
      </c>
      <c r="K148" s="336" t="n">
        <v>21.09</v>
      </c>
      <c r="L148" s="97" t="n">
        <v>3255</v>
      </c>
      <c r="M148" s="99" t="n">
        <f aca="false">K148*L148</f>
        <v>68647.95</v>
      </c>
      <c r="N148" s="336" t="n">
        <v>0</v>
      </c>
      <c r="O148" s="97" t="n">
        <v>3255</v>
      </c>
      <c r="P148" s="99" t="n">
        <f aca="false">N148*O148</f>
        <v>0</v>
      </c>
      <c r="Q148" s="336" t="n">
        <v>10.67</v>
      </c>
      <c r="R148" s="97" t="n">
        <v>3255</v>
      </c>
      <c r="S148" s="99" t="n">
        <f aca="false">Q148*R148</f>
        <v>34730.85</v>
      </c>
      <c r="T148" s="97" t="n">
        <v>0</v>
      </c>
      <c r="U148" s="78" t="n">
        <v>0</v>
      </c>
      <c r="V148" s="99" t="n">
        <v>0</v>
      </c>
      <c r="W148" s="97" t="n">
        <v>0</v>
      </c>
      <c r="X148" s="78" t="n">
        <v>0</v>
      </c>
      <c r="Y148" s="99" t="n">
        <v>0</v>
      </c>
      <c r="Z148" s="97" t="n">
        <v>0</v>
      </c>
      <c r="AA148" s="78" t="n">
        <v>0</v>
      </c>
      <c r="AB148" s="99" t="n">
        <v>0</v>
      </c>
      <c r="AC148" s="154" t="n">
        <v>0</v>
      </c>
      <c r="AD148" s="69" t="n">
        <v>0</v>
      </c>
      <c r="AE148" s="99" t="n">
        <v>0</v>
      </c>
      <c r="AF148" s="97" t="n">
        <v>0</v>
      </c>
      <c r="AG148" s="78" t="n">
        <v>0</v>
      </c>
      <c r="AH148" s="99" t="n">
        <v>0</v>
      </c>
      <c r="AI148" s="71" t="n">
        <v>0</v>
      </c>
      <c r="AJ148" s="155" t="n">
        <v>0</v>
      </c>
      <c r="AK148" s="99" t="n">
        <v>0</v>
      </c>
      <c r="AL148" s="97" t="n">
        <v>0</v>
      </c>
      <c r="AM148" s="78" t="n">
        <v>0</v>
      </c>
      <c r="AN148" s="99" t="n">
        <v>0</v>
      </c>
      <c r="AO148" s="97" t="n">
        <v>0</v>
      </c>
      <c r="AP148" s="78" t="n">
        <v>0</v>
      </c>
      <c r="AQ148" s="99" t="n">
        <v>0</v>
      </c>
      <c r="AR148" s="361" t="n">
        <v>0</v>
      </c>
      <c r="AS148" s="155" t="n">
        <v>0</v>
      </c>
      <c r="AT148" s="99" t="n">
        <v>0</v>
      </c>
      <c r="AU148" s="155" t="n">
        <v>0</v>
      </c>
      <c r="AV148" s="75" t="n">
        <v>0</v>
      </c>
      <c r="AW148" s="99" t="n">
        <v>0</v>
      </c>
      <c r="AX148" s="97" t="n">
        <v>0</v>
      </c>
      <c r="AY148" s="78" t="n">
        <v>0</v>
      </c>
      <c r="AZ148" s="99" t="n">
        <v>0</v>
      </c>
      <c r="BA148" s="155" t="n">
        <v>0</v>
      </c>
      <c r="BB148" s="75" t="n">
        <v>0</v>
      </c>
      <c r="BC148" s="99" t="n">
        <v>0</v>
      </c>
      <c r="BD148" s="136" t="n">
        <v>0</v>
      </c>
      <c r="BE148" s="75" t="n">
        <v>0</v>
      </c>
      <c r="BF148" s="99" t="n">
        <v>0</v>
      </c>
      <c r="BG148" s="155" t="n">
        <v>0</v>
      </c>
      <c r="BH148" s="75" t="n">
        <v>0</v>
      </c>
      <c r="BI148" s="99" t="n">
        <v>0</v>
      </c>
      <c r="BJ148" s="155" t="n">
        <v>0</v>
      </c>
      <c r="BK148" s="75" t="n">
        <v>0</v>
      </c>
      <c r="BL148" s="99" t="n">
        <v>0</v>
      </c>
      <c r="BM148" s="97" t="n">
        <v>0</v>
      </c>
      <c r="BN148" s="78" t="n">
        <v>0</v>
      </c>
      <c r="BO148" s="99" t="n">
        <v>0</v>
      </c>
      <c r="BP148" s="97" t="n">
        <v>0</v>
      </c>
      <c r="BQ148" s="78" t="n">
        <v>0</v>
      </c>
      <c r="BR148" s="99" t="n">
        <v>0</v>
      </c>
      <c r="BS148" s="97" t="n">
        <v>0</v>
      </c>
      <c r="BT148" s="78" t="n">
        <v>0</v>
      </c>
      <c r="BU148" s="99" t="n">
        <v>0</v>
      </c>
      <c r="BV148" s="97" t="n">
        <v>0</v>
      </c>
      <c r="BW148" s="78" t="n">
        <v>0</v>
      </c>
      <c r="BX148" s="99" t="n">
        <v>0</v>
      </c>
      <c r="BY148" s="97" t="n">
        <v>0</v>
      </c>
      <c r="BZ148" s="78" t="n">
        <v>0</v>
      </c>
      <c r="CA148" s="99" t="n">
        <v>0</v>
      </c>
      <c r="CB148" s="97" t="n">
        <v>0</v>
      </c>
      <c r="CC148" s="78" t="n">
        <v>0</v>
      </c>
      <c r="CD148" s="99" t="n">
        <v>0</v>
      </c>
      <c r="CE148" s="97" t="n">
        <v>0</v>
      </c>
      <c r="CF148" s="78" t="n">
        <v>0</v>
      </c>
      <c r="CG148" s="99" t="n">
        <v>0</v>
      </c>
      <c r="CH148" s="97" t="n">
        <v>0</v>
      </c>
      <c r="CI148" s="78" t="n">
        <v>0</v>
      </c>
      <c r="CJ148" s="99" t="n">
        <v>0</v>
      </c>
      <c r="CK148" s="97" t="n">
        <v>0</v>
      </c>
      <c r="CL148" s="78" t="n">
        <v>0</v>
      </c>
      <c r="CM148" s="99" t="n">
        <v>0</v>
      </c>
      <c r="CN148" s="97" t="n">
        <v>0</v>
      </c>
      <c r="CO148" s="78" t="n">
        <v>0</v>
      </c>
      <c r="CP148" s="99" t="n">
        <v>0</v>
      </c>
      <c r="CQ148" s="97" t="n">
        <v>0</v>
      </c>
      <c r="CR148" s="78" t="n">
        <v>0</v>
      </c>
      <c r="CS148" s="99" t="n">
        <v>0</v>
      </c>
      <c r="CT148" s="97" t="n">
        <v>0</v>
      </c>
      <c r="CU148" s="78" t="n">
        <v>0</v>
      </c>
      <c r="CV148" s="99" t="n">
        <v>0</v>
      </c>
      <c r="CW148" s="97" t="n">
        <v>0</v>
      </c>
      <c r="CX148" s="78" t="n">
        <v>0</v>
      </c>
      <c r="CY148" s="99" t="n">
        <v>0</v>
      </c>
      <c r="CZ148" s="97" t="n">
        <v>0</v>
      </c>
      <c r="DA148" s="78" t="n">
        <v>0</v>
      </c>
      <c r="DB148" s="99" t="n">
        <v>0</v>
      </c>
      <c r="DC148" s="97" t="n">
        <v>0</v>
      </c>
      <c r="DD148" s="78" t="n">
        <v>0</v>
      </c>
      <c r="DE148" s="99" t="n">
        <v>0</v>
      </c>
      <c r="DF148" s="251"/>
      <c r="DG148" s="90"/>
      <c r="DH148" s="253"/>
    </row>
    <row r="149" customFormat="false" ht="12.75" hidden="false" customHeight="false" outlineLevel="0" collapsed="false">
      <c r="B149" s="269"/>
      <c r="C149" s="127" t="s">
        <v>141</v>
      </c>
      <c r="D149" s="304" t="s">
        <v>46</v>
      </c>
      <c r="E149" s="352" t="n">
        <v>0</v>
      </c>
      <c r="F149" s="97" t="n">
        <v>0</v>
      </c>
      <c r="G149" s="99" t="n">
        <f aca="false">E149*F149</f>
        <v>0</v>
      </c>
      <c r="H149" s="97" t="n">
        <v>0</v>
      </c>
      <c r="I149" s="97" t="n">
        <v>0</v>
      </c>
      <c r="J149" s="99" t="n">
        <f aca="false">H149*I149</f>
        <v>0</v>
      </c>
      <c r="K149" s="97" t="n">
        <v>0</v>
      </c>
      <c r="L149" s="97" t="n">
        <v>0</v>
      </c>
      <c r="M149" s="99" t="n">
        <f aca="false">K149*L149</f>
        <v>0</v>
      </c>
      <c r="N149" s="97" t="n">
        <v>0</v>
      </c>
      <c r="O149" s="97" t="n">
        <v>0</v>
      </c>
      <c r="P149" s="99" t="n">
        <f aca="false">N149*O149</f>
        <v>0</v>
      </c>
      <c r="Q149" s="97" t="n">
        <v>0</v>
      </c>
      <c r="R149" s="97" t="n">
        <v>0</v>
      </c>
      <c r="S149" s="99" t="n">
        <f aca="false">Q149*R149</f>
        <v>0</v>
      </c>
      <c r="T149" s="97" t="n">
        <v>0</v>
      </c>
      <c r="U149" s="78" t="n">
        <v>0</v>
      </c>
      <c r="V149" s="99" t="n">
        <f aca="false">T149*U149</f>
        <v>0</v>
      </c>
      <c r="W149" s="97" t="n">
        <v>0</v>
      </c>
      <c r="X149" s="78" t="n">
        <v>0</v>
      </c>
      <c r="Y149" s="99" t="n">
        <f aca="false">W149*X149</f>
        <v>0</v>
      </c>
      <c r="Z149" s="97" t="n">
        <v>0</v>
      </c>
      <c r="AA149" s="78" t="n">
        <v>0</v>
      </c>
      <c r="AB149" s="99" t="n">
        <f aca="false">Z149*AA149</f>
        <v>0</v>
      </c>
      <c r="AC149" s="154" t="n">
        <v>0</v>
      </c>
      <c r="AD149" s="69" t="n">
        <v>0</v>
      </c>
      <c r="AE149" s="99" t="n">
        <f aca="false">AC149*AD149</f>
        <v>0</v>
      </c>
      <c r="AF149" s="97" t="n">
        <v>0</v>
      </c>
      <c r="AG149" s="78" t="n">
        <v>0</v>
      </c>
      <c r="AH149" s="99" t="n">
        <f aca="false">AF149*AG149</f>
        <v>0</v>
      </c>
      <c r="AI149" s="97" t="n">
        <v>0</v>
      </c>
      <c r="AJ149" s="78" t="n">
        <v>0</v>
      </c>
      <c r="AK149" s="99" t="n">
        <f aca="false">AI149*AJ149</f>
        <v>0</v>
      </c>
      <c r="AL149" s="97" t="n">
        <v>0</v>
      </c>
      <c r="AM149" s="78" t="n">
        <v>0</v>
      </c>
      <c r="AN149" s="99" t="n">
        <f aca="false">AL149*AM149</f>
        <v>0</v>
      </c>
      <c r="AO149" s="97" t="n">
        <v>0</v>
      </c>
      <c r="AP149" s="78" t="n">
        <v>0</v>
      </c>
      <c r="AQ149" s="99" t="n">
        <f aca="false">AO149*AP149</f>
        <v>0</v>
      </c>
      <c r="AR149" s="97" t="n">
        <v>0</v>
      </c>
      <c r="AS149" s="78" t="n">
        <v>0</v>
      </c>
      <c r="AT149" s="99" t="n">
        <f aca="false">AR149*AS149</f>
        <v>0</v>
      </c>
      <c r="AU149" s="97" t="n">
        <v>0</v>
      </c>
      <c r="AV149" s="78" t="n">
        <v>0</v>
      </c>
      <c r="AW149" s="99" t="n">
        <f aca="false">AU149*AV149</f>
        <v>0</v>
      </c>
      <c r="AX149" s="97" t="n">
        <v>0</v>
      </c>
      <c r="AY149" s="78" t="n">
        <v>0</v>
      </c>
      <c r="AZ149" s="99" t="n">
        <f aca="false">AX149*AY149</f>
        <v>0</v>
      </c>
      <c r="BA149" s="97" t="n">
        <v>0</v>
      </c>
      <c r="BB149" s="78" t="n">
        <v>0</v>
      </c>
      <c r="BC149" s="99" t="n">
        <f aca="false">BA149*BB149</f>
        <v>0</v>
      </c>
      <c r="BD149" s="97" t="n">
        <v>0</v>
      </c>
      <c r="BE149" s="78" t="n">
        <v>0</v>
      </c>
      <c r="BF149" s="99" t="n">
        <f aca="false">BD149*BE149</f>
        <v>0</v>
      </c>
      <c r="BG149" s="97" t="n">
        <v>0</v>
      </c>
      <c r="BH149" s="78" t="n">
        <v>0</v>
      </c>
      <c r="BI149" s="99" t="n">
        <f aca="false">BG149*BH149</f>
        <v>0</v>
      </c>
      <c r="BJ149" s="97" t="n">
        <v>0</v>
      </c>
      <c r="BK149" s="78" t="n">
        <v>0</v>
      </c>
      <c r="BL149" s="99" t="n">
        <f aca="false">BJ149*BK149</f>
        <v>0</v>
      </c>
      <c r="BM149" s="97" t="n">
        <v>0</v>
      </c>
      <c r="BN149" s="78" t="n">
        <v>0</v>
      </c>
      <c r="BO149" s="99" t="n">
        <f aca="false">BM149*BN149</f>
        <v>0</v>
      </c>
      <c r="BP149" s="97" t="n">
        <v>0</v>
      </c>
      <c r="BQ149" s="78" t="n">
        <v>0</v>
      </c>
      <c r="BR149" s="99" t="n">
        <f aca="false">BP149*BQ149</f>
        <v>0</v>
      </c>
      <c r="BS149" s="97" t="n">
        <v>0</v>
      </c>
      <c r="BT149" s="78" t="n">
        <v>0</v>
      </c>
      <c r="BU149" s="99" t="n">
        <f aca="false">BS149*BT149</f>
        <v>0</v>
      </c>
      <c r="BV149" s="97" t="n">
        <v>0</v>
      </c>
      <c r="BW149" s="78" t="n">
        <v>0</v>
      </c>
      <c r="BX149" s="99" t="n">
        <f aca="false">BV149*BW149</f>
        <v>0</v>
      </c>
      <c r="BY149" s="97" t="n">
        <v>0</v>
      </c>
      <c r="BZ149" s="78" t="n">
        <v>0</v>
      </c>
      <c r="CA149" s="99" t="n">
        <f aca="false">BY149*BZ149</f>
        <v>0</v>
      </c>
      <c r="CB149" s="97" t="n">
        <v>0</v>
      </c>
      <c r="CC149" s="78" t="n">
        <v>0</v>
      </c>
      <c r="CD149" s="99" t="n">
        <f aca="false">CB149*CC149</f>
        <v>0</v>
      </c>
      <c r="CE149" s="97" t="n">
        <v>0</v>
      </c>
      <c r="CF149" s="78" t="n">
        <v>0</v>
      </c>
      <c r="CG149" s="99" t="n">
        <f aca="false">CE149*CF149</f>
        <v>0</v>
      </c>
      <c r="CH149" s="97" t="n">
        <v>0</v>
      </c>
      <c r="CI149" s="78" t="n">
        <v>0</v>
      </c>
      <c r="CJ149" s="99" t="n">
        <f aca="false">CH149*CI149</f>
        <v>0</v>
      </c>
      <c r="CK149" s="97" t="n">
        <v>0</v>
      </c>
      <c r="CL149" s="78" t="n">
        <v>0</v>
      </c>
      <c r="CM149" s="99" t="n">
        <f aca="false">CK149*CL149</f>
        <v>0</v>
      </c>
      <c r="CN149" s="97" t="n">
        <v>0</v>
      </c>
      <c r="CO149" s="78" t="n">
        <v>0</v>
      </c>
      <c r="CP149" s="99" t="n">
        <f aca="false">CN149*CO149</f>
        <v>0</v>
      </c>
      <c r="CQ149" s="97" t="n">
        <v>4</v>
      </c>
      <c r="CR149" s="78" t="n">
        <v>5000</v>
      </c>
      <c r="CS149" s="99" t="n">
        <f aca="false">CQ149*CR149</f>
        <v>20000</v>
      </c>
      <c r="CT149" s="97" t="n">
        <v>0</v>
      </c>
      <c r="CU149" s="78" t="n">
        <v>0</v>
      </c>
      <c r="CV149" s="99" t="n">
        <f aca="false">CT149*CU149</f>
        <v>0</v>
      </c>
      <c r="CW149" s="97" t="n">
        <v>4</v>
      </c>
      <c r="CX149" s="78" t="n">
        <v>5000</v>
      </c>
      <c r="CY149" s="99" t="n">
        <f aca="false">CW149*CX149</f>
        <v>20000</v>
      </c>
      <c r="CZ149" s="97" t="n">
        <v>0</v>
      </c>
      <c r="DA149" s="78" t="n">
        <v>0</v>
      </c>
      <c r="DB149" s="99" t="n">
        <f aca="false">CZ149*DA149</f>
        <v>0</v>
      </c>
      <c r="DC149" s="97" t="n">
        <v>0</v>
      </c>
      <c r="DD149" s="78" t="n">
        <v>0</v>
      </c>
      <c r="DE149" s="99" t="n">
        <f aca="false">DC149*DD149</f>
        <v>0</v>
      </c>
      <c r="DF149" s="251"/>
      <c r="DG149" s="90"/>
      <c r="DH149" s="253"/>
    </row>
    <row r="150" customFormat="false" ht="12.75" hidden="false" customHeight="false" outlineLevel="0" collapsed="false">
      <c r="B150" s="269"/>
      <c r="C150" s="362" t="s">
        <v>142</v>
      </c>
      <c r="D150" s="304" t="s">
        <v>143</v>
      </c>
      <c r="E150" s="352" t="n">
        <v>0</v>
      </c>
      <c r="F150" s="97" t="n">
        <v>7298</v>
      </c>
      <c r="G150" s="99" t="n">
        <f aca="false">E150*F150</f>
        <v>0</v>
      </c>
      <c r="H150" s="97" t="n">
        <v>4</v>
      </c>
      <c r="I150" s="97" t="n">
        <v>7298</v>
      </c>
      <c r="J150" s="99" t="n">
        <f aca="false">H150*I150</f>
        <v>29192</v>
      </c>
      <c r="K150" s="336" t="n">
        <v>0</v>
      </c>
      <c r="L150" s="97" t="n">
        <v>7298</v>
      </c>
      <c r="M150" s="99" t="n">
        <f aca="false">K150*L150</f>
        <v>0</v>
      </c>
      <c r="N150" s="97" t="n">
        <v>6</v>
      </c>
      <c r="O150" s="97" t="n">
        <v>7298</v>
      </c>
      <c r="P150" s="99" t="n">
        <f aca="false">N150*O150</f>
        <v>43788</v>
      </c>
      <c r="Q150" s="97" t="n">
        <v>0</v>
      </c>
      <c r="R150" s="97" t="n">
        <v>7298</v>
      </c>
      <c r="S150" s="99" t="n">
        <f aca="false">Q150*R150</f>
        <v>0</v>
      </c>
      <c r="T150" s="97" t="n">
        <v>0</v>
      </c>
      <c r="U150" s="78" t="n">
        <v>0</v>
      </c>
      <c r="V150" s="99" t="n">
        <f aca="false">T150*U150</f>
        <v>0</v>
      </c>
      <c r="W150" s="97" t="n">
        <v>0</v>
      </c>
      <c r="X150" s="78" t="n">
        <v>0</v>
      </c>
      <c r="Y150" s="99" t="n">
        <f aca="false">W150*X150</f>
        <v>0</v>
      </c>
      <c r="Z150" s="97" t="n">
        <v>36</v>
      </c>
      <c r="AA150" s="78" t="n">
        <v>2835</v>
      </c>
      <c r="AB150" s="99" t="n">
        <f aca="false">Z150*AA150</f>
        <v>102060</v>
      </c>
      <c r="AC150" s="154" t="n">
        <v>0</v>
      </c>
      <c r="AD150" s="69" t="n">
        <v>0</v>
      </c>
      <c r="AE150" s="99" t="n">
        <f aca="false">AC150*AD150</f>
        <v>0</v>
      </c>
      <c r="AF150" s="97" t="n">
        <v>9</v>
      </c>
      <c r="AG150" s="69" t="n">
        <v>6720</v>
      </c>
      <c r="AH150" s="99" t="n">
        <f aca="false">AF150*AG150</f>
        <v>60480</v>
      </c>
      <c r="AI150" s="97" t="n">
        <v>0</v>
      </c>
      <c r="AJ150" s="78" t="n">
        <v>0</v>
      </c>
      <c r="AK150" s="99" t="n">
        <f aca="false">AI150*AJ150</f>
        <v>0</v>
      </c>
      <c r="AL150" s="97" t="n">
        <v>0</v>
      </c>
      <c r="AM150" s="78" t="n">
        <v>0</v>
      </c>
      <c r="AN150" s="99" t="n">
        <f aca="false">AL150*AM150</f>
        <v>0</v>
      </c>
      <c r="AO150" s="97" t="n">
        <v>0</v>
      </c>
      <c r="AP150" s="78" t="n">
        <v>0</v>
      </c>
      <c r="AQ150" s="99" t="n">
        <f aca="false">AO150*AP150</f>
        <v>0</v>
      </c>
      <c r="AR150" s="97" t="n">
        <v>0</v>
      </c>
      <c r="AS150" s="78" t="n">
        <v>0</v>
      </c>
      <c r="AT150" s="99" t="n">
        <f aca="false">AR150*AS150</f>
        <v>0</v>
      </c>
      <c r="AU150" s="97" t="n">
        <v>0</v>
      </c>
      <c r="AV150" s="78" t="n">
        <v>0</v>
      </c>
      <c r="AW150" s="99" t="n">
        <f aca="false">AU150*AV150</f>
        <v>0</v>
      </c>
      <c r="AX150" s="97" t="n">
        <v>3</v>
      </c>
      <c r="AY150" s="78" t="n">
        <v>7298</v>
      </c>
      <c r="AZ150" s="99" t="n">
        <f aca="false">AX150*AY150</f>
        <v>21894</v>
      </c>
      <c r="BA150" s="97" t="n">
        <v>0</v>
      </c>
      <c r="BB150" s="78" t="n">
        <v>0</v>
      </c>
      <c r="BC150" s="99" t="n">
        <f aca="false">BA150*BB150</f>
        <v>0</v>
      </c>
      <c r="BD150" s="97" t="n">
        <v>6</v>
      </c>
      <c r="BE150" s="78" t="n">
        <v>7298</v>
      </c>
      <c r="BF150" s="99" t="n">
        <f aca="false">BD150*BE150</f>
        <v>43788</v>
      </c>
      <c r="BG150" s="97" t="n">
        <v>0</v>
      </c>
      <c r="BH150" s="78" t="n">
        <v>0</v>
      </c>
      <c r="BI150" s="99" t="n">
        <f aca="false">BG150*BH150</f>
        <v>0</v>
      </c>
      <c r="BJ150" s="97" t="n">
        <v>29</v>
      </c>
      <c r="BK150" s="78" t="n">
        <v>2835</v>
      </c>
      <c r="BL150" s="99" t="n">
        <f aca="false">BJ150*BK150</f>
        <v>82215</v>
      </c>
      <c r="BM150" s="97" t="n">
        <v>0</v>
      </c>
      <c r="BN150" s="78" t="n">
        <v>0</v>
      </c>
      <c r="BO150" s="99" t="n">
        <f aca="false">BM150*BN150</f>
        <v>0</v>
      </c>
      <c r="BP150" s="97" t="n">
        <v>21</v>
      </c>
      <c r="BQ150" s="78" t="n">
        <v>3570</v>
      </c>
      <c r="BR150" s="99" t="n">
        <f aca="false">BP150*BQ150</f>
        <v>74970</v>
      </c>
      <c r="BS150" s="154" t="n">
        <v>0</v>
      </c>
      <c r="BT150" s="155" t="n">
        <v>0</v>
      </c>
      <c r="BU150" s="99" t="n">
        <f aca="false">BS150*BT150</f>
        <v>0</v>
      </c>
      <c r="BV150" s="97" t="n">
        <v>27</v>
      </c>
      <c r="BW150" s="78" t="n">
        <v>2835</v>
      </c>
      <c r="BX150" s="99" t="n">
        <f aca="false">BV150*BW150</f>
        <v>76545</v>
      </c>
      <c r="BY150" s="154" t="n">
        <v>0</v>
      </c>
      <c r="BZ150" s="155" t="n">
        <v>0</v>
      </c>
      <c r="CA150" s="99" t="n">
        <f aca="false">BY150*BZ150</f>
        <v>0</v>
      </c>
      <c r="CB150" s="97" t="n">
        <v>4</v>
      </c>
      <c r="CC150" s="78" t="n">
        <v>7298</v>
      </c>
      <c r="CD150" s="99" t="n">
        <f aca="false">CB150*CC150</f>
        <v>29192</v>
      </c>
      <c r="CE150" s="97" t="n">
        <v>0</v>
      </c>
      <c r="CF150" s="78" t="n">
        <v>0</v>
      </c>
      <c r="CG150" s="99" t="n">
        <f aca="false">CE150*CF150</f>
        <v>0</v>
      </c>
      <c r="CH150" s="97" t="n">
        <v>49</v>
      </c>
      <c r="CI150" s="78" t="n">
        <v>2400</v>
      </c>
      <c r="CJ150" s="99" t="n">
        <f aca="false">CH150*CI150</f>
        <v>117600</v>
      </c>
      <c r="CK150" s="97" t="n">
        <v>0</v>
      </c>
      <c r="CL150" s="78" t="n">
        <v>0</v>
      </c>
      <c r="CM150" s="99" t="n">
        <f aca="false">CK150*CL150</f>
        <v>0</v>
      </c>
      <c r="CN150" s="97" t="n">
        <v>15</v>
      </c>
      <c r="CO150" s="78" t="n">
        <v>3800</v>
      </c>
      <c r="CP150" s="99" t="n">
        <f aca="false">CN150*CO150</f>
        <v>57000</v>
      </c>
      <c r="CQ150" s="97" t="n">
        <v>0</v>
      </c>
      <c r="CR150" s="78" t="n">
        <v>0</v>
      </c>
      <c r="CS150" s="99" t="n">
        <f aca="false">CQ150*CR150</f>
        <v>0</v>
      </c>
      <c r="CT150" s="97" t="n">
        <v>4</v>
      </c>
      <c r="CU150" s="78" t="n">
        <v>7298</v>
      </c>
      <c r="CV150" s="99" t="n">
        <f aca="false">CT150*CU150</f>
        <v>29192</v>
      </c>
      <c r="CW150" s="97" t="n">
        <v>0</v>
      </c>
      <c r="CX150" s="78" t="n">
        <v>0</v>
      </c>
      <c r="CY150" s="99" t="n">
        <f aca="false">CW150*CX150</f>
        <v>0</v>
      </c>
      <c r="CZ150" s="97" t="n">
        <v>5</v>
      </c>
      <c r="DA150" s="78" t="n">
        <v>2520</v>
      </c>
      <c r="DB150" s="99" t="n">
        <f aca="false">CZ150*DA150</f>
        <v>12600</v>
      </c>
      <c r="DC150" s="97" t="n">
        <v>0</v>
      </c>
      <c r="DD150" s="78" t="n">
        <v>0</v>
      </c>
      <c r="DE150" s="99" t="n">
        <f aca="false">DC150*DD150</f>
        <v>0</v>
      </c>
      <c r="DF150" s="251"/>
      <c r="DG150" s="90"/>
      <c r="DH150" s="253"/>
    </row>
    <row r="151" customFormat="false" ht="12.75" hidden="false" customHeight="false" outlineLevel="0" collapsed="false">
      <c r="B151" s="269"/>
      <c r="C151" s="362" t="s">
        <v>144</v>
      </c>
      <c r="D151" s="304" t="s">
        <v>46</v>
      </c>
      <c r="E151" s="352" t="n">
        <v>0</v>
      </c>
      <c r="F151" s="78" t="n">
        <v>0</v>
      </c>
      <c r="G151" s="99" t="n">
        <f aca="false">E151*F151</f>
        <v>0</v>
      </c>
      <c r="H151" s="97" t="n">
        <v>0</v>
      </c>
      <c r="I151" s="78" t="n">
        <v>0</v>
      </c>
      <c r="J151" s="99" t="n">
        <f aca="false">H151*I151</f>
        <v>0</v>
      </c>
      <c r="K151" s="97" t="n">
        <v>0</v>
      </c>
      <c r="L151" s="78" t="n">
        <v>0</v>
      </c>
      <c r="M151" s="99" t="n">
        <f aca="false">K151*L151</f>
        <v>0</v>
      </c>
      <c r="N151" s="97" t="n">
        <v>0</v>
      </c>
      <c r="O151" s="78" t="n">
        <v>0</v>
      </c>
      <c r="P151" s="99" t="n">
        <f aca="false">N151*O151</f>
        <v>0</v>
      </c>
      <c r="Q151" s="97" t="n">
        <v>0</v>
      </c>
      <c r="R151" s="78" t="n">
        <v>0</v>
      </c>
      <c r="S151" s="99" t="n">
        <f aca="false">Q151*R151</f>
        <v>0</v>
      </c>
      <c r="T151" s="97" t="n">
        <v>0</v>
      </c>
      <c r="U151" s="78" t="n">
        <v>0</v>
      </c>
      <c r="V151" s="99" t="n">
        <f aca="false">T151*U151</f>
        <v>0</v>
      </c>
      <c r="W151" s="97" t="n">
        <v>1</v>
      </c>
      <c r="X151" s="78" t="n">
        <v>2348</v>
      </c>
      <c r="Y151" s="99" t="n">
        <f aca="false">W151*X151</f>
        <v>2348</v>
      </c>
      <c r="Z151" s="97" t="n">
        <v>1</v>
      </c>
      <c r="AA151" s="78" t="n">
        <v>45000</v>
      </c>
      <c r="AB151" s="99" t="n">
        <f aca="false">Z151*AA151</f>
        <v>45000</v>
      </c>
      <c r="AC151" s="154" t="n">
        <v>1</v>
      </c>
      <c r="AD151" s="69" t="n">
        <v>606</v>
      </c>
      <c r="AE151" s="99" t="n">
        <f aca="false">AC151*AD151</f>
        <v>606</v>
      </c>
      <c r="AF151" s="97" t="n">
        <v>1</v>
      </c>
      <c r="AG151" s="155" t="n">
        <v>13000</v>
      </c>
      <c r="AH151" s="99" t="n">
        <f aca="false">AF151*AG151</f>
        <v>13000</v>
      </c>
      <c r="AI151" s="97" t="n">
        <v>0</v>
      </c>
      <c r="AJ151" s="155" t="n">
        <v>0</v>
      </c>
      <c r="AK151" s="99" t="n">
        <f aca="false">AI151*AJ151</f>
        <v>0</v>
      </c>
      <c r="AL151" s="97" t="n">
        <v>0</v>
      </c>
      <c r="AM151" s="78" t="n">
        <v>0</v>
      </c>
      <c r="AN151" s="99" t="n">
        <f aca="false">AL151*AM151</f>
        <v>0</v>
      </c>
      <c r="AO151" s="97" t="n">
        <v>0</v>
      </c>
      <c r="AP151" s="78" t="n">
        <v>0</v>
      </c>
      <c r="AQ151" s="99" t="n">
        <f aca="false">AO151*AP151</f>
        <v>0</v>
      </c>
      <c r="AR151" s="97" t="n">
        <v>1</v>
      </c>
      <c r="AS151" s="155" t="n">
        <v>1673</v>
      </c>
      <c r="AT151" s="99" t="n">
        <f aca="false">AR151*AS151</f>
        <v>1673</v>
      </c>
      <c r="AU151" s="97" t="n">
        <v>0</v>
      </c>
      <c r="AV151" s="78" t="n">
        <v>0</v>
      </c>
      <c r="AW151" s="99" t="n">
        <f aca="false">AU151*AV151</f>
        <v>0</v>
      </c>
      <c r="AX151" s="97" t="n">
        <v>1</v>
      </c>
      <c r="AY151" s="78" t="n">
        <v>12000</v>
      </c>
      <c r="AZ151" s="99" t="n">
        <f aca="false">AX151*AY151</f>
        <v>12000</v>
      </c>
      <c r="BA151" s="97" t="n">
        <v>1</v>
      </c>
      <c r="BB151" s="78" t="n">
        <v>1146</v>
      </c>
      <c r="BC151" s="99" t="n">
        <f aca="false">BA151*BB151</f>
        <v>1146</v>
      </c>
      <c r="BD151" s="97" t="n">
        <v>1</v>
      </c>
      <c r="BE151" s="78" t="n">
        <v>12000</v>
      </c>
      <c r="BF151" s="99" t="n">
        <f aca="false">BD151*BE151</f>
        <v>12000</v>
      </c>
      <c r="BG151" s="97" t="n">
        <v>1</v>
      </c>
      <c r="BH151" s="78" t="n">
        <v>1701</v>
      </c>
      <c r="BI151" s="99" t="n">
        <f aca="false">BG151*BH151</f>
        <v>1701</v>
      </c>
      <c r="BJ151" s="97" t="n">
        <v>1</v>
      </c>
      <c r="BK151" s="78" t="n">
        <v>13900</v>
      </c>
      <c r="BL151" s="99" t="n">
        <f aca="false">BJ151*BK151</f>
        <v>13900</v>
      </c>
      <c r="BM151" s="97" t="n">
        <v>1</v>
      </c>
      <c r="BN151" s="78" t="n">
        <v>7774</v>
      </c>
      <c r="BO151" s="99" t="n">
        <f aca="false">BM151*BN151</f>
        <v>7774</v>
      </c>
      <c r="BP151" s="97" t="n">
        <v>1</v>
      </c>
      <c r="BQ151" s="78" t="n">
        <v>13300</v>
      </c>
      <c r="BR151" s="99" t="n">
        <f aca="false">BP151*BQ151</f>
        <v>13300</v>
      </c>
      <c r="BS151" s="97" t="n">
        <v>1</v>
      </c>
      <c r="BT151" s="78" t="n">
        <v>4558</v>
      </c>
      <c r="BU151" s="99" t="n">
        <f aca="false">BS151*BT151</f>
        <v>4558</v>
      </c>
      <c r="BV151" s="97" t="n">
        <v>1</v>
      </c>
      <c r="BW151" s="78" t="n">
        <v>13800</v>
      </c>
      <c r="BX151" s="99" t="n">
        <f aca="false">BV151*BW151</f>
        <v>13800</v>
      </c>
      <c r="BY151" s="97" t="n">
        <v>1</v>
      </c>
      <c r="BZ151" s="78" t="n">
        <v>2270</v>
      </c>
      <c r="CA151" s="99" t="n">
        <f aca="false">BY151*BZ151</f>
        <v>2270</v>
      </c>
      <c r="CB151" s="97" t="n">
        <v>1</v>
      </c>
      <c r="CC151" s="78" t="n">
        <v>11600</v>
      </c>
      <c r="CD151" s="99" t="n">
        <f aca="false">CB151*CC151</f>
        <v>11600</v>
      </c>
      <c r="CE151" s="97" t="n">
        <v>1</v>
      </c>
      <c r="CF151" s="78" t="n">
        <v>6643</v>
      </c>
      <c r="CG151" s="99" t="n">
        <f aca="false">CE151*CF151</f>
        <v>6643</v>
      </c>
      <c r="CH151" s="97" t="n">
        <v>1</v>
      </c>
      <c r="CI151" s="78" t="n">
        <v>14900</v>
      </c>
      <c r="CJ151" s="99" t="n">
        <f aca="false">CH151*CI151</f>
        <v>14900</v>
      </c>
      <c r="CK151" s="97" t="n">
        <v>1</v>
      </c>
      <c r="CL151" s="78" t="n">
        <v>3384</v>
      </c>
      <c r="CM151" s="99" t="n">
        <f aca="false">CK151*CL151</f>
        <v>3384</v>
      </c>
      <c r="CN151" s="97" t="n">
        <v>1</v>
      </c>
      <c r="CO151" s="78" t="n">
        <v>13300</v>
      </c>
      <c r="CP151" s="99" t="n">
        <f aca="false">CN151*CO151</f>
        <v>13300</v>
      </c>
      <c r="CQ151" s="97" t="n">
        <v>1</v>
      </c>
      <c r="CR151" s="78" t="n">
        <v>4455</v>
      </c>
      <c r="CS151" s="99" t="n">
        <f aca="false">CQ151*CR151</f>
        <v>4455</v>
      </c>
      <c r="CT151" s="97" t="n">
        <v>1</v>
      </c>
      <c r="CU151" s="78" t="n">
        <v>11700</v>
      </c>
      <c r="CV151" s="99" t="n">
        <f aca="false">CT151*CU151</f>
        <v>11700</v>
      </c>
      <c r="CW151" s="97" t="n">
        <v>1</v>
      </c>
      <c r="CX151" s="78" t="n">
        <v>4000</v>
      </c>
      <c r="CY151" s="99" t="n">
        <f aca="false">CW151*CX151</f>
        <v>4000</v>
      </c>
      <c r="CZ151" s="97" t="n">
        <v>1</v>
      </c>
      <c r="DA151" s="78" t="n">
        <v>61500</v>
      </c>
      <c r="DB151" s="99" t="n">
        <f aca="false">CZ151*DA151</f>
        <v>61500</v>
      </c>
      <c r="DC151" s="97" t="n">
        <v>0</v>
      </c>
      <c r="DD151" s="78" t="n">
        <v>0</v>
      </c>
      <c r="DE151" s="99" t="n">
        <f aca="false">DC151*DD151</f>
        <v>0</v>
      </c>
      <c r="DF151" s="251"/>
      <c r="DG151" s="90"/>
      <c r="DH151" s="253"/>
    </row>
    <row r="152" customFormat="false" ht="12.75" hidden="false" customHeight="false" outlineLevel="0" collapsed="false">
      <c r="B152" s="269"/>
      <c r="C152" s="127" t="s">
        <v>203</v>
      </c>
      <c r="D152" s="304" t="s">
        <v>46</v>
      </c>
      <c r="E152" s="352" t="n">
        <v>1</v>
      </c>
      <c r="F152" s="97" t="n">
        <v>9034</v>
      </c>
      <c r="G152" s="99" t="n">
        <f aca="false">E152*F152</f>
        <v>9034</v>
      </c>
      <c r="H152" s="97" t="n">
        <v>0</v>
      </c>
      <c r="I152" s="97" t="n">
        <v>9034</v>
      </c>
      <c r="J152" s="99" t="n">
        <f aca="false">H152*I152</f>
        <v>0</v>
      </c>
      <c r="K152" s="97" t="n">
        <v>0</v>
      </c>
      <c r="L152" s="97" t="n">
        <v>9034</v>
      </c>
      <c r="M152" s="99" t="n">
        <f aca="false">K152*L152</f>
        <v>0</v>
      </c>
      <c r="N152" s="97" t="n">
        <v>0</v>
      </c>
      <c r="O152" s="97" t="n">
        <v>9034</v>
      </c>
      <c r="P152" s="99" t="n">
        <f aca="false">N152*O152</f>
        <v>0</v>
      </c>
      <c r="Q152" s="97" t="n">
        <v>0</v>
      </c>
      <c r="R152" s="97" t="n">
        <v>9034</v>
      </c>
      <c r="S152" s="99" t="n">
        <f aca="false">Q152*R152</f>
        <v>0</v>
      </c>
      <c r="T152" s="97" t="n">
        <v>0</v>
      </c>
      <c r="U152" s="78" t="n">
        <v>0</v>
      </c>
      <c r="V152" s="99" t="n">
        <f aca="false">T152*U152</f>
        <v>0</v>
      </c>
      <c r="W152" s="97" t="n">
        <v>0</v>
      </c>
      <c r="X152" s="78" t="n">
        <v>0</v>
      </c>
      <c r="Y152" s="99" t="n">
        <f aca="false">W152*X152</f>
        <v>0</v>
      </c>
      <c r="Z152" s="97" t="n">
        <v>0</v>
      </c>
      <c r="AA152" s="78" t="n">
        <v>0</v>
      </c>
      <c r="AB152" s="99" t="n">
        <f aca="false">Z152*AA152</f>
        <v>0</v>
      </c>
      <c r="AC152" s="97" t="n">
        <v>0</v>
      </c>
      <c r="AD152" s="78" t="n">
        <v>0</v>
      </c>
      <c r="AE152" s="99" t="n">
        <f aca="false">AC152*AD152</f>
        <v>0</v>
      </c>
      <c r="AF152" s="97" t="n">
        <v>0</v>
      </c>
      <c r="AG152" s="78" t="n">
        <v>0</v>
      </c>
      <c r="AH152" s="99" t="n">
        <f aca="false">AF152*AG152</f>
        <v>0</v>
      </c>
      <c r="AI152" s="97" t="n">
        <v>0</v>
      </c>
      <c r="AJ152" s="78" t="n">
        <v>0</v>
      </c>
      <c r="AK152" s="99" t="n">
        <f aca="false">AI152*AJ152</f>
        <v>0</v>
      </c>
      <c r="AL152" s="97" t="n">
        <v>0</v>
      </c>
      <c r="AM152" s="78" t="n">
        <v>0</v>
      </c>
      <c r="AN152" s="99" t="n">
        <f aca="false">AL152*AM152</f>
        <v>0</v>
      </c>
      <c r="AO152" s="97" t="n">
        <v>0</v>
      </c>
      <c r="AP152" s="78" t="n">
        <v>0</v>
      </c>
      <c r="AQ152" s="99" t="n">
        <f aca="false">AO152*AP152</f>
        <v>0</v>
      </c>
      <c r="AR152" s="97" t="n">
        <v>0</v>
      </c>
      <c r="AS152" s="78" t="n">
        <v>0</v>
      </c>
      <c r="AT152" s="99" t="n">
        <f aca="false">AR152*AS152</f>
        <v>0</v>
      </c>
      <c r="AU152" s="97" t="n">
        <v>0</v>
      </c>
      <c r="AV152" s="78" t="n">
        <v>0</v>
      </c>
      <c r="AW152" s="99" t="n">
        <f aca="false">AU152*AV152</f>
        <v>0</v>
      </c>
      <c r="AX152" s="97" t="n">
        <v>0</v>
      </c>
      <c r="AY152" s="78" t="n">
        <v>0</v>
      </c>
      <c r="AZ152" s="99" t="n">
        <f aca="false">AX152*AY152</f>
        <v>0</v>
      </c>
      <c r="BA152" s="97" t="n">
        <v>0</v>
      </c>
      <c r="BB152" s="78" t="n">
        <v>0</v>
      </c>
      <c r="BC152" s="99" t="n">
        <f aca="false">BA152*BB152</f>
        <v>0</v>
      </c>
      <c r="BD152" s="97" t="n">
        <v>0</v>
      </c>
      <c r="BE152" s="78" t="n">
        <v>0</v>
      </c>
      <c r="BF152" s="99" t="n">
        <f aca="false">BD152*BE152</f>
        <v>0</v>
      </c>
      <c r="BG152" s="97" t="n">
        <v>0</v>
      </c>
      <c r="BH152" s="78" t="n">
        <v>0</v>
      </c>
      <c r="BI152" s="99" t="n">
        <f aca="false">BG152*BH152</f>
        <v>0</v>
      </c>
      <c r="BJ152" s="97" t="n">
        <v>0</v>
      </c>
      <c r="BK152" s="78" t="n">
        <v>0</v>
      </c>
      <c r="BL152" s="99" t="n">
        <f aca="false">BJ152*BK152</f>
        <v>0</v>
      </c>
      <c r="BM152" s="97" t="n">
        <v>0</v>
      </c>
      <c r="BN152" s="78" t="n">
        <v>0</v>
      </c>
      <c r="BO152" s="99" t="n">
        <f aca="false">BM152*BN152</f>
        <v>0</v>
      </c>
      <c r="BP152" s="97" t="n">
        <v>0</v>
      </c>
      <c r="BQ152" s="78" t="n">
        <v>0</v>
      </c>
      <c r="BR152" s="99" t="n">
        <f aca="false">BP152*BQ152</f>
        <v>0</v>
      </c>
      <c r="BS152" s="97" t="n">
        <v>0</v>
      </c>
      <c r="BT152" s="78" t="n">
        <v>0</v>
      </c>
      <c r="BU152" s="99" t="n">
        <f aca="false">BS152*BT152</f>
        <v>0</v>
      </c>
      <c r="BV152" s="97" t="n">
        <v>0</v>
      </c>
      <c r="BW152" s="78" t="n">
        <v>0</v>
      </c>
      <c r="BX152" s="99" t="n">
        <f aca="false">BV152*BW152</f>
        <v>0</v>
      </c>
      <c r="BY152" s="97" t="n">
        <v>0</v>
      </c>
      <c r="BZ152" s="78" t="n">
        <v>0</v>
      </c>
      <c r="CA152" s="99" t="n">
        <f aca="false">BY152*BZ152</f>
        <v>0</v>
      </c>
      <c r="CB152" s="97" t="n">
        <v>0</v>
      </c>
      <c r="CC152" s="78" t="n">
        <v>0</v>
      </c>
      <c r="CD152" s="99" t="n">
        <f aca="false">CB152*CC152</f>
        <v>0</v>
      </c>
      <c r="CE152" s="97" t="n">
        <v>0</v>
      </c>
      <c r="CF152" s="78" t="n">
        <v>0</v>
      </c>
      <c r="CG152" s="99" t="n">
        <f aca="false">CE152*CF152</f>
        <v>0</v>
      </c>
      <c r="CH152" s="97" t="n">
        <v>0</v>
      </c>
      <c r="CI152" s="78" t="n">
        <v>0</v>
      </c>
      <c r="CJ152" s="99" t="n">
        <f aca="false">CH152*CI152</f>
        <v>0</v>
      </c>
      <c r="CK152" s="97" t="n">
        <v>0</v>
      </c>
      <c r="CL152" s="78" t="n">
        <v>0</v>
      </c>
      <c r="CM152" s="99" t="n">
        <f aca="false">CK152*CL152</f>
        <v>0</v>
      </c>
      <c r="CN152" s="97" t="n">
        <v>0</v>
      </c>
      <c r="CO152" s="78" t="n">
        <v>0</v>
      </c>
      <c r="CP152" s="99" t="n">
        <f aca="false">CN152*CO152</f>
        <v>0</v>
      </c>
      <c r="CQ152" s="97" t="n">
        <v>0</v>
      </c>
      <c r="CR152" s="78" t="n">
        <v>0</v>
      </c>
      <c r="CS152" s="99" t="n">
        <f aca="false">CQ152*CR152</f>
        <v>0</v>
      </c>
      <c r="CT152" s="97" t="n">
        <v>0</v>
      </c>
      <c r="CU152" s="78" t="n">
        <v>0</v>
      </c>
      <c r="CV152" s="99" t="n">
        <f aca="false">CT152*CU152</f>
        <v>0</v>
      </c>
      <c r="CW152" s="97" t="n">
        <v>0</v>
      </c>
      <c r="CX152" s="78" t="n">
        <v>0</v>
      </c>
      <c r="CY152" s="99" t="n">
        <f aca="false">CW152*CX152</f>
        <v>0</v>
      </c>
      <c r="CZ152" s="97" t="n">
        <v>0</v>
      </c>
      <c r="DA152" s="78" t="n">
        <v>0</v>
      </c>
      <c r="DB152" s="99" t="n">
        <f aca="false">CZ152*DA152</f>
        <v>0</v>
      </c>
      <c r="DC152" s="97" t="n">
        <v>0</v>
      </c>
      <c r="DD152" s="78" t="n">
        <v>0</v>
      </c>
      <c r="DE152" s="99" t="n">
        <f aca="false">DC152*DD152</f>
        <v>0</v>
      </c>
      <c r="DF152" s="251"/>
      <c r="DG152" s="90"/>
      <c r="DH152" s="253"/>
    </row>
    <row r="153" customFormat="false" ht="12.75" hidden="false" customHeight="false" outlineLevel="0" collapsed="false">
      <c r="B153" s="269"/>
      <c r="C153" s="127" t="s">
        <v>204</v>
      </c>
      <c r="D153" s="304" t="s">
        <v>46</v>
      </c>
      <c r="E153" s="352" t="n">
        <v>0</v>
      </c>
      <c r="F153" s="97" t="n">
        <v>7156</v>
      </c>
      <c r="G153" s="99" t="n">
        <f aca="false">E153*F153</f>
        <v>0</v>
      </c>
      <c r="H153" s="97" t="n">
        <v>0</v>
      </c>
      <c r="I153" s="97" t="n">
        <v>7156</v>
      </c>
      <c r="J153" s="99" t="n">
        <f aca="false">H153*I153</f>
        <v>0</v>
      </c>
      <c r="K153" s="97" t="n">
        <v>1</v>
      </c>
      <c r="L153" s="97" t="n">
        <v>7156</v>
      </c>
      <c r="M153" s="99" t="n">
        <f aca="false">K153*L153</f>
        <v>7156</v>
      </c>
      <c r="N153" s="97" t="n">
        <v>0</v>
      </c>
      <c r="O153" s="97" t="n">
        <v>7156</v>
      </c>
      <c r="P153" s="99" t="n">
        <f aca="false">N153*O153</f>
        <v>0</v>
      </c>
      <c r="Q153" s="97" t="n">
        <v>0</v>
      </c>
      <c r="R153" s="97" t="n">
        <v>7156</v>
      </c>
      <c r="S153" s="99" t="n">
        <f aca="false">Q153*R153</f>
        <v>0</v>
      </c>
      <c r="T153" s="97" t="n">
        <v>0</v>
      </c>
      <c r="U153" s="78" t="n">
        <v>0</v>
      </c>
      <c r="V153" s="99" t="n">
        <f aca="false">T153*U153</f>
        <v>0</v>
      </c>
      <c r="W153" s="97" t="n">
        <v>0</v>
      </c>
      <c r="X153" s="78" t="n">
        <v>0</v>
      </c>
      <c r="Y153" s="99" t="n">
        <f aca="false">W153*X153</f>
        <v>0</v>
      </c>
      <c r="Z153" s="97" t="n">
        <v>0</v>
      </c>
      <c r="AA153" s="78" t="n">
        <v>0</v>
      </c>
      <c r="AB153" s="99" t="n">
        <f aca="false">Z153*AA153</f>
        <v>0</v>
      </c>
      <c r="AC153" s="97" t="n">
        <v>0</v>
      </c>
      <c r="AD153" s="78" t="n">
        <v>0</v>
      </c>
      <c r="AE153" s="99" t="n">
        <f aca="false">AC153*AD153</f>
        <v>0</v>
      </c>
      <c r="AF153" s="97" t="n">
        <v>0</v>
      </c>
      <c r="AG153" s="78" t="n">
        <v>0</v>
      </c>
      <c r="AH153" s="99" t="n">
        <f aca="false">AF153*AG153</f>
        <v>0</v>
      </c>
      <c r="AI153" s="97" t="n">
        <v>0</v>
      </c>
      <c r="AJ153" s="78" t="n">
        <v>0</v>
      </c>
      <c r="AK153" s="99" t="n">
        <f aca="false">AI153*AJ153</f>
        <v>0</v>
      </c>
      <c r="AL153" s="97" t="n">
        <v>0</v>
      </c>
      <c r="AM153" s="78" t="n">
        <v>0</v>
      </c>
      <c r="AN153" s="99" t="n">
        <f aca="false">AL153*AM153</f>
        <v>0</v>
      </c>
      <c r="AO153" s="97" t="n">
        <v>0</v>
      </c>
      <c r="AP153" s="78" t="n">
        <v>0</v>
      </c>
      <c r="AQ153" s="99" t="n">
        <f aca="false">AO153*AP153</f>
        <v>0</v>
      </c>
      <c r="AR153" s="97" t="n">
        <v>0</v>
      </c>
      <c r="AS153" s="78" t="n">
        <v>0</v>
      </c>
      <c r="AT153" s="99" t="n">
        <f aca="false">AR153*AS153</f>
        <v>0</v>
      </c>
      <c r="AU153" s="97" t="n">
        <v>0</v>
      </c>
      <c r="AV153" s="78" t="n">
        <v>0</v>
      </c>
      <c r="AW153" s="99" t="n">
        <f aca="false">AU153*AV153</f>
        <v>0</v>
      </c>
      <c r="AX153" s="97" t="n">
        <v>0</v>
      </c>
      <c r="AY153" s="78" t="n">
        <v>0</v>
      </c>
      <c r="AZ153" s="99" t="n">
        <f aca="false">AX153*AY153</f>
        <v>0</v>
      </c>
      <c r="BA153" s="97" t="n">
        <v>0</v>
      </c>
      <c r="BB153" s="78" t="n">
        <v>0</v>
      </c>
      <c r="BC153" s="99" t="n">
        <f aca="false">BA153*BB153</f>
        <v>0</v>
      </c>
      <c r="BD153" s="97" t="n">
        <v>0</v>
      </c>
      <c r="BE153" s="78" t="n">
        <v>0</v>
      </c>
      <c r="BF153" s="99" t="n">
        <f aca="false">BD153*BE153</f>
        <v>0</v>
      </c>
      <c r="BG153" s="97" t="n">
        <v>0</v>
      </c>
      <c r="BH153" s="78" t="n">
        <v>0</v>
      </c>
      <c r="BI153" s="99" t="n">
        <f aca="false">BG153*BH153</f>
        <v>0</v>
      </c>
      <c r="BJ153" s="97" t="n">
        <v>0</v>
      </c>
      <c r="BK153" s="78" t="n">
        <v>0</v>
      </c>
      <c r="BL153" s="99" t="n">
        <f aca="false">BJ153*BK153</f>
        <v>0</v>
      </c>
      <c r="BM153" s="97" t="n">
        <v>0</v>
      </c>
      <c r="BN153" s="78" t="n">
        <v>0</v>
      </c>
      <c r="BO153" s="99" t="n">
        <f aca="false">BM153*BN153</f>
        <v>0</v>
      </c>
      <c r="BP153" s="97" t="n">
        <v>0</v>
      </c>
      <c r="BQ153" s="78" t="n">
        <v>0</v>
      </c>
      <c r="BR153" s="99" t="n">
        <f aca="false">BP153*BQ153</f>
        <v>0</v>
      </c>
      <c r="BS153" s="97" t="n">
        <v>0</v>
      </c>
      <c r="BT153" s="78" t="n">
        <v>0</v>
      </c>
      <c r="BU153" s="99" t="n">
        <f aca="false">BS153*BT153</f>
        <v>0</v>
      </c>
      <c r="BV153" s="97" t="n">
        <v>0</v>
      </c>
      <c r="BW153" s="78" t="n">
        <v>0</v>
      </c>
      <c r="BX153" s="99" t="n">
        <f aca="false">BV153*BW153</f>
        <v>0</v>
      </c>
      <c r="BY153" s="97" t="n">
        <v>0</v>
      </c>
      <c r="BZ153" s="78" t="n">
        <v>0</v>
      </c>
      <c r="CA153" s="99" t="n">
        <f aca="false">BY153*BZ153</f>
        <v>0</v>
      </c>
      <c r="CB153" s="97" t="n">
        <v>0</v>
      </c>
      <c r="CC153" s="78" t="n">
        <v>0</v>
      </c>
      <c r="CD153" s="99" t="n">
        <f aca="false">CB153*CC153</f>
        <v>0</v>
      </c>
      <c r="CE153" s="97" t="n">
        <v>0</v>
      </c>
      <c r="CF153" s="78" t="n">
        <v>0</v>
      </c>
      <c r="CG153" s="99" t="n">
        <f aca="false">CE153*CF153</f>
        <v>0</v>
      </c>
      <c r="CH153" s="97" t="n">
        <v>0</v>
      </c>
      <c r="CI153" s="78" t="n">
        <v>0</v>
      </c>
      <c r="CJ153" s="99" t="n">
        <f aca="false">CH153*CI153</f>
        <v>0</v>
      </c>
      <c r="CK153" s="97" t="n">
        <v>0</v>
      </c>
      <c r="CL153" s="78" t="n">
        <v>0</v>
      </c>
      <c r="CM153" s="99" t="n">
        <f aca="false">CK153*CL153</f>
        <v>0</v>
      </c>
      <c r="CN153" s="97" t="n">
        <v>0</v>
      </c>
      <c r="CO153" s="78" t="n">
        <v>0</v>
      </c>
      <c r="CP153" s="99" t="n">
        <f aca="false">CN153*CO153</f>
        <v>0</v>
      </c>
      <c r="CQ153" s="97" t="n">
        <v>0</v>
      </c>
      <c r="CR153" s="78" t="n">
        <v>0</v>
      </c>
      <c r="CS153" s="99" t="n">
        <f aca="false">CQ153*CR153</f>
        <v>0</v>
      </c>
      <c r="CT153" s="97" t="n">
        <v>0</v>
      </c>
      <c r="CU153" s="78" t="n">
        <v>0</v>
      </c>
      <c r="CV153" s="99" t="n">
        <f aca="false">CT153*CU153</f>
        <v>0</v>
      </c>
      <c r="CW153" s="97" t="n">
        <v>0</v>
      </c>
      <c r="CX153" s="78" t="n">
        <v>0</v>
      </c>
      <c r="CY153" s="99" t="n">
        <f aca="false">CW153*CX153</f>
        <v>0</v>
      </c>
      <c r="CZ153" s="97" t="n">
        <v>0</v>
      </c>
      <c r="DA153" s="78" t="n">
        <v>0</v>
      </c>
      <c r="DB153" s="99" t="n">
        <f aca="false">CZ153*DA153</f>
        <v>0</v>
      </c>
      <c r="DC153" s="97" t="n">
        <v>0</v>
      </c>
      <c r="DD153" s="78" t="n">
        <v>0</v>
      </c>
      <c r="DE153" s="99" t="n">
        <f aca="false">DC153*DD153</f>
        <v>0</v>
      </c>
      <c r="DF153" s="251"/>
      <c r="DG153" s="90"/>
      <c r="DH153" s="253"/>
    </row>
    <row r="154" customFormat="false" ht="12.75" hidden="false" customHeight="false" outlineLevel="0" collapsed="false">
      <c r="B154" s="269"/>
      <c r="C154" s="127" t="s">
        <v>205</v>
      </c>
      <c r="D154" s="304" t="s">
        <v>46</v>
      </c>
      <c r="E154" s="352" t="n">
        <v>0</v>
      </c>
      <c r="F154" s="97" t="n">
        <v>1652</v>
      </c>
      <c r="G154" s="99" t="n">
        <f aca="false">E154*F154</f>
        <v>0</v>
      </c>
      <c r="H154" s="97" t="n">
        <v>0</v>
      </c>
      <c r="I154" s="97" t="n">
        <v>1652</v>
      </c>
      <c r="J154" s="99" t="n">
        <f aca="false">H154*I154</f>
        <v>0</v>
      </c>
      <c r="K154" s="97" t="n">
        <v>0</v>
      </c>
      <c r="L154" s="97" t="n">
        <v>1652</v>
      </c>
      <c r="M154" s="99" t="n">
        <f aca="false">K154*L154</f>
        <v>0</v>
      </c>
      <c r="N154" s="97" t="n">
        <v>1</v>
      </c>
      <c r="O154" s="97" t="n">
        <v>1652</v>
      </c>
      <c r="P154" s="99" t="n">
        <f aca="false">N154*O154</f>
        <v>1652</v>
      </c>
      <c r="Q154" s="97" t="n">
        <v>0</v>
      </c>
      <c r="R154" s="97" t="n">
        <v>1652</v>
      </c>
      <c r="S154" s="99" t="n">
        <f aca="false">Q154*R154</f>
        <v>0</v>
      </c>
      <c r="T154" s="97" t="n">
        <v>0</v>
      </c>
      <c r="U154" s="78" t="n">
        <v>0</v>
      </c>
      <c r="V154" s="99" t="n">
        <f aca="false">T154*U154</f>
        <v>0</v>
      </c>
      <c r="W154" s="97" t="n">
        <v>0</v>
      </c>
      <c r="X154" s="78" t="n">
        <v>0</v>
      </c>
      <c r="Y154" s="99" t="n">
        <f aca="false">W154*X154</f>
        <v>0</v>
      </c>
      <c r="Z154" s="97" t="n">
        <v>0</v>
      </c>
      <c r="AA154" s="78" t="n">
        <v>0</v>
      </c>
      <c r="AB154" s="99" t="n">
        <f aca="false">Z154*AA154</f>
        <v>0</v>
      </c>
      <c r="AC154" s="97" t="n">
        <v>0</v>
      </c>
      <c r="AD154" s="78" t="n">
        <v>0</v>
      </c>
      <c r="AE154" s="99" t="n">
        <f aca="false">AC154*AD154</f>
        <v>0</v>
      </c>
      <c r="AF154" s="97" t="n">
        <v>0</v>
      </c>
      <c r="AG154" s="78" t="n">
        <v>0</v>
      </c>
      <c r="AH154" s="99" t="n">
        <f aca="false">AF154*AG154</f>
        <v>0</v>
      </c>
      <c r="AI154" s="97" t="n">
        <v>0</v>
      </c>
      <c r="AJ154" s="78" t="n">
        <v>0</v>
      </c>
      <c r="AK154" s="99" t="n">
        <f aca="false">AI154*AJ154</f>
        <v>0</v>
      </c>
      <c r="AL154" s="97" t="n">
        <v>0</v>
      </c>
      <c r="AM154" s="78" t="n">
        <v>0</v>
      </c>
      <c r="AN154" s="99" t="n">
        <f aca="false">AL154*AM154</f>
        <v>0</v>
      </c>
      <c r="AO154" s="97" t="n">
        <v>0</v>
      </c>
      <c r="AP154" s="78" t="n">
        <v>0</v>
      </c>
      <c r="AQ154" s="99" t="n">
        <f aca="false">AO154*AP154</f>
        <v>0</v>
      </c>
      <c r="AR154" s="97" t="n">
        <v>0</v>
      </c>
      <c r="AS154" s="78" t="n">
        <v>0</v>
      </c>
      <c r="AT154" s="99" t="n">
        <f aca="false">AR154*AS154</f>
        <v>0</v>
      </c>
      <c r="AU154" s="97" t="n">
        <v>0</v>
      </c>
      <c r="AV154" s="78" t="n">
        <v>0</v>
      </c>
      <c r="AW154" s="99" t="n">
        <f aca="false">AU154*AV154</f>
        <v>0</v>
      </c>
      <c r="AX154" s="97" t="n">
        <v>0</v>
      </c>
      <c r="AY154" s="78" t="n">
        <v>0</v>
      </c>
      <c r="AZ154" s="99" t="n">
        <f aca="false">AX154*AY154</f>
        <v>0</v>
      </c>
      <c r="BA154" s="97" t="n">
        <v>0</v>
      </c>
      <c r="BB154" s="78" t="n">
        <v>0</v>
      </c>
      <c r="BC154" s="99" t="n">
        <f aca="false">BA154*BB154</f>
        <v>0</v>
      </c>
      <c r="BD154" s="97" t="n">
        <v>0</v>
      </c>
      <c r="BE154" s="78" t="n">
        <v>0</v>
      </c>
      <c r="BF154" s="99" t="n">
        <f aca="false">BD154*BE154</f>
        <v>0</v>
      </c>
      <c r="BG154" s="97" t="n">
        <v>0</v>
      </c>
      <c r="BH154" s="78" t="n">
        <v>0</v>
      </c>
      <c r="BI154" s="99" t="n">
        <f aca="false">BG154*BH154</f>
        <v>0</v>
      </c>
      <c r="BJ154" s="97" t="n">
        <v>0</v>
      </c>
      <c r="BK154" s="78" t="n">
        <v>0</v>
      </c>
      <c r="BL154" s="99" t="n">
        <f aca="false">BJ154*BK154</f>
        <v>0</v>
      </c>
      <c r="BM154" s="97" t="n">
        <v>0</v>
      </c>
      <c r="BN154" s="78" t="n">
        <v>0</v>
      </c>
      <c r="BO154" s="99" t="n">
        <f aca="false">BM154*BN154</f>
        <v>0</v>
      </c>
      <c r="BP154" s="97" t="n">
        <v>0</v>
      </c>
      <c r="BQ154" s="78" t="n">
        <v>0</v>
      </c>
      <c r="BR154" s="99" t="n">
        <f aca="false">BP154*BQ154</f>
        <v>0</v>
      </c>
      <c r="BS154" s="97" t="n">
        <v>0</v>
      </c>
      <c r="BT154" s="78" t="n">
        <v>0</v>
      </c>
      <c r="BU154" s="99" t="n">
        <f aca="false">BS154*BT154</f>
        <v>0</v>
      </c>
      <c r="BV154" s="97" t="n">
        <v>0</v>
      </c>
      <c r="BW154" s="78" t="n">
        <v>0</v>
      </c>
      <c r="BX154" s="99" t="n">
        <f aca="false">BV154*BW154</f>
        <v>0</v>
      </c>
      <c r="BY154" s="97" t="n">
        <v>0</v>
      </c>
      <c r="BZ154" s="78" t="n">
        <v>0</v>
      </c>
      <c r="CA154" s="99" t="n">
        <f aca="false">BY154*BZ154</f>
        <v>0</v>
      </c>
      <c r="CB154" s="97" t="n">
        <v>0</v>
      </c>
      <c r="CC154" s="78" t="n">
        <v>0</v>
      </c>
      <c r="CD154" s="99" t="n">
        <f aca="false">CB154*CC154</f>
        <v>0</v>
      </c>
      <c r="CE154" s="97" t="n">
        <v>0</v>
      </c>
      <c r="CF154" s="78" t="n">
        <v>0</v>
      </c>
      <c r="CG154" s="99" t="n">
        <f aca="false">CE154*CF154</f>
        <v>0</v>
      </c>
      <c r="CH154" s="97" t="n">
        <v>0</v>
      </c>
      <c r="CI154" s="78" t="n">
        <v>0</v>
      </c>
      <c r="CJ154" s="99" t="n">
        <f aca="false">CH154*CI154</f>
        <v>0</v>
      </c>
      <c r="CK154" s="97" t="n">
        <v>0</v>
      </c>
      <c r="CL154" s="78" t="n">
        <v>0</v>
      </c>
      <c r="CM154" s="99" t="n">
        <f aca="false">CK154*CL154</f>
        <v>0</v>
      </c>
      <c r="CN154" s="97" t="n">
        <v>0</v>
      </c>
      <c r="CO154" s="78" t="n">
        <v>0</v>
      </c>
      <c r="CP154" s="99" t="n">
        <f aca="false">CN154*CO154</f>
        <v>0</v>
      </c>
      <c r="CQ154" s="97" t="n">
        <v>0</v>
      </c>
      <c r="CR154" s="78" t="n">
        <v>0</v>
      </c>
      <c r="CS154" s="99" t="n">
        <f aca="false">CQ154*CR154</f>
        <v>0</v>
      </c>
      <c r="CT154" s="97" t="n">
        <v>0</v>
      </c>
      <c r="CU154" s="78" t="n">
        <v>0</v>
      </c>
      <c r="CV154" s="99" t="n">
        <f aca="false">CT154*CU154</f>
        <v>0</v>
      </c>
      <c r="CW154" s="97" t="n">
        <v>0</v>
      </c>
      <c r="CX154" s="78" t="n">
        <v>0</v>
      </c>
      <c r="CY154" s="99" t="n">
        <f aca="false">CW154*CX154</f>
        <v>0</v>
      </c>
      <c r="CZ154" s="97" t="n">
        <v>0</v>
      </c>
      <c r="DA154" s="78" t="n">
        <v>0</v>
      </c>
      <c r="DB154" s="99" t="n">
        <f aca="false">CZ154*DA154</f>
        <v>0</v>
      </c>
      <c r="DC154" s="97" t="n">
        <v>0</v>
      </c>
      <c r="DD154" s="78" t="n">
        <v>0</v>
      </c>
      <c r="DE154" s="99" t="n">
        <f aca="false">DC154*DD154</f>
        <v>0</v>
      </c>
      <c r="DF154" s="251"/>
      <c r="DG154" s="90"/>
      <c r="DH154" s="253"/>
    </row>
    <row r="155" customFormat="false" ht="12.75" hidden="false" customHeight="false" outlineLevel="0" collapsed="false">
      <c r="B155" s="269"/>
      <c r="C155" s="127" t="s">
        <v>206</v>
      </c>
      <c r="D155" s="304" t="s">
        <v>46</v>
      </c>
      <c r="E155" s="363" t="n">
        <v>0</v>
      </c>
      <c r="F155" s="364" t="n">
        <v>1255</v>
      </c>
      <c r="G155" s="138" t="n">
        <f aca="false">E155*F155</f>
        <v>0</v>
      </c>
      <c r="H155" s="365" t="n">
        <v>1</v>
      </c>
      <c r="I155" s="364" t="n">
        <v>1255</v>
      </c>
      <c r="J155" s="138" t="n">
        <f aca="false">H155*I155</f>
        <v>1255</v>
      </c>
      <c r="K155" s="365" t="n">
        <v>0</v>
      </c>
      <c r="L155" s="364" t="n">
        <v>1255</v>
      </c>
      <c r="M155" s="138" t="n">
        <f aca="false">K155*L155</f>
        <v>0</v>
      </c>
      <c r="N155" s="365" t="n">
        <v>0</v>
      </c>
      <c r="O155" s="364" t="n">
        <v>1255</v>
      </c>
      <c r="P155" s="138" t="n">
        <f aca="false">N155*O155</f>
        <v>0</v>
      </c>
      <c r="Q155" s="365" t="n">
        <v>0</v>
      </c>
      <c r="R155" s="364" t="n">
        <v>1255</v>
      </c>
      <c r="S155" s="138" t="n">
        <f aca="false">Q155*R155</f>
        <v>0</v>
      </c>
      <c r="T155" s="97" t="n">
        <v>0</v>
      </c>
      <c r="U155" s="78" t="n">
        <v>0</v>
      </c>
      <c r="V155" s="99" t="n">
        <f aca="false">T155*U155</f>
        <v>0</v>
      </c>
      <c r="W155" s="97" t="n">
        <v>0</v>
      </c>
      <c r="X155" s="78" t="n">
        <v>0</v>
      </c>
      <c r="Y155" s="99" t="n">
        <f aca="false">W155*X155</f>
        <v>0</v>
      </c>
      <c r="Z155" s="97" t="n">
        <v>0</v>
      </c>
      <c r="AA155" s="78" t="n">
        <v>0</v>
      </c>
      <c r="AB155" s="99" t="n">
        <f aca="false">Z155*AA155</f>
        <v>0</v>
      </c>
      <c r="AC155" s="97" t="n">
        <v>0</v>
      </c>
      <c r="AD155" s="78" t="n">
        <v>0</v>
      </c>
      <c r="AE155" s="99" t="n">
        <f aca="false">AC155*AD155</f>
        <v>0</v>
      </c>
      <c r="AF155" s="97" t="n">
        <v>0</v>
      </c>
      <c r="AG155" s="78" t="n">
        <v>0</v>
      </c>
      <c r="AH155" s="99" t="n">
        <f aca="false">AF155*AG155</f>
        <v>0</v>
      </c>
      <c r="AI155" s="97" t="n">
        <v>0</v>
      </c>
      <c r="AJ155" s="78" t="n">
        <v>0</v>
      </c>
      <c r="AK155" s="99" t="n">
        <f aca="false">AI155*AJ155</f>
        <v>0</v>
      </c>
      <c r="AL155" s="97" t="n">
        <v>0</v>
      </c>
      <c r="AM155" s="78" t="n">
        <v>0</v>
      </c>
      <c r="AN155" s="99" t="n">
        <f aca="false">AL155*AM155</f>
        <v>0</v>
      </c>
      <c r="AO155" s="97" t="n">
        <v>0</v>
      </c>
      <c r="AP155" s="78" t="n">
        <v>0</v>
      </c>
      <c r="AQ155" s="99" t="n">
        <f aca="false">AO155*AP155</f>
        <v>0</v>
      </c>
      <c r="AR155" s="97" t="n">
        <v>0</v>
      </c>
      <c r="AS155" s="78" t="n">
        <v>0</v>
      </c>
      <c r="AT155" s="99" t="n">
        <f aca="false">AR155*AS155</f>
        <v>0</v>
      </c>
      <c r="AU155" s="97" t="n">
        <v>0</v>
      </c>
      <c r="AV155" s="78" t="n">
        <v>0</v>
      </c>
      <c r="AW155" s="99" t="n">
        <f aca="false">AU155*AV155</f>
        <v>0</v>
      </c>
      <c r="AX155" s="97" t="n">
        <v>0</v>
      </c>
      <c r="AY155" s="78" t="n">
        <v>0</v>
      </c>
      <c r="AZ155" s="99" t="n">
        <f aca="false">AX155*AY155</f>
        <v>0</v>
      </c>
      <c r="BA155" s="97" t="n">
        <v>0</v>
      </c>
      <c r="BB155" s="78" t="n">
        <v>0</v>
      </c>
      <c r="BC155" s="99" t="n">
        <f aca="false">BA155*BB155</f>
        <v>0</v>
      </c>
      <c r="BD155" s="97" t="n">
        <v>0</v>
      </c>
      <c r="BE155" s="78" t="n">
        <v>0</v>
      </c>
      <c r="BF155" s="99" t="n">
        <f aca="false">BD155*BE155</f>
        <v>0</v>
      </c>
      <c r="BG155" s="97" t="n">
        <v>0</v>
      </c>
      <c r="BH155" s="78" t="n">
        <v>0</v>
      </c>
      <c r="BI155" s="99" t="n">
        <f aca="false">BG155*BH155</f>
        <v>0</v>
      </c>
      <c r="BJ155" s="97" t="n">
        <v>0</v>
      </c>
      <c r="BK155" s="78" t="n">
        <v>0</v>
      </c>
      <c r="BL155" s="99" t="n">
        <f aca="false">BJ155*BK155</f>
        <v>0</v>
      </c>
      <c r="BM155" s="97" t="n">
        <v>0</v>
      </c>
      <c r="BN155" s="78" t="n">
        <v>0</v>
      </c>
      <c r="BO155" s="99" t="n">
        <f aca="false">BM155*BN155</f>
        <v>0</v>
      </c>
      <c r="BP155" s="97" t="n">
        <v>0</v>
      </c>
      <c r="BQ155" s="78" t="n">
        <v>0</v>
      </c>
      <c r="BR155" s="99" t="n">
        <f aca="false">BP155*BQ155</f>
        <v>0</v>
      </c>
      <c r="BS155" s="97" t="n">
        <v>0</v>
      </c>
      <c r="BT155" s="78" t="n">
        <v>0</v>
      </c>
      <c r="BU155" s="99" t="n">
        <f aca="false">BS155*BT155</f>
        <v>0</v>
      </c>
      <c r="BV155" s="97" t="n">
        <v>0</v>
      </c>
      <c r="BW155" s="78" t="n">
        <v>0</v>
      </c>
      <c r="BX155" s="99" t="n">
        <f aca="false">BV155*BW155</f>
        <v>0</v>
      </c>
      <c r="BY155" s="97" t="n">
        <v>0</v>
      </c>
      <c r="BZ155" s="78" t="n">
        <v>0</v>
      </c>
      <c r="CA155" s="99" t="n">
        <f aca="false">BY155*BZ155</f>
        <v>0</v>
      </c>
      <c r="CB155" s="97" t="n">
        <v>0</v>
      </c>
      <c r="CC155" s="78" t="n">
        <v>0</v>
      </c>
      <c r="CD155" s="99" t="n">
        <f aca="false">CB155*CC155</f>
        <v>0</v>
      </c>
      <c r="CE155" s="97" t="n">
        <v>0</v>
      </c>
      <c r="CF155" s="78" t="n">
        <v>0</v>
      </c>
      <c r="CG155" s="99" t="n">
        <f aca="false">CE155*CF155</f>
        <v>0</v>
      </c>
      <c r="CH155" s="97" t="n">
        <v>0</v>
      </c>
      <c r="CI155" s="78" t="n">
        <v>0</v>
      </c>
      <c r="CJ155" s="99" t="n">
        <f aca="false">CH155*CI155</f>
        <v>0</v>
      </c>
      <c r="CK155" s="97" t="n">
        <v>0</v>
      </c>
      <c r="CL155" s="78" t="n">
        <v>0</v>
      </c>
      <c r="CM155" s="99" t="n">
        <f aca="false">CK155*CL155</f>
        <v>0</v>
      </c>
      <c r="CN155" s="97" t="n">
        <v>0</v>
      </c>
      <c r="CO155" s="78" t="n">
        <v>0</v>
      </c>
      <c r="CP155" s="99" t="n">
        <f aca="false">CN155*CO155</f>
        <v>0</v>
      </c>
      <c r="CQ155" s="97" t="n">
        <v>0</v>
      </c>
      <c r="CR155" s="78" t="n">
        <v>0</v>
      </c>
      <c r="CS155" s="99" t="n">
        <f aca="false">CQ155*CR155</f>
        <v>0</v>
      </c>
      <c r="CT155" s="97" t="n">
        <v>0</v>
      </c>
      <c r="CU155" s="78" t="n">
        <v>0</v>
      </c>
      <c r="CV155" s="99" t="n">
        <f aca="false">CT155*CU155</f>
        <v>0</v>
      </c>
      <c r="CW155" s="97" t="n">
        <v>0</v>
      </c>
      <c r="CX155" s="78" t="n">
        <v>0</v>
      </c>
      <c r="CY155" s="99" t="n">
        <f aca="false">CW155*CX155</f>
        <v>0</v>
      </c>
      <c r="CZ155" s="97" t="n">
        <v>0</v>
      </c>
      <c r="DA155" s="78" t="n">
        <v>0</v>
      </c>
      <c r="DB155" s="99" t="n">
        <f aca="false">CZ155*DA155</f>
        <v>0</v>
      </c>
      <c r="DC155" s="97" t="n">
        <v>0</v>
      </c>
      <c r="DD155" s="78" t="n">
        <v>0</v>
      </c>
      <c r="DE155" s="99" t="n">
        <f aca="false">DC155*DD155</f>
        <v>0</v>
      </c>
      <c r="DF155" s="251"/>
      <c r="DG155" s="90"/>
      <c r="DH155" s="253"/>
    </row>
    <row r="156" customFormat="false" ht="12.75" hidden="false" customHeight="false" outlineLevel="0" collapsed="false">
      <c r="B156" s="269"/>
      <c r="C156" s="76"/>
      <c r="D156" s="304"/>
      <c r="E156" s="352"/>
      <c r="F156" s="97"/>
      <c r="G156" s="99"/>
      <c r="H156" s="97"/>
      <c r="I156" s="97"/>
      <c r="J156" s="99"/>
      <c r="K156" s="97"/>
      <c r="L156" s="97"/>
      <c r="M156" s="99"/>
      <c r="N156" s="97"/>
      <c r="O156" s="97"/>
      <c r="P156" s="99"/>
      <c r="Q156" s="97"/>
      <c r="R156" s="97"/>
      <c r="S156" s="99"/>
      <c r="T156" s="80"/>
      <c r="U156" s="78"/>
      <c r="V156" s="99"/>
      <c r="W156" s="80"/>
      <c r="X156" s="78"/>
      <c r="Y156" s="99"/>
      <c r="Z156" s="80"/>
      <c r="AA156" s="78"/>
      <c r="AB156" s="99"/>
      <c r="AC156" s="80"/>
      <c r="AD156" s="78"/>
      <c r="AE156" s="99"/>
      <c r="AF156" s="80"/>
      <c r="AG156" s="78"/>
      <c r="AH156" s="99"/>
      <c r="AI156" s="80"/>
      <c r="AJ156" s="78"/>
      <c r="AK156" s="99"/>
      <c r="AL156" s="80"/>
      <c r="AM156" s="78"/>
      <c r="AN156" s="99"/>
      <c r="AO156" s="80"/>
      <c r="AP156" s="78"/>
      <c r="AQ156" s="99"/>
      <c r="AR156" s="80"/>
      <c r="AS156" s="78"/>
      <c r="AT156" s="99"/>
      <c r="AU156" s="80"/>
      <c r="AV156" s="78"/>
      <c r="AW156" s="99"/>
      <c r="AX156" s="80"/>
      <c r="AY156" s="78"/>
      <c r="AZ156" s="99"/>
      <c r="BA156" s="80"/>
      <c r="BB156" s="78"/>
      <c r="BC156" s="99"/>
      <c r="BD156" s="80"/>
      <c r="BE156" s="78"/>
      <c r="BF156" s="99"/>
      <c r="BG156" s="80"/>
      <c r="BH156" s="78"/>
      <c r="BI156" s="99"/>
      <c r="BJ156" s="80"/>
      <c r="BK156" s="78"/>
      <c r="BL156" s="99"/>
      <c r="BM156" s="80"/>
      <c r="BN156" s="78"/>
      <c r="BO156" s="99"/>
      <c r="BP156" s="80"/>
      <c r="BQ156" s="78"/>
      <c r="BR156" s="99"/>
      <c r="BS156" s="80"/>
      <c r="BT156" s="78"/>
      <c r="BU156" s="99"/>
      <c r="BV156" s="80"/>
      <c r="BW156" s="78"/>
      <c r="BX156" s="99"/>
      <c r="BY156" s="80"/>
      <c r="BZ156" s="78"/>
      <c r="CA156" s="99"/>
      <c r="CB156" s="80"/>
      <c r="CC156" s="78"/>
      <c r="CD156" s="99"/>
      <c r="CE156" s="80"/>
      <c r="CF156" s="78"/>
      <c r="CG156" s="99"/>
      <c r="CH156" s="80"/>
      <c r="CI156" s="78"/>
      <c r="CJ156" s="99"/>
      <c r="CK156" s="80"/>
      <c r="CL156" s="78"/>
      <c r="CM156" s="99"/>
      <c r="CN156" s="97"/>
      <c r="CO156" s="78"/>
      <c r="CP156" s="99"/>
      <c r="CQ156" s="97"/>
      <c r="CR156" s="78"/>
      <c r="CS156" s="99"/>
      <c r="CT156" s="97"/>
      <c r="CU156" s="78"/>
      <c r="CV156" s="99"/>
      <c r="CW156" s="80"/>
      <c r="CX156" s="78"/>
      <c r="CY156" s="99"/>
      <c r="CZ156" s="80"/>
      <c r="DA156" s="78"/>
      <c r="DB156" s="99"/>
      <c r="DC156" s="80"/>
      <c r="DD156" s="78"/>
      <c r="DE156" s="99"/>
      <c r="DF156" s="251"/>
      <c r="DG156" s="90"/>
      <c r="DH156" s="253"/>
    </row>
    <row r="157" s="6" customFormat="true" ht="12.75" hidden="false" customHeight="false" outlineLevel="0" collapsed="false">
      <c r="B157" s="105"/>
      <c r="C157" s="82"/>
      <c r="D157" s="307"/>
      <c r="E157" s="351"/>
      <c r="F157" s="110"/>
      <c r="G157" s="109" t="n">
        <f aca="false">SUM(G147:G156)</f>
        <v>53562.4</v>
      </c>
      <c r="H157" s="110"/>
      <c r="I157" s="110"/>
      <c r="J157" s="109" t="n">
        <f aca="false">SUM(J147:J156)</f>
        <v>30447</v>
      </c>
      <c r="K157" s="110"/>
      <c r="L157" s="110"/>
      <c r="M157" s="109" t="n">
        <f aca="false">SUM(M147:M156)</f>
        <v>75803.95</v>
      </c>
      <c r="N157" s="110"/>
      <c r="O157" s="110"/>
      <c r="P157" s="109" t="n">
        <f aca="false">SUM(P147:P156)</f>
        <v>45440</v>
      </c>
      <c r="Q157" s="110"/>
      <c r="R157" s="110"/>
      <c r="S157" s="109" t="n">
        <f aca="false">SUM(S147:S156)</f>
        <v>34730.85</v>
      </c>
      <c r="T157" s="110"/>
      <c r="U157" s="108"/>
      <c r="V157" s="109" t="n">
        <f aca="false">SUM(V147:V156)</f>
        <v>0</v>
      </c>
      <c r="W157" s="110"/>
      <c r="X157" s="108"/>
      <c r="Y157" s="109" t="n">
        <f aca="false">SUM(Y147:Y156)</f>
        <v>17347.04</v>
      </c>
      <c r="Z157" s="110"/>
      <c r="AA157" s="108"/>
      <c r="AB157" s="109" t="n">
        <f aca="false">SUM(AB147:AB156)</f>
        <v>147060</v>
      </c>
      <c r="AC157" s="110"/>
      <c r="AD157" s="108"/>
      <c r="AE157" s="109" t="n">
        <f aca="false">SUM(AE147:AE156)</f>
        <v>6019.065</v>
      </c>
      <c r="AF157" s="110"/>
      <c r="AG157" s="108"/>
      <c r="AH157" s="109" t="n">
        <f aca="false">SUM(AH147:AH156)</f>
        <v>73480</v>
      </c>
      <c r="AI157" s="110"/>
      <c r="AJ157" s="108"/>
      <c r="AK157" s="109" t="n">
        <f aca="false">SUM(AK147:AK156)</f>
        <v>0</v>
      </c>
      <c r="AL157" s="110"/>
      <c r="AM157" s="108"/>
      <c r="AN157" s="109" t="n">
        <f aca="false">SUM(AN147:AN156)</f>
        <v>0</v>
      </c>
      <c r="AO157" s="110"/>
      <c r="AP157" s="108"/>
      <c r="AQ157" s="109" t="n">
        <f aca="false">SUM(AQ147:AQ156)</f>
        <v>0</v>
      </c>
      <c r="AR157" s="110"/>
      <c r="AS157" s="108"/>
      <c r="AT157" s="109" t="n">
        <f aca="false">SUM(AT147:AT156)</f>
        <v>21857.255</v>
      </c>
      <c r="AU157" s="110"/>
      <c r="AV157" s="108"/>
      <c r="AW157" s="109" t="n">
        <f aca="false">SUM(AW147:AW156)</f>
        <v>0</v>
      </c>
      <c r="AX157" s="110"/>
      <c r="AY157" s="108"/>
      <c r="AZ157" s="109" t="n">
        <f aca="false">SUM(AZ147:AZ156)</f>
        <v>33894</v>
      </c>
      <c r="BA157" s="110"/>
      <c r="BB157" s="108"/>
      <c r="BC157" s="109" t="n">
        <f aca="false">SUM(BC147:BC156)</f>
        <v>12405.045</v>
      </c>
      <c r="BD157" s="110"/>
      <c r="BE157" s="108"/>
      <c r="BF157" s="109" t="n">
        <f aca="false">SUM(BF147:BF156)</f>
        <v>55788</v>
      </c>
      <c r="BG157" s="110"/>
      <c r="BH157" s="108"/>
      <c r="BI157" s="109" t="n">
        <f aca="false">SUM(BI147:BI156)</f>
        <v>17194.8</v>
      </c>
      <c r="BJ157" s="110"/>
      <c r="BK157" s="108"/>
      <c r="BL157" s="109" t="n">
        <f aca="false">SUM(BL147:BL156)</f>
        <v>96115</v>
      </c>
      <c r="BM157" s="110"/>
      <c r="BN157" s="108"/>
      <c r="BO157" s="109" t="n">
        <f aca="false">SUM(BO147:BO156)</f>
        <v>33381.085</v>
      </c>
      <c r="BP157" s="110"/>
      <c r="BQ157" s="108"/>
      <c r="BR157" s="109" t="n">
        <f aca="false">SUM(BR147:BR156)</f>
        <v>88270</v>
      </c>
      <c r="BS157" s="110"/>
      <c r="BT157" s="108"/>
      <c r="BU157" s="109" t="n">
        <f aca="false">SUM(BU147:BU156)</f>
        <v>21955.975</v>
      </c>
      <c r="BV157" s="110"/>
      <c r="BW157" s="108"/>
      <c r="BX157" s="109" t="n">
        <f aca="false">SUM(BX147:BX156)</f>
        <v>90345</v>
      </c>
      <c r="BY157" s="110"/>
      <c r="BZ157" s="108"/>
      <c r="CA157" s="109" t="n">
        <f aca="false">SUM(CA147:CA156)</f>
        <v>9287.78</v>
      </c>
      <c r="CB157" s="110"/>
      <c r="CC157" s="108"/>
      <c r="CD157" s="109" t="n">
        <f aca="false">SUM(CD147:CD156)</f>
        <v>40792</v>
      </c>
      <c r="CE157" s="110"/>
      <c r="CF157" s="108"/>
      <c r="CG157" s="109" t="n">
        <f aca="false">SUM(CG147:CG156)</f>
        <v>27129.97</v>
      </c>
      <c r="CH157" s="110"/>
      <c r="CI157" s="108"/>
      <c r="CJ157" s="109" t="n">
        <f aca="false">SUM(CJ147:CJ156)</f>
        <v>132500</v>
      </c>
      <c r="CK157" s="110"/>
      <c r="CL157" s="108"/>
      <c r="CM157" s="109" t="n">
        <f aca="false">SUM(CM147:CM156)</f>
        <v>16547.22</v>
      </c>
      <c r="CN157" s="110"/>
      <c r="CO157" s="108"/>
      <c r="CP157" s="109" t="n">
        <f aca="false">SUM(CP147:CP156)</f>
        <v>70300</v>
      </c>
      <c r="CQ157" s="110"/>
      <c r="CR157" s="108"/>
      <c r="CS157" s="109" t="n">
        <f aca="false">SUM(CS147:CS156)</f>
        <v>32834</v>
      </c>
      <c r="CT157" s="110"/>
      <c r="CU157" s="108"/>
      <c r="CV157" s="109" t="n">
        <f aca="false">SUM(CV147:CV156)</f>
        <v>40892</v>
      </c>
      <c r="CW157" s="110"/>
      <c r="CX157" s="108"/>
      <c r="CY157" s="109" t="n">
        <f aca="false">SUM(CY147:CY156)</f>
        <v>32379</v>
      </c>
      <c r="CZ157" s="110"/>
      <c r="DA157" s="108"/>
      <c r="DB157" s="109" t="n">
        <f aca="false">SUM(DB147:DB156)</f>
        <v>74100</v>
      </c>
      <c r="DC157" s="110"/>
      <c r="DD157" s="108"/>
      <c r="DE157" s="109" t="n">
        <f aca="false">SUM(DE147:DE156)</f>
        <v>0</v>
      </c>
      <c r="DF157" s="366"/>
      <c r="DG157" s="90" t="n">
        <f aca="false">SUM(E157:DE157)</f>
        <v>1431858.435</v>
      </c>
      <c r="DH157" s="367"/>
      <c r="DK157" s="350" t="n">
        <v>1431858.435</v>
      </c>
    </row>
    <row r="158" customFormat="false" ht="12.75" hidden="false" customHeight="false" outlineLevel="0" collapsed="false">
      <c r="B158" s="111" t="n">
        <v>11</v>
      </c>
      <c r="C158" s="94" t="s">
        <v>145</v>
      </c>
      <c r="D158" s="304"/>
      <c r="E158" s="152"/>
      <c r="F158" s="103"/>
      <c r="G158" s="138"/>
      <c r="H158" s="152"/>
      <c r="I158" s="103"/>
      <c r="J158" s="138"/>
      <c r="K158" s="152"/>
      <c r="L158" s="103"/>
      <c r="M158" s="138"/>
      <c r="N158" s="152"/>
      <c r="O158" s="103"/>
      <c r="P158" s="138"/>
      <c r="Q158" s="152"/>
      <c r="R158" s="103"/>
      <c r="S158" s="138"/>
      <c r="T158" s="71"/>
      <c r="U158" s="69"/>
      <c r="V158" s="72"/>
      <c r="W158" s="71"/>
      <c r="X158" s="69"/>
      <c r="Y158" s="72"/>
      <c r="Z158" s="71"/>
      <c r="AA158" s="69"/>
      <c r="AB158" s="72"/>
      <c r="AC158" s="71"/>
      <c r="AD158" s="69"/>
      <c r="AE158" s="72"/>
      <c r="AF158" s="71"/>
      <c r="AG158" s="69"/>
      <c r="AH158" s="72"/>
      <c r="AI158" s="71"/>
      <c r="AJ158" s="69"/>
      <c r="AK158" s="72"/>
      <c r="AL158" s="71"/>
      <c r="AM158" s="69"/>
      <c r="AN158" s="72"/>
      <c r="AO158" s="71"/>
      <c r="AP158" s="69"/>
      <c r="AQ158" s="72"/>
      <c r="AR158" s="71"/>
      <c r="AS158" s="69"/>
      <c r="AT158" s="72"/>
      <c r="AU158" s="71"/>
      <c r="AV158" s="69"/>
      <c r="AW158" s="72"/>
      <c r="AX158" s="71"/>
      <c r="AY158" s="69"/>
      <c r="AZ158" s="72"/>
      <c r="BA158" s="71"/>
      <c r="BB158" s="69"/>
      <c r="BC158" s="72"/>
      <c r="BD158" s="71"/>
      <c r="BE158" s="69"/>
      <c r="BF158" s="72"/>
      <c r="BG158" s="71"/>
      <c r="BH158" s="69"/>
      <c r="BI158" s="72"/>
      <c r="BJ158" s="71"/>
      <c r="BK158" s="69"/>
      <c r="BL158" s="72"/>
      <c r="BM158" s="71"/>
      <c r="BN158" s="69"/>
      <c r="BO158" s="72"/>
      <c r="BP158" s="71"/>
      <c r="BQ158" s="69"/>
      <c r="BR158" s="72"/>
      <c r="BS158" s="71"/>
      <c r="BT158" s="69"/>
      <c r="BU158" s="72"/>
      <c r="BV158" s="71"/>
      <c r="BW158" s="69"/>
      <c r="BX158" s="72"/>
      <c r="BY158" s="71"/>
      <c r="BZ158" s="69"/>
      <c r="CA158" s="72"/>
      <c r="CB158" s="71"/>
      <c r="CC158" s="69"/>
      <c r="CD158" s="72"/>
      <c r="CE158" s="71"/>
      <c r="CF158" s="69"/>
      <c r="CG158" s="72"/>
      <c r="CH158" s="71"/>
      <c r="CI158" s="69"/>
      <c r="CJ158" s="72"/>
      <c r="CK158" s="71"/>
      <c r="CL158" s="69"/>
      <c r="CM158" s="72"/>
      <c r="CN158" s="71"/>
      <c r="CO158" s="69"/>
      <c r="CP158" s="72"/>
      <c r="CQ158" s="80"/>
      <c r="CR158" s="78"/>
      <c r="CS158" s="70"/>
      <c r="CT158" s="80"/>
      <c r="CU158" s="78"/>
      <c r="CV158" s="70"/>
      <c r="CW158" s="71"/>
      <c r="CX158" s="69"/>
      <c r="CY158" s="72"/>
      <c r="CZ158" s="71"/>
      <c r="DA158" s="69"/>
      <c r="DB158" s="72"/>
      <c r="DC158" s="71"/>
      <c r="DD158" s="69"/>
      <c r="DE158" s="72"/>
      <c r="DF158" s="251"/>
      <c r="DG158" s="90"/>
      <c r="DH158" s="253"/>
    </row>
    <row r="159" customFormat="false" ht="12.75" hidden="false" customHeight="false" outlineLevel="0" collapsed="false">
      <c r="B159" s="111"/>
      <c r="C159" s="76" t="s">
        <v>146</v>
      </c>
      <c r="D159" s="304" t="s">
        <v>106</v>
      </c>
      <c r="E159" s="352" t="n">
        <v>2</v>
      </c>
      <c r="F159" s="78" t="n">
        <v>569.82</v>
      </c>
      <c r="G159" s="99" t="n">
        <f aca="false">E159*F159</f>
        <v>1139.64</v>
      </c>
      <c r="H159" s="97" t="n">
        <v>2.8</v>
      </c>
      <c r="I159" s="78" t="n">
        <v>569.82</v>
      </c>
      <c r="J159" s="99" t="n">
        <f aca="false">H159*I159</f>
        <v>1595.496</v>
      </c>
      <c r="K159" s="97" t="n">
        <v>10.84544</v>
      </c>
      <c r="L159" s="78" t="n">
        <v>569.82</v>
      </c>
      <c r="M159" s="99" t="n">
        <f aca="false">K159*L159</f>
        <v>6179.9486208</v>
      </c>
      <c r="N159" s="97" t="n">
        <v>1.9</v>
      </c>
      <c r="O159" s="78" t="n">
        <v>569.82</v>
      </c>
      <c r="P159" s="99" t="n">
        <f aca="false">N159*O159</f>
        <v>1082.658</v>
      </c>
      <c r="Q159" s="97" t="n">
        <v>9.7</v>
      </c>
      <c r="R159" s="78" t="n">
        <v>569.82</v>
      </c>
      <c r="S159" s="99" t="n">
        <f aca="false">Q159*R159</f>
        <v>5527.254</v>
      </c>
      <c r="T159" s="102" t="n">
        <v>5</v>
      </c>
      <c r="U159" s="103" t="n">
        <v>3102</v>
      </c>
      <c r="V159" s="99" t="n">
        <f aca="false">T159*U159</f>
        <v>15510</v>
      </c>
      <c r="W159" s="102" t="n">
        <v>3.554</v>
      </c>
      <c r="X159" s="103" t="n">
        <v>2946.23</v>
      </c>
      <c r="Y159" s="99" t="n">
        <f aca="false">W159*X159</f>
        <v>10470.90142</v>
      </c>
      <c r="Z159" s="102" t="n">
        <v>1.046</v>
      </c>
      <c r="AA159" s="103" t="n">
        <v>18805.1</v>
      </c>
      <c r="AB159" s="99" t="n">
        <f aca="false">Z159*AA159</f>
        <v>19670.1346</v>
      </c>
      <c r="AC159" s="102" t="n">
        <v>2.165</v>
      </c>
      <c r="AD159" s="103" t="n">
        <v>2974.71</v>
      </c>
      <c r="AE159" s="99" t="n">
        <f aca="false">AC159*AD159</f>
        <v>6440.24715</v>
      </c>
      <c r="AF159" s="102" t="n">
        <v>0.401</v>
      </c>
      <c r="AG159" s="103" t="n">
        <v>43346.3</v>
      </c>
      <c r="AH159" s="99" t="n">
        <f aca="false">AF159*AG159</f>
        <v>17381.8663</v>
      </c>
      <c r="AI159" s="102" t="n">
        <v>0</v>
      </c>
      <c r="AJ159" s="103" t="n">
        <v>0</v>
      </c>
      <c r="AK159" s="99" t="n">
        <f aca="false">AI159*AJ159</f>
        <v>0</v>
      </c>
      <c r="AL159" s="102" t="n">
        <v>0</v>
      </c>
      <c r="AM159" s="103" t="n">
        <v>0</v>
      </c>
      <c r="AN159" s="99" t="n">
        <f aca="false">AL159*AM159</f>
        <v>0</v>
      </c>
      <c r="AO159" s="102" t="n">
        <v>0</v>
      </c>
      <c r="AP159" s="103" t="n">
        <v>0</v>
      </c>
      <c r="AQ159" s="99" t="n">
        <f aca="false">AO159*AP159</f>
        <v>0</v>
      </c>
      <c r="AR159" s="71" t="n">
        <v>7.434</v>
      </c>
      <c r="AS159" s="69" t="n">
        <v>1529.31</v>
      </c>
      <c r="AT159" s="99" t="n">
        <f aca="false">AR159*AS159</f>
        <v>11368.89054</v>
      </c>
      <c r="AU159" s="102" t="n">
        <v>0</v>
      </c>
      <c r="AV159" s="103" t="n">
        <v>0</v>
      </c>
      <c r="AW159" s="99" t="n">
        <f aca="false">AU159*AV159</f>
        <v>0</v>
      </c>
      <c r="AX159" s="71" t="n">
        <v>0.9</v>
      </c>
      <c r="AY159" s="69" t="n">
        <v>23395.6</v>
      </c>
      <c r="AZ159" s="99" t="n">
        <f aca="false">AX159*AY159</f>
        <v>21056.04</v>
      </c>
      <c r="BA159" s="71" t="n">
        <v>3.4</v>
      </c>
      <c r="BB159" s="69" t="n">
        <v>2070.59</v>
      </c>
      <c r="BC159" s="99" t="n">
        <f aca="false">BA159*BB159</f>
        <v>7040.006</v>
      </c>
      <c r="BD159" s="102" t="n">
        <v>1.2</v>
      </c>
      <c r="BE159" s="103" t="n">
        <v>15050.8</v>
      </c>
      <c r="BF159" s="99" t="n">
        <f aca="false">BD159*BE159</f>
        <v>18060.96</v>
      </c>
      <c r="BG159" s="102" t="n">
        <v>4.7</v>
      </c>
      <c r="BH159" s="103" t="n">
        <v>1360.64</v>
      </c>
      <c r="BI159" s="99" t="n">
        <f aca="false">BG159*BH159</f>
        <v>6395.008</v>
      </c>
      <c r="BJ159" s="102" t="n">
        <v>0.95</v>
      </c>
      <c r="BK159" s="103" t="n">
        <v>22956.3</v>
      </c>
      <c r="BL159" s="99" t="n">
        <f aca="false">BJ159*BK159</f>
        <v>21808.485</v>
      </c>
      <c r="BM159" s="102" t="n">
        <v>7.836</v>
      </c>
      <c r="BN159" s="103" t="n">
        <v>1832.64</v>
      </c>
      <c r="BO159" s="99" t="n">
        <f aca="false">BM159*BN159</f>
        <v>14360.56704</v>
      </c>
      <c r="BP159" s="102" t="n">
        <v>1.12</v>
      </c>
      <c r="BQ159" s="103" t="n">
        <v>16065.2</v>
      </c>
      <c r="BR159" s="99" t="n">
        <f aca="false">BP159*BQ159</f>
        <v>17993.024</v>
      </c>
      <c r="BS159" s="102" t="n">
        <v>5.7</v>
      </c>
      <c r="BT159" s="103" t="n">
        <v>1621.93</v>
      </c>
      <c r="BU159" s="99" t="n">
        <f aca="false">BS159*BT159</f>
        <v>9245.001</v>
      </c>
      <c r="BV159" s="102" t="n">
        <v>1.421</v>
      </c>
      <c r="BW159" s="103" t="n">
        <v>17895</v>
      </c>
      <c r="BX159" s="99" t="n">
        <f aca="false">BV159*BW159</f>
        <v>25428.795</v>
      </c>
      <c r="BY159" s="102" t="n">
        <v>2.719</v>
      </c>
      <c r="BZ159" s="103" t="n">
        <v>2541.8</v>
      </c>
      <c r="CA159" s="99" t="n">
        <f aca="false">BY159*BZ159</f>
        <v>6911.1542</v>
      </c>
      <c r="CB159" s="102" t="n">
        <v>0.14</v>
      </c>
      <c r="CC159" s="103" t="n">
        <v>43000</v>
      </c>
      <c r="CD159" s="99" t="n">
        <f aca="false">CB159*CC159</f>
        <v>6020</v>
      </c>
      <c r="CE159" s="102" t="n">
        <v>6.334</v>
      </c>
      <c r="CF159" s="103" t="n">
        <v>1260.48</v>
      </c>
      <c r="CG159" s="99" t="n">
        <f aca="false">CE159*CF159</f>
        <v>7983.88032</v>
      </c>
      <c r="CH159" s="102" t="n">
        <v>1.761</v>
      </c>
      <c r="CI159" s="103" t="n">
        <v>13582</v>
      </c>
      <c r="CJ159" s="99" t="n">
        <f aca="false">CH159*CI159</f>
        <v>23917.902</v>
      </c>
      <c r="CK159" s="102" t="n">
        <v>3.872</v>
      </c>
      <c r="CL159" s="103" t="n">
        <v>1521.49</v>
      </c>
      <c r="CM159" s="99" t="n">
        <f aca="false">CK159*CL159</f>
        <v>5891.20928</v>
      </c>
      <c r="CN159" s="102" t="n">
        <v>1.49402</v>
      </c>
      <c r="CO159" s="103" t="n">
        <v>11687.3</v>
      </c>
      <c r="CP159" s="99" t="n">
        <f aca="false">CN159*CO159</f>
        <v>17461.059946</v>
      </c>
      <c r="CQ159" s="102" t="n">
        <v>0</v>
      </c>
      <c r="CR159" s="103" t="n">
        <v>0</v>
      </c>
      <c r="CS159" s="99" t="n">
        <f aca="false">CQ159*CR159</f>
        <v>0</v>
      </c>
      <c r="CT159" s="102" t="n">
        <v>0</v>
      </c>
      <c r="CU159" s="103" t="n">
        <v>0</v>
      </c>
      <c r="CV159" s="99" t="n">
        <f aca="false">CT159*CU159</f>
        <v>0</v>
      </c>
      <c r="CW159" s="102" t="n">
        <v>0</v>
      </c>
      <c r="CX159" s="103" t="n">
        <v>0</v>
      </c>
      <c r="CY159" s="99" t="n">
        <f aca="false">CW159*CX159</f>
        <v>0</v>
      </c>
      <c r="CZ159" s="102" t="n">
        <v>8.4696</v>
      </c>
      <c r="DA159" s="103" t="n">
        <v>1369.54</v>
      </c>
      <c r="DB159" s="99" t="n">
        <f aca="false">CZ159*DA159</f>
        <v>11599.455984</v>
      </c>
      <c r="DC159" s="102" t="n">
        <v>1</v>
      </c>
      <c r="DD159" s="103" t="n">
        <v>10720</v>
      </c>
      <c r="DE159" s="99" t="n">
        <f aca="false">DC159*DD159</f>
        <v>10720</v>
      </c>
      <c r="DF159" s="251"/>
      <c r="DG159" s="90"/>
      <c r="DH159" s="253"/>
    </row>
    <row r="160" customFormat="false" ht="12.75" hidden="false" customHeight="false" outlineLevel="0" collapsed="false">
      <c r="B160" s="111"/>
      <c r="C160" s="76" t="s">
        <v>147</v>
      </c>
      <c r="D160" s="304" t="s">
        <v>148</v>
      </c>
      <c r="E160" s="352" t="n">
        <v>1</v>
      </c>
      <c r="F160" s="78" t="n">
        <v>7000</v>
      </c>
      <c r="G160" s="99" t="n">
        <f aca="false">E160*F160</f>
        <v>7000</v>
      </c>
      <c r="H160" s="97" t="n">
        <v>1</v>
      </c>
      <c r="I160" s="78" t="n">
        <v>7000</v>
      </c>
      <c r="J160" s="99" t="n">
        <f aca="false">H160*I160</f>
        <v>7000</v>
      </c>
      <c r="K160" s="97" t="n">
        <v>1</v>
      </c>
      <c r="L160" s="78" t="n">
        <v>7000</v>
      </c>
      <c r="M160" s="99" t="n">
        <f aca="false">K160*L160</f>
        <v>7000</v>
      </c>
      <c r="N160" s="97" t="n">
        <v>1</v>
      </c>
      <c r="O160" s="78" t="n">
        <v>7000</v>
      </c>
      <c r="P160" s="99" t="n">
        <f aca="false">N160*O160</f>
        <v>7000</v>
      </c>
      <c r="Q160" s="97" t="n">
        <v>1</v>
      </c>
      <c r="R160" s="78" t="n">
        <v>7000</v>
      </c>
      <c r="S160" s="99" t="n">
        <f aca="false">Q160*R160</f>
        <v>7000</v>
      </c>
      <c r="T160" s="102" t="n">
        <v>2</v>
      </c>
      <c r="U160" s="78" t="n">
        <v>7000</v>
      </c>
      <c r="V160" s="99" t="n">
        <f aca="false">T160*U160</f>
        <v>14000</v>
      </c>
      <c r="W160" s="102" t="n">
        <v>2</v>
      </c>
      <c r="X160" s="103" t="n">
        <v>7000</v>
      </c>
      <c r="Y160" s="99" t="n">
        <f aca="false">W160*X160</f>
        <v>14000</v>
      </c>
      <c r="Z160" s="102" t="n">
        <v>1</v>
      </c>
      <c r="AA160" s="103" t="n">
        <v>7000</v>
      </c>
      <c r="AB160" s="99" t="n">
        <f aca="false">Z160*AA160</f>
        <v>7000</v>
      </c>
      <c r="AC160" s="102" t="n">
        <v>1</v>
      </c>
      <c r="AD160" s="103" t="n">
        <v>7000</v>
      </c>
      <c r="AE160" s="99" t="n">
        <f aca="false">AC160*AD160</f>
        <v>7000</v>
      </c>
      <c r="AF160" s="102" t="n">
        <v>1</v>
      </c>
      <c r="AG160" s="103" t="n">
        <v>7000</v>
      </c>
      <c r="AH160" s="99" t="n">
        <f aca="false">AF160*AG160</f>
        <v>7000</v>
      </c>
      <c r="AI160" s="102" t="n">
        <v>0</v>
      </c>
      <c r="AJ160" s="103" t="n">
        <v>0</v>
      </c>
      <c r="AK160" s="99" t="n">
        <f aca="false">AI160*AJ160</f>
        <v>0</v>
      </c>
      <c r="AL160" s="102" t="n">
        <v>0</v>
      </c>
      <c r="AM160" s="103" t="n">
        <v>0</v>
      </c>
      <c r="AN160" s="99" t="n">
        <f aca="false">AL160*AM160</f>
        <v>0</v>
      </c>
      <c r="AO160" s="102" t="n">
        <v>0</v>
      </c>
      <c r="AP160" s="103" t="n">
        <v>0</v>
      </c>
      <c r="AQ160" s="99" t="n">
        <f aca="false">AO160*AP160</f>
        <v>0</v>
      </c>
      <c r="AR160" s="71" t="n">
        <v>0</v>
      </c>
      <c r="AS160" s="69" t="n">
        <v>0</v>
      </c>
      <c r="AT160" s="99" t="n">
        <f aca="false">AR160*AS160</f>
        <v>0</v>
      </c>
      <c r="AU160" s="102" t="n">
        <v>0</v>
      </c>
      <c r="AV160" s="103" t="n">
        <v>0</v>
      </c>
      <c r="AW160" s="99" t="n">
        <f aca="false">AU160*AV160</f>
        <v>0</v>
      </c>
      <c r="AX160" s="71" t="n">
        <v>1</v>
      </c>
      <c r="AY160" s="69" t="n">
        <v>7000</v>
      </c>
      <c r="AZ160" s="99" t="n">
        <f aca="false">AX160*AY160</f>
        <v>7000</v>
      </c>
      <c r="BA160" s="71" t="n">
        <v>1</v>
      </c>
      <c r="BB160" s="69" t="n">
        <v>7000</v>
      </c>
      <c r="BC160" s="99" t="n">
        <f aca="false">BA160*BB160</f>
        <v>7000</v>
      </c>
      <c r="BD160" s="102" t="n">
        <v>1</v>
      </c>
      <c r="BE160" s="103" t="n">
        <v>7000</v>
      </c>
      <c r="BF160" s="99" t="n">
        <f aca="false">BD160*BE160</f>
        <v>7000</v>
      </c>
      <c r="BG160" s="102" t="n">
        <v>1</v>
      </c>
      <c r="BH160" s="103" t="n">
        <v>7000</v>
      </c>
      <c r="BI160" s="99" t="n">
        <f aca="false">BG160*BH160</f>
        <v>7000</v>
      </c>
      <c r="BJ160" s="102" t="n">
        <v>1</v>
      </c>
      <c r="BK160" s="103" t="n">
        <v>7000</v>
      </c>
      <c r="BL160" s="99" t="n">
        <f aca="false">BJ160*BK160</f>
        <v>7000</v>
      </c>
      <c r="BM160" s="102" t="n">
        <v>1</v>
      </c>
      <c r="BN160" s="103" t="n">
        <v>7000</v>
      </c>
      <c r="BO160" s="99" t="n">
        <f aca="false">BM160*BN160</f>
        <v>7000</v>
      </c>
      <c r="BP160" s="102" t="n">
        <v>0</v>
      </c>
      <c r="BQ160" s="103" t="n">
        <v>0</v>
      </c>
      <c r="BR160" s="99" t="n">
        <f aca="false">BP160*BQ160</f>
        <v>0</v>
      </c>
      <c r="BS160" s="102" t="n">
        <v>2</v>
      </c>
      <c r="BT160" s="103" t="n">
        <v>7000</v>
      </c>
      <c r="BU160" s="99" t="n">
        <f aca="false">BS160*BT160</f>
        <v>14000</v>
      </c>
      <c r="BV160" s="102" t="n">
        <v>1</v>
      </c>
      <c r="BW160" s="103" t="n">
        <v>7000</v>
      </c>
      <c r="BX160" s="99" t="n">
        <f aca="false">BV160*BW160</f>
        <v>7000</v>
      </c>
      <c r="BY160" s="102" t="n">
        <v>0</v>
      </c>
      <c r="BZ160" s="103" t="n">
        <v>0</v>
      </c>
      <c r="CA160" s="99" t="n">
        <f aca="false">BY160*BZ160</f>
        <v>0</v>
      </c>
      <c r="CB160" s="102" t="n">
        <v>1</v>
      </c>
      <c r="CC160" s="103" t="n">
        <v>7000</v>
      </c>
      <c r="CD160" s="99" t="n">
        <f aca="false">CB160*CC160</f>
        <v>7000</v>
      </c>
      <c r="CE160" s="102" t="n">
        <v>1</v>
      </c>
      <c r="CF160" s="103" t="n">
        <v>7000</v>
      </c>
      <c r="CG160" s="99" t="n">
        <f aca="false">CE160*CF160</f>
        <v>7000</v>
      </c>
      <c r="CH160" s="102" t="n">
        <v>1</v>
      </c>
      <c r="CI160" s="103" t="n">
        <v>7000</v>
      </c>
      <c r="CJ160" s="99" t="n">
        <f aca="false">CH160*CI160</f>
        <v>7000</v>
      </c>
      <c r="CK160" s="102" t="n">
        <v>0</v>
      </c>
      <c r="CL160" s="103" t="n">
        <v>0</v>
      </c>
      <c r="CM160" s="99" t="n">
        <f aca="false">CK160*CL160</f>
        <v>0</v>
      </c>
      <c r="CN160" s="102" t="n">
        <v>1</v>
      </c>
      <c r="CO160" s="103" t="n">
        <v>7000</v>
      </c>
      <c r="CP160" s="99" t="n">
        <f aca="false">CN160*CO160</f>
        <v>7000</v>
      </c>
      <c r="CQ160" s="102" t="n">
        <v>0</v>
      </c>
      <c r="CR160" s="103" t="n">
        <v>0</v>
      </c>
      <c r="CS160" s="99" t="n">
        <f aca="false">CQ160*CR160</f>
        <v>0</v>
      </c>
      <c r="CT160" s="102" t="n">
        <v>0</v>
      </c>
      <c r="CU160" s="103" t="n">
        <v>0</v>
      </c>
      <c r="CV160" s="99" t="n">
        <f aca="false">CT160*CU160</f>
        <v>0</v>
      </c>
      <c r="CW160" s="102" t="n">
        <v>0</v>
      </c>
      <c r="CX160" s="103" t="n">
        <v>0</v>
      </c>
      <c r="CY160" s="99" t="n">
        <f aca="false">CW160*CX160</f>
        <v>0</v>
      </c>
      <c r="CZ160" s="102" t="n">
        <v>1</v>
      </c>
      <c r="DA160" s="103" t="n">
        <v>7000</v>
      </c>
      <c r="DB160" s="99" t="n">
        <f aca="false">CZ160*DA160</f>
        <v>7000</v>
      </c>
      <c r="DC160" s="102" t="n">
        <v>0</v>
      </c>
      <c r="DD160" s="103" t="n">
        <v>0</v>
      </c>
      <c r="DE160" s="99" t="n">
        <f aca="false">DC160*DD160</f>
        <v>0</v>
      </c>
      <c r="DF160" s="251"/>
      <c r="DG160" s="90"/>
      <c r="DH160" s="253"/>
    </row>
    <row r="161" customFormat="false" ht="12.75" hidden="false" customHeight="false" outlineLevel="0" collapsed="false">
      <c r="B161" s="111"/>
      <c r="C161" s="76"/>
      <c r="D161" s="304"/>
      <c r="E161" s="352"/>
      <c r="F161" s="97"/>
      <c r="G161" s="138"/>
      <c r="H161" s="97"/>
      <c r="I161" s="97"/>
      <c r="J161" s="138"/>
      <c r="K161" s="97"/>
      <c r="L161" s="97"/>
      <c r="M161" s="138"/>
      <c r="N161" s="97"/>
      <c r="O161" s="97"/>
      <c r="P161" s="138"/>
      <c r="Q161" s="97"/>
      <c r="R161" s="97"/>
      <c r="S161" s="138"/>
      <c r="T161" s="71"/>
      <c r="U161" s="69"/>
      <c r="V161" s="72"/>
      <c r="W161" s="71"/>
      <c r="X161" s="69"/>
      <c r="Y161" s="72"/>
      <c r="Z161" s="71"/>
      <c r="AA161" s="69"/>
      <c r="AB161" s="72"/>
      <c r="AC161" s="71"/>
      <c r="AD161" s="69"/>
      <c r="AE161" s="72"/>
      <c r="AF161" s="71"/>
      <c r="AG161" s="69"/>
      <c r="AH161" s="72"/>
      <c r="AI161" s="71"/>
      <c r="AJ161" s="69"/>
      <c r="AK161" s="72"/>
      <c r="AL161" s="71"/>
      <c r="AM161" s="69"/>
      <c r="AN161" s="72"/>
      <c r="AO161" s="71"/>
      <c r="AP161" s="69"/>
      <c r="AQ161" s="72"/>
      <c r="AR161" s="71"/>
      <c r="AS161" s="69"/>
      <c r="AT161" s="72"/>
      <c r="AU161" s="71"/>
      <c r="AV161" s="69"/>
      <c r="AW161" s="72"/>
      <c r="AX161" s="71"/>
      <c r="AY161" s="69"/>
      <c r="AZ161" s="72"/>
      <c r="BA161" s="71"/>
      <c r="BB161" s="69"/>
      <c r="BC161" s="72"/>
      <c r="BD161" s="71"/>
      <c r="BE161" s="69"/>
      <c r="BF161" s="72"/>
      <c r="BG161" s="71"/>
      <c r="BH161" s="69"/>
      <c r="BI161" s="72"/>
      <c r="BJ161" s="71"/>
      <c r="BK161" s="69"/>
      <c r="BL161" s="72"/>
      <c r="BM161" s="71"/>
      <c r="BN161" s="69"/>
      <c r="BO161" s="72"/>
      <c r="BP161" s="71"/>
      <c r="BQ161" s="69"/>
      <c r="BR161" s="72"/>
      <c r="BS161" s="71"/>
      <c r="BT161" s="69"/>
      <c r="BU161" s="72"/>
      <c r="BV161" s="71"/>
      <c r="BW161" s="69"/>
      <c r="BX161" s="72"/>
      <c r="BY161" s="71"/>
      <c r="BZ161" s="69"/>
      <c r="CA161" s="72"/>
      <c r="CB161" s="71"/>
      <c r="CC161" s="69"/>
      <c r="CD161" s="72"/>
      <c r="CE161" s="71"/>
      <c r="CF161" s="69"/>
      <c r="CG161" s="72"/>
      <c r="CH161" s="71"/>
      <c r="CI161" s="69"/>
      <c r="CJ161" s="72"/>
      <c r="CK161" s="71"/>
      <c r="CL161" s="69"/>
      <c r="CM161" s="72"/>
      <c r="CN161" s="71"/>
      <c r="CO161" s="69"/>
      <c r="CP161" s="72"/>
      <c r="CQ161" s="71"/>
      <c r="CR161" s="69"/>
      <c r="CS161" s="72"/>
      <c r="CT161" s="71"/>
      <c r="CU161" s="69"/>
      <c r="CV161" s="72"/>
      <c r="CW161" s="71"/>
      <c r="CX161" s="69"/>
      <c r="CY161" s="72"/>
      <c r="CZ161" s="71"/>
      <c r="DA161" s="69"/>
      <c r="DB161" s="72"/>
      <c r="DC161" s="71"/>
      <c r="DD161" s="69"/>
      <c r="DE161" s="72"/>
      <c r="DF161" s="251"/>
      <c r="DG161" s="90"/>
      <c r="DH161" s="253"/>
    </row>
    <row r="162" s="6" customFormat="true" ht="12.75" hidden="false" customHeight="false" outlineLevel="0" collapsed="false">
      <c r="B162" s="105"/>
      <c r="C162" s="82"/>
      <c r="D162" s="307"/>
      <c r="E162" s="351"/>
      <c r="F162" s="110"/>
      <c r="G162" s="109" t="n">
        <f aca="false">SUM(G159:G161)</f>
        <v>8139.64</v>
      </c>
      <c r="H162" s="110"/>
      <c r="I162" s="110"/>
      <c r="J162" s="109" t="n">
        <f aca="false">SUM(J159:J161)</f>
        <v>8595.496</v>
      </c>
      <c r="K162" s="110"/>
      <c r="L162" s="110"/>
      <c r="M162" s="109" t="n">
        <f aca="false">SUM(M159:M161)</f>
        <v>13179.9486208</v>
      </c>
      <c r="N162" s="110"/>
      <c r="O162" s="110"/>
      <c r="P162" s="109" t="n">
        <f aca="false">SUM(P159:P161)</f>
        <v>8082.658</v>
      </c>
      <c r="Q162" s="110"/>
      <c r="R162" s="110"/>
      <c r="S162" s="109" t="n">
        <f aca="false">SUM(S159:S161)</f>
        <v>12527.254</v>
      </c>
      <c r="T162" s="108"/>
      <c r="U162" s="110"/>
      <c r="V162" s="86" t="n">
        <f aca="false">SUM(V159:V161)</f>
        <v>29510</v>
      </c>
      <c r="W162" s="108"/>
      <c r="X162" s="110"/>
      <c r="Y162" s="86" t="n">
        <f aca="false">SUM(Y159:Y161)</f>
        <v>24470.90142</v>
      </c>
      <c r="Z162" s="108"/>
      <c r="AA162" s="110"/>
      <c r="AB162" s="86" t="n">
        <f aca="false">SUM(AB159:AB161)</f>
        <v>26670.1346</v>
      </c>
      <c r="AC162" s="108"/>
      <c r="AD162" s="110"/>
      <c r="AE162" s="86" t="n">
        <f aca="false">SUM(AE159:AE161)</f>
        <v>13440.24715</v>
      </c>
      <c r="AF162" s="108"/>
      <c r="AG162" s="110"/>
      <c r="AH162" s="86" t="n">
        <f aca="false">SUM(AH159:AH161)</f>
        <v>24381.8663</v>
      </c>
      <c r="AI162" s="108"/>
      <c r="AJ162" s="110"/>
      <c r="AK162" s="86" t="n">
        <f aca="false">SUM(AK159:AK161)</f>
        <v>0</v>
      </c>
      <c r="AL162" s="108"/>
      <c r="AM162" s="110"/>
      <c r="AN162" s="86" t="n">
        <f aca="false">SUM(AN159:AN161)</f>
        <v>0</v>
      </c>
      <c r="AO162" s="108"/>
      <c r="AP162" s="110"/>
      <c r="AQ162" s="86" t="n">
        <f aca="false">SUM(AQ159:AQ161)</f>
        <v>0</v>
      </c>
      <c r="AR162" s="108"/>
      <c r="AS162" s="110"/>
      <c r="AT162" s="86" t="n">
        <f aca="false">SUM(AT159:AT161)</f>
        <v>11368.89054</v>
      </c>
      <c r="AU162" s="108"/>
      <c r="AV162" s="110"/>
      <c r="AW162" s="86" t="n">
        <f aca="false">SUM(AW159:AW161)</f>
        <v>0</v>
      </c>
      <c r="AX162" s="108"/>
      <c r="AY162" s="110"/>
      <c r="AZ162" s="86" t="n">
        <f aca="false">SUM(AZ159:AZ161)</f>
        <v>28056.04</v>
      </c>
      <c r="BA162" s="108"/>
      <c r="BB162" s="110"/>
      <c r="BC162" s="86" t="n">
        <f aca="false">SUM(BC159:BC161)</f>
        <v>14040.006</v>
      </c>
      <c r="BD162" s="108"/>
      <c r="BE162" s="110"/>
      <c r="BF162" s="86" t="n">
        <f aca="false">SUM(BF159:BF161)</f>
        <v>25060.96</v>
      </c>
      <c r="BG162" s="108"/>
      <c r="BH162" s="110"/>
      <c r="BI162" s="86" t="n">
        <f aca="false">SUM(BI159:BI161)</f>
        <v>13395.008</v>
      </c>
      <c r="BJ162" s="108"/>
      <c r="BK162" s="110"/>
      <c r="BL162" s="86" t="n">
        <f aca="false">SUM(BL159:BL161)</f>
        <v>28808.485</v>
      </c>
      <c r="BM162" s="108"/>
      <c r="BN162" s="110"/>
      <c r="BO162" s="86" t="n">
        <f aca="false">SUM(BO159:BO161)</f>
        <v>21360.56704</v>
      </c>
      <c r="BP162" s="108"/>
      <c r="BQ162" s="110"/>
      <c r="BR162" s="86" t="n">
        <f aca="false">SUM(BR159:BR161)</f>
        <v>17993.024</v>
      </c>
      <c r="BS162" s="108"/>
      <c r="BT162" s="110"/>
      <c r="BU162" s="86" t="n">
        <f aca="false">SUM(BU159:BU161)</f>
        <v>23245.001</v>
      </c>
      <c r="BV162" s="108"/>
      <c r="BW162" s="110"/>
      <c r="BX162" s="86" t="n">
        <f aca="false">SUM(BX159:BX161)</f>
        <v>32428.795</v>
      </c>
      <c r="BY162" s="108"/>
      <c r="BZ162" s="110"/>
      <c r="CA162" s="86" t="n">
        <f aca="false">SUM(CA159:CA161)</f>
        <v>6911.1542</v>
      </c>
      <c r="CB162" s="108"/>
      <c r="CC162" s="110"/>
      <c r="CD162" s="86" t="n">
        <f aca="false">SUM(CD159:CD161)</f>
        <v>13020</v>
      </c>
      <c r="CE162" s="108"/>
      <c r="CF162" s="110"/>
      <c r="CG162" s="86" t="n">
        <f aca="false">SUM(CG159:CG161)</f>
        <v>14983.88032</v>
      </c>
      <c r="CH162" s="108"/>
      <c r="CI162" s="110"/>
      <c r="CJ162" s="86" t="n">
        <f aca="false">SUM(CJ159:CJ161)</f>
        <v>30917.902</v>
      </c>
      <c r="CK162" s="108"/>
      <c r="CL162" s="110"/>
      <c r="CM162" s="86" t="n">
        <f aca="false">SUM(CM159:CM161)</f>
        <v>5891.20928</v>
      </c>
      <c r="CN162" s="108"/>
      <c r="CO162" s="110"/>
      <c r="CP162" s="86" t="n">
        <f aca="false">SUM(CP159:CP161)</f>
        <v>24461.059946</v>
      </c>
      <c r="CQ162" s="108"/>
      <c r="CR162" s="110"/>
      <c r="CS162" s="86" t="n">
        <f aca="false">SUM(CS159:CS161)</f>
        <v>0</v>
      </c>
      <c r="CT162" s="108"/>
      <c r="CU162" s="110"/>
      <c r="CV162" s="86" t="n">
        <f aca="false">SUM(CV159:CV161)</f>
        <v>0</v>
      </c>
      <c r="CW162" s="108"/>
      <c r="CX162" s="110"/>
      <c r="CY162" s="86" t="n">
        <f aca="false">SUM(CY159:CY161)</f>
        <v>0</v>
      </c>
      <c r="CZ162" s="108"/>
      <c r="DA162" s="110"/>
      <c r="DB162" s="86" t="n">
        <f aca="false">SUM(DB159:DB161)</f>
        <v>18599.455984</v>
      </c>
      <c r="DC162" s="108"/>
      <c r="DD162" s="110"/>
      <c r="DE162" s="86" t="n">
        <f aca="false">SUM(DE159:DE161)</f>
        <v>10720</v>
      </c>
      <c r="DF162" s="366"/>
      <c r="DG162" s="90" t="n">
        <f aca="false">SUM(E162:DE162)</f>
        <v>510259.5844008</v>
      </c>
      <c r="DH162" s="367"/>
      <c r="DK162" s="350" t="n">
        <v>510260</v>
      </c>
    </row>
    <row r="163" customFormat="false" ht="12.75" hidden="false" customHeight="false" outlineLevel="0" collapsed="false">
      <c r="B163" s="272"/>
      <c r="C163" s="280"/>
      <c r="D163" s="304"/>
      <c r="E163" s="154"/>
      <c r="F163" s="69"/>
      <c r="G163" s="72"/>
      <c r="H163" s="71"/>
      <c r="I163" s="69"/>
      <c r="J163" s="72"/>
      <c r="K163" s="71"/>
      <c r="L163" s="69"/>
      <c r="M163" s="72"/>
      <c r="N163" s="71"/>
      <c r="O163" s="69"/>
      <c r="P163" s="72"/>
      <c r="Q163" s="71"/>
      <c r="R163" s="69"/>
      <c r="S163" s="72"/>
      <c r="T163" s="71"/>
      <c r="U163" s="69"/>
      <c r="V163" s="72"/>
      <c r="W163" s="71"/>
      <c r="X163" s="69"/>
      <c r="Y163" s="72"/>
      <c r="Z163" s="71"/>
      <c r="AA163" s="69"/>
      <c r="AB163" s="72"/>
      <c r="AC163" s="71"/>
      <c r="AD163" s="69"/>
      <c r="AE163" s="72"/>
      <c r="AF163" s="71"/>
      <c r="AG163" s="69"/>
      <c r="AH163" s="72"/>
      <c r="AI163" s="71"/>
      <c r="AJ163" s="69"/>
      <c r="AK163" s="72"/>
      <c r="AL163" s="71"/>
      <c r="AM163" s="69"/>
      <c r="AN163" s="72"/>
      <c r="AO163" s="71"/>
      <c r="AP163" s="69"/>
      <c r="AQ163" s="72"/>
      <c r="AR163" s="71"/>
      <c r="AS163" s="69"/>
      <c r="AT163" s="72"/>
      <c r="AU163" s="71"/>
      <c r="AV163" s="69"/>
      <c r="AW163" s="72"/>
      <c r="AX163" s="71"/>
      <c r="AY163" s="69"/>
      <c r="AZ163" s="72"/>
      <c r="BA163" s="71"/>
      <c r="BB163" s="69"/>
      <c r="BC163" s="72"/>
      <c r="BD163" s="71"/>
      <c r="BE163" s="69"/>
      <c r="BF163" s="72"/>
      <c r="BG163" s="71"/>
      <c r="BH163" s="69"/>
      <c r="BI163" s="72"/>
      <c r="BJ163" s="71"/>
      <c r="BK163" s="69"/>
      <c r="BL163" s="72"/>
      <c r="BM163" s="71"/>
      <c r="BN163" s="69"/>
      <c r="BO163" s="72"/>
      <c r="BP163" s="71"/>
      <c r="BQ163" s="69"/>
      <c r="BR163" s="72"/>
      <c r="BS163" s="71"/>
      <c r="BT163" s="69"/>
      <c r="BU163" s="72"/>
      <c r="BV163" s="71"/>
      <c r="BW163" s="69"/>
      <c r="BX163" s="72"/>
      <c r="BY163" s="71"/>
      <c r="BZ163" s="69"/>
      <c r="CA163" s="72"/>
      <c r="CB163" s="71"/>
      <c r="CC163" s="69"/>
      <c r="CD163" s="72"/>
      <c r="CE163" s="71"/>
      <c r="CF163" s="69"/>
      <c r="CG163" s="72"/>
      <c r="CH163" s="71"/>
      <c r="CI163" s="69"/>
      <c r="CJ163" s="72"/>
      <c r="CK163" s="71"/>
      <c r="CL163" s="69"/>
      <c r="CM163" s="72"/>
      <c r="CN163" s="71"/>
      <c r="CO163" s="69"/>
      <c r="CP163" s="72"/>
      <c r="CQ163" s="80"/>
      <c r="CR163" s="78"/>
      <c r="CS163" s="70"/>
      <c r="CT163" s="80"/>
      <c r="CU163" s="78"/>
      <c r="CV163" s="70"/>
      <c r="CW163" s="71"/>
      <c r="CX163" s="69"/>
      <c r="CY163" s="72"/>
      <c r="CZ163" s="71"/>
      <c r="DA163" s="69"/>
      <c r="DB163" s="72"/>
      <c r="DC163" s="71"/>
      <c r="DD163" s="69"/>
      <c r="DE163" s="72"/>
      <c r="DF163" s="251"/>
      <c r="DG163" s="315"/>
      <c r="DH163" s="253"/>
    </row>
    <row r="164" customFormat="false" ht="13.5" hidden="false" customHeight="false" outlineLevel="0" collapsed="false">
      <c r="B164" s="281"/>
      <c r="C164" s="158"/>
      <c r="D164" s="316"/>
      <c r="E164" s="154"/>
      <c r="F164" s="160"/>
      <c r="G164" s="72"/>
      <c r="H164" s="71"/>
      <c r="I164" s="160"/>
      <c r="J164" s="72"/>
      <c r="K164" s="71"/>
      <c r="L164" s="160"/>
      <c r="M164" s="72"/>
      <c r="N164" s="71"/>
      <c r="O164" s="160"/>
      <c r="P164" s="72"/>
      <c r="Q164" s="71"/>
      <c r="R164" s="160"/>
      <c r="S164" s="72"/>
      <c r="T164" s="71"/>
      <c r="U164" s="160"/>
      <c r="V164" s="72"/>
      <c r="W164" s="71"/>
      <c r="X164" s="160"/>
      <c r="Y164" s="72"/>
      <c r="Z164" s="71"/>
      <c r="AA164" s="160"/>
      <c r="AB164" s="72"/>
      <c r="AC164" s="71"/>
      <c r="AD164" s="160"/>
      <c r="AE164" s="72"/>
      <c r="AF164" s="71"/>
      <c r="AG164" s="160"/>
      <c r="AH164" s="72"/>
      <c r="AI164" s="71"/>
      <c r="AJ164" s="160"/>
      <c r="AK164" s="72"/>
      <c r="AL164" s="71"/>
      <c r="AM164" s="160"/>
      <c r="AN164" s="72"/>
      <c r="AO164" s="71"/>
      <c r="AP164" s="160"/>
      <c r="AQ164" s="72"/>
      <c r="AR164" s="71"/>
      <c r="AS164" s="160"/>
      <c r="AT164" s="72"/>
      <c r="AU164" s="71"/>
      <c r="AV164" s="160"/>
      <c r="AW164" s="72"/>
      <c r="AX164" s="71"/>
      <c r="AY164" s="160"/>
      <c r="AZ164" s="72"/>
      <c r="BA164" s="71"/>
      <c r="BB164" s="160"/>
      <c r="BC164" s="72"/>
      <c r="BD164" s="71"/>
      <c r="BE164" s="160"/>
      <c r="BF164" s="72"/>
      <c r="BG164" s="71"/>
      <c r="BH164" s="160"/>
      <c r="BI164" s="72"/>
      <c r="BJ164" s="71"/>
      <c r="BK164" s="160"/>
      <c r="BL164" s="72"/>
      <c r="BM164" s="71"/>
      <c r="BN164" s="160"/>
      <c r="BO164" s="72"/>
      <c r="BP164" s="71"/>
      <c r="BQ164" s="160"/>
      <c r="BR164" s="72"/>
      <c r="BS164" s="71"/>
      <c r="BT164" s="160"/>
      <c r="BU164" s="72"/>
      <c r="BV164" s="71"/>
      <c r="BW164" s="160"/>
      <c r="BX164" s="72"/>
      <c r="BY164" s="71"/>
      <c r="BZ164" s="160"/>
      <c r="CA164" s="72"/>
      <c r="CB164" s="71"/>
      <c r="CC164" s="160"/>
      <c r="CD164" s="72"/>
      <c r="CE164" s="71"/>
      <c r="CF164" s="160"/>
      <c r="CG164" s="72"/>
      <c r="CH164" s="71"/>
      <c r="CI164" s="160"/>
      <c r="CJ164" s="72"/>
      <c r="CK164" s="71"/>
      <c r="CL164" s="160"/>
      <c r="CM164" s="72"/>
      <c r="CN164" s="71"/>
      <c r="CO164" s="160"/>
      <c r="CP164" s="72"/>
      <c r="CQ164" s="80"/>
      <c r="CR164" s="78"/>
      <c r="CS164" s="70"/>
      <c r="CT164" s="80"/>
      <c r="CU164" s="78"/>
      <c r="CV164" s="70"/>
      <c r="CW164" s="71"/>
      <c r="CX164" s="160"/>
      <c r="CY164" s="72"/>
      <c r="CZ164" s="71"/>
      <c r="DA164" s="160"/>
      <c r="DB164" s="72"/>
      <c r="DC164" s="71"/>
      <c r="DD164" s="160"/>
      <c r="DE164" s="72"/>
      <c r="DF164" s="251"/>
      <c r="DG164" s="315"/>
      <c r="DH164" s="331"/>
    </row>
    <row r="165" customFormat="false" ht="14.25" hidden="false" customHeight="false" outlineLevel="0" collapsed="false">
      <c r="B165" s="282" t="s">
        <v>149</v>
      </c>
      <c r="C165" s="162" t="s">
        <v>150</v>
      </c>
      <c r="D165" s="317"/>
      <c r="E165" s="368"/>
      <c r="F165" s="166"/>
      <c r="G165" s="168" t="n">
        <f aca="false">G162+G157+G145+G135+G119+G113+G98+G71+G67+G59+G43</f>
        <v>4017299.9449</v>
      </c>
      <c r="H165" s="167"/>
      <c r="I165" s="166"/>
      <c r="J165" s="168" t="n">
        <f aca="false">J162+J157+J145+J135+J119+J113+J98+J71+J67+J59+J43</f>
        <v>535727.806</v>
      </c>
      <c r="K165" s="167"/>
      <c r="L165" s="166"/>
      <c r="M165" s="168" t="n">
        <f aca="false">M162+M157+M145+M135+M119+M113+M98+M71+M67+M59+M43</f>
        <v>11233655.3621208</v>
      </c>
      <c r="N165" s="167"/>
      <c r="O165" s="166"/>
      <c r="P165" s="168" t="n">
        <f aca="false">P162+P157+P145+P135+P119+P113+P98+P71+P67+P59+P43</f>
        <v>793958.3417</v>
      </c>
      <c r="Q165" s="167"/>
      <c r="R165" s="166"/>
      <c r="S165" s="168" t="n">
        <f aca="false">S162+S157+S145+S135+S119+S113+S98+S71+S67+S59+S43</f>
        <v>1215472.924</v>
      </c>
      <c r="T165" s="167"/>
      <c r="U165" s="166"/>
      <c r="V165" s="168" t="n">
        <f aca="false">V162+V157+V145+V135+V119+V113+V98+V71+V67+V59+V43</f>
        <v>109010</v>
      </c>
      <c r="W165" s="167"/>
      <c r="X165" s="166"/>
      <c r="Y165" s="168" t="n">
        <f aca="false">Y162+Y157+Y145+Y135+Y119+Y113+Y98+Y71+Y67+Y59+Y43</f>
        <v>492178.44142</v>
      </c>
      <c r="Z165" s="167"/>
      <c r="AA165" s="166"/>
      <c r="AB165" s="168" t="n">
        <f aca="false">AB162+AB157+AB145+AB135+AB119+AB113+AB98+AB71+AB67+AB59+AB43</f>
        <v>607737.1346</v>
      </c>
      <c r="AC165" s="167"/>
      <c r="AD165" s="166"/>
      <c r="AE165" s="168" t="n">
        <f aca="false">AE162+AE157+AE145+AE135+AE119+AE113+AE98+AE71+AE67+AE59+AE43</f>
        <v>204169.81215</v>
      </c>
      <c r="AF165" s="167"/>
      <c r="AG165" s="166"/>
      <c r="AH165" s="168" t="n">
        <f aca="false">AH162+AH157+AH145+AH135+AH119+AH113+AH98+AH71+AH67+AH59+AH43</f>
        <v>344634.8663</v>
      </c>
      <c r="AI165" s="167"/>
      <c r="AJ165" s="166"/>
      <c r="AK165" s="168" t="n">
        <f aca="false">AK162+AK157+AK145+AK135+AK119+AK113+AK98+AK71+AK67+AK59+AK43</f>
        <v>46432.5</v>
      </c>
      <c r="AL165" s="167"/>
      <c r="AM165" s="166"/>
      <c r="AN165" s="168" t="n">
        <f aca="false">AN162+AN157+AN145+AN135+AN119+AN113+AN98+AN71+AN67+AN59+AN43</f>
        <v>54692.5</v>
      </c>
      <c r="AO165" s="167"/>
      <c r="AP165" s="166"/>
      <c r="AQ165" s="168" t="n">
        <f aca="false">AQ162+AQ157+AQ145+AQ135+AQ119+AQ113+AQ98+AQ71+AQ67+AQ59+AQ43</f>
        <v>111340</v>
      </c>
      <c r="AR165" s="167"/>
      <c r="AS165" s="166"/>
      <c r="AT165" s="168" t="n">
        <f aca="false">AT162+AT157+AT145+AT135+AT119+AT113+AT98+AT71+AT67+AT59+AT43</f>
        <v>352957.64554</v>
      </c>
      <c r="AU165" s="167"/>
      <c r="AV165" s="166"/>
      <c r="AW165" s="168" t="n">
        <f aca="false">AW162+AW157+AW145+AW135+AW119+AW113+AW98+AW71+AW67+AW59+AW43</f>
        <v>8940</v>
      </c>
      <c r="AX165" s="167"/>
      <c r="AY165" s="166"/>
      <c r="AZ165" s="168" t="n">
        <f aca="false">AZ162+AZ157+AZ145+AZ135+AZ119+AZ113+AZ98+AZ71+AZ67+AZ59+AZ43</f>
        <v>191330.04</v>
      </c>
      <c r="BA165" s="167"/>
      <c r="BB165" s="166"/>
      <c r="BC165" s="168" t="n">
        <f aca="false">BC162+BC157+BC145+BC135+BC119+BC113+BC98+BC71+BC67+BC59+BC43</f>
        <v>191962.551</v>
      </c>
      <c r="BD165" s="167"/>
      <c r="BE165" s="166"/>
      <c r="BF165" s="168" t="n">
        <f aca="false">BF162+BF157+BF145+BF135+BF119+BF113+BF98+BF71+BF67+BF59+BF43</f>
        <v>369888.46</v>
      </c>
      <c r="BG165" s="167"/>
      <c r="BH165" s="166"/>
      <c r="BI165" s="168" t="n">
        <f aca="false">BI162+BI157+BI145+BI135+BI119+BI113+BI98+BI71+BI67+BI59+BI43</f>
        <v>395940.808</v>
      </c>
      <c r="BJ165" s="167"/>
      <c r="BK165" s="166"/>
      <c r="BL165" s="168" t="n">
        <f aca="false">BL162+BL157+BL145+BL135+BL119+BL113+BL98+BL71+BL67+BL59+BL43</f>
        <v>1296225.985</v>
      </c>
      <c r="BM165" s="167"/>
      <c r="BN165" s="166"/>
      <c r="BO165" s="168" t="n">
        <f aca="false">BO162+BO157+BO145+BO135+BO119+BO113+BO98+BO71+BO67+BO59+BO43</f>
        <v>3729220.45204</v>
      </c>
      <c r="BP165" s="167"/>
      <c r="BQ165" s="166"/>
      <c r="BR165" s="168" t="n">
        <f aca="false">BR162+BR157+BR145+BR135+BR119+BR113+BR98+BR71+BR67+BR59+BR43</f>
        <v>813908.454</v>
      </c>
      <c r="BS165" s="167"/>
      <c r="BT165" s="166"/>
      <c r="BU165" s="168" t="n">
        <f aca="false">BU162+BU157+BU145+BU135+BU119+BU113+BU98+BU71+BU67+BU59+BU43</f>
        <v>1890778.476</v>
      </c>
      <c r="BV165" s="167"/>
      <c r="BW165" s="166"/>
      <c r="BX165" s="168" t="n">
        <f aca="false">BX162+BX157+BX145+BX135+BX119+BX113+BX98+BX71+BX67+BX59+BX43</f>
        <v>1341943.195</v>
      </c>
      <c r="BY165" s="167"/>
      <c r="BZ165" s="166"/>
      <c r="CA165" s="168" t="n">
        <f aca="false">CA162+CA157+CA145+CA135+CA119+CA113+CA98+CA71+CA67+CA59+CA43</f>
        <v>1712238.5342</v>
      </c>
      <c r="CB165" s="167"/>
      <c r="CC165" s="166"/>
      <c r="CD165" s="168" t="n">
        <f aca="false">CD162+CD157+CD145+CD135+CD119+CD113+CD98+CD71+CD67+CD59+CD43</f>
        <v>290371</v>
      </c>
      <c r="CE165" s="167"/>
      <c r="CF165" s="166"/>
      <c r="CG165" s="168" t="n">
        <f aca="false">CG162+CG157+CG145+CG135+CG119+CG113+CG98+CG71+CG67+CG59+CG43</f>
        <v>1606899.14632</v>
      </c>
      <c r="CH165" s="167"/>
      <c r="CI165" s="166"/>
      <c r="CJ165" s="168" t="n">
        <f aca="false">CJ162+CJ157+CJ145+CJ135+CJ119+CJ113+CJ98+CJ71+CJ67+CJ59+CJ43</f>
        <v>1409203.902</v>
      </c>
      <c r="CK165" s="167"/>
      <c r="CL165" s="166"/>
      <c r="CM165" s="168" t="n">
        <f aca="false">CM162+CM157+CM145+CM135+CM119+CM113+CM98+CM71+CM67+CM59+CM43</f>
        <v>1071633.92928</v>
      </c>
      <c r="CN165" s="167"/>
      <c r="CO165" s="166"/>
      <c r="CP165" s="168" t="n">
        <f aca="false">CP162+CP157+CP145+CP135+CP119+CP113+CP98+CP71+CP67+CP59+CP43</f>
        <v>639119.309946</v>
      </c>
      <c r="CQ165" s="167"/>
      <c r="CR165" s="166"/>
      <c r="CS165" s="168" t="n">
        <f aca="false">CS162+CS157+CS145+CS135+CS119+CS113+CS98+CS71+CS67+CS59+CS43</f>
        <v>32834</v>
      </c>
      <c r="CT165" s="167"/>
      <c r="CU165" s="166"/>
      <c r="CV165" s="168" t="n">
        <f aca="false">CV162+CV157+CV145+CV135+CV119+CV113+CV98+CV71+CV67+CV59+CV43</f>
        <v>40892</v>
      </c>
      <c r="CW165" s="167"/>
      <c r="CX165" s="166"/>
      <c r="CY165" s="168" t="n">
        <f aca="false">CY162+CY157+CY145+CY135+CY119+CY113+CY98+CY71+CY67+CY59+CY43</f>
        <v>32379</v>
      </c>
      <c r="CZ165" s="167"/>
      <c r="DA165" s="166"/>
      <c r="DB165" s="168" t="n">
        <f aca="false">DB162+DB157+DB145+DB135+DB119+DB113+DB98+DB71+DB67+DB59+DB43</f>
        <v>1308466.435984</v>
      </c>
      <c r="DC165" s="167"/>
      <c r="DD165" s="166"/>
      <c r="DE165" s="168" t="n">
        <f aca="false">DE162+DE157+DE145+DE135+DE119+DE113+DE98+DE71+DE67+DE59+DE43</f>
        <v>113305.15</v>
      </c>
      <c r="DF165" s="283"/>
      <c r="DG165" s="170" t="n">
        <f aca="false">SUM(E165:DF165)</f>
        <v>38606748.1075008</v>
      </c>
      <c r="DH165" s="369"/>
    </row>
    <row r="166" customFormat="false" ht="13.5" hidden="false" customHeight="false" outlineLevel="0" collapsed="false">
      <c r="B166" s="0" t="s">
        <v>149</v>
      </c>
      <c r="C166" s="172"/>
      <c r="D166" s="173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</row>
    <row r="167" customFormat="false" ht="15.75" hidden="false" customHeight="true" outlineLevel="0" collapsed="false">
      <c r="B167" s="174"/>
      <c r="C167" s="175"/>
      <c r="D167" s="176"/>
      <c r="E167" s="177"/>
      <c r="F167" s="177"/>
      <c r="G167" s="177"/>
      <c r="H167" s="177"/>
      <c r="I167" s="177"/>
      <c r="J167" s="177"/>
      <c r="K167" s="177"/>
      <c r="L167" s="177"/>
      <c r="M167" s="177"/>
      <c r="N167" s="177"/>
      <c r="O167" s="177"/>
      <c r="P167" s="177"/>
      <c r="Q167" s="177"/>
      <c r="R167" s="177"/>
      <c r="S167" s="371"/>
      <c r="T167" s="178"/>
      <c r="U167" s="177"/>
      <c r="V167" s="177"/>
      <c r="W167" s="285"/>
      <c r="X167" s="177"/>
      <c r="Y167" s="177"/>
      <c r="Z167" s="285"/>
      <c r="AA167" s="177"/>
      <c r="AB167" s="177"/>
      <c r="AC167" s="285"/>
      <c r="AD167" s="177"/>
      <c r="AE167" s="177"/>
      <c r="AF167" s="285"/>
      <c r="AG167" s="177"/>
      <c r="AH167" s="177"/>
      <c r="AI167" s="285"/>
      <c r="AJ167" s="177"/>
      <c r="AK167" s="177"/>
      <c r="AL167" s="285"/>
      <c r="AM167" s="177"/>
      <c r="AN167" s="177"/>
      <c r="AO167" s="285"/>
      <c r="AP167" s="177"/>
      <c r="AQ167" s="177"/>
      <c r="AR167" s="285"/>
      <c r="AS167" s="177"/>
      <c r="AT167" s="177"/>
      <c r="AU167" s="285"/>
      <c r="AV167" s="177"/>
      <c r="AW167" s="177"/>
      <c r="AX167" s="285"/>
      <c r="AY167" s="177"/>
      <c r="AZ167" s="177"/>
      <c r="BA167" s="285"/>
      <c r="BB167" s="177"/>
      <c r="BC167" s="177"/>
      <c r="BD167" s="285"/>
      <c r="BE167" s="177"/>
      <c r="BF167" s="177"/>
      <c r="BG167" s="285"/>
      <c r="BH167" s="177"/>
      <c r="BI167" s="177"/>
      <c r="BJ167" s="285"/>
      <c r="BK167" s="177"/>
      <c r="BL167" s="177"/>
      <c r="BM167" s="285"/>
      <c r="BN167" s="177"/>
      <c r="BO167" s="177"/>
      <c r="BP167" s="285"/>
      <c r="BQ167" s="177"/>
      <c r="BR167" s="177"/>
      <c r="BS167" s="285"/>
      <c r="BT167" s="177"/>
      <c r="BU167" s="177"/>
      <c r="BV167" s="285"/>
      <c r="BW167" s="177"/>
      <c r="BX167" s="177"/>
      <c r="BY167" s="285"/>
      <c r="BZ167" s="177"/>
      <c r="CA167" s="177"/>
      <c r="CB167" s="285"/>
      <c r="CC167" s="177"/>
      <c r="CD167" s="177"/>
      <c r="CE167" s="285"/>
      <c r="CF167" s="177"/>
      <c r="CG167" s="177"/>
      <c r="CH167" s="285"/>
      <c r="CI167" s="177"/>
      <c r="CJ167" s="177"/>
      <c r="CK167" s="285"/>
      <c r="CL167" s="177"/>
      <c r="CM167" s="177"/>
      <c r="CN167" s="285"/>
      <c r="CO167" s="177"/>
      <c r="CP167" s="177"/>
      <c r="CQ167" s="177"/>
      <c r="CR167" s="177"/>
      <c r="CS167" s="177"/>
      <c r="CT167" s="177"/>
      <c r="CU167" s="177"/>
      <c r="CV167" s="177"/>
      <c r="CW167" s="285"/>
      <c r="CX167" s="177"/>
      <c r="CY167" s="177"/>
      <c r="CZ167" s="285"/>
      <c r="DA167" s="177"/>
      <c r="DB167" s="177"/>
      <c r="DC167" s="285"/>
      <c r="DD167" s="177"/>
      <c r="DE167" s="177"/>
    </row>
    <row r="168" customFormat="false" ht="13.5" hidden="false" customHeight="false" outlineLevel="0" collapsed="false">
      <c r="A168" s="172"/>
      <c r="B168" s="179"/>
      <c r="C168" s="180" t="s">
        <v>151</v>
      </c>
      <c r="D168" s="181"/>
      <c r="E168" s="183"/>
      <c r="F168" s="183"/>
      <c r="G168" s="183"/>
      <c r="H168" s="183"/>
      <c r="I168" s="183"/>
      <c r="J168" s="183"/>
      <c r="K168" s="183"/>
      <c r="L168" s="183"/>
      <c r="M168" s="183"/>
      <c r="N168" s="183"/>
      <c r="O168" s="183"/>
      <c r="P168" s="183"/>
      <c r="Q168" s="183"/>
      <c r="R168" s="183"/>
      <c r="S168" s="183"/>
      <c r="T168" s="182"/>
      <c r="U168" s="183"/>
      <c r="V168" s="184"/>
      <c r="W168" s="182"/>
      <c r="X168" s="183"/>
      <c r="Y168" s="185"/>
      <c r="Z168" s="183"/>
      <c r="AA168" s="183"/>
      <c r="AB168" s="185"/>
      <c r="AC168" s="182"/>
      <c r="AD168" s="183"/>
      <c r="AE168" s="185"/>
      <c r="AF168" s="182"/>
      <c r="AG168" s="183"/>
      <c r="AH168" s="185"/>
      <c r="AI168" s="182"/>
      <c r="AJ168" s="183"/>
      <c r="AK168" s="185"/>
      <c r="AL168" s="182"/>
      <c r="AM168" s="183"/>
      <c r="AN168" s="185"/>
      <c r="AO168" s="182"/>
      <c r="AP168" s="183"/>
      <c r="AQ168" s="185"/>
      <c r="AR168" s="182"/>
      <c r="AS168" s="183"/>
      <c r="AT168" s="185"/>
      <c r="AU168" s="182"/>
      <c r="AV168" s="183"/>
      <c r="AW168" s="185"/>
      <c r="AX168" s="182"/>
      <c r="AY168" s="183"/>
      <c r="AZ168" s="185"/>
      <c r="BA168" s="182"/>
      <c r="BB168" s="183"/>
      <c r="BC168" s="185"/>
      <c r="BD168" s="182"/>
      <c r="BE168" s="183"/>
      <c r="BF168" s="185"/>
      <c r="BG168" s="182"/>
      <c r="BH168" s="183"/>
      <c r="BI168" s="185"/>
      <c r="BJ168" s="182"/>
      <c r="BK168" s="183"/>
      <c r="BL168" s="185"/>
      <c r="BM168" s="182"/>
      <c r="BN168" s="183"/>
      <c r="BO168" s="185"/>
      <c r="BP168" s="182"/>
      <c r="BQ168" s="183"/>
      <c r="BR168" s="185"/>
      <c r="BS168" s="182"/>
      <c r="BT168" s="183"/>
      <c r="BU168" s="185"/>
      <c r="BV168" s="182"/>
      <c r="BW168" s="183"/>
      <c r="BX168" s="185"/>
      <c r="BY168" s="182"/>
      <c r="BZ168" s="183"/>
      <c r="CA168" s="185"/>
      <c r="CB168" s="182"/>
      <c r="CC168" s="183"/>
      <c r="CD168" s="185"/>
      <c r="CE168" s="182"/>
      <c r="CF168" s="183"/>
      <c r="CG168" s="185"/>
      <c r="CH168" s="182"/>
      <c r="CI168" s="183"/>
      <c r="CJ168" s="185"/>
      <c r="CK168" s="182"/>
      <c r="CL168" s="183"/>
      <c r="CM168" s="185"/>
      <c r="CN168" s="182"/>
      <c r="CO168" s="183"/>
      <c r="CP168" s="185"/>
      <c r="CQ168" s="182"/>
      <c r="CR168" s="183"/>
      <c r="CS168" s="185"/>
      <c r="CT168" s="182"/>
      <c r="CU168" s="183"/>
      <c r="CV168" s="185"/>
      <c r="CW168" s="182"/>
      <c r="CX168" s="183"/>
      <c r="CY168" s="185"/>
      <c r="CZ168" s="182"/>
      <c r="DA168" s="183"/>
      <c r="DB168" s="185"/>
      <c r="DC168" s="182"/>
      <c r="DD168" s="183"/>
      <c r="DE168" s="185"/>
      <c r="DF168" s="186"/>
      <c r="DG168" s="286"/>
      <c r="DH168" s="187"/>
      <c r="DK168" s="0"/>
    </row>
    <row r="169" customFormat="false" ht="12.75" hidden="false" customHeight="false" outlineLevel="0" collapsed="false">
      <c r="A169" s="172"/>
      <c r="B169" s="188"/>
      <c r="C169" s="189" t="s">
        <v>152</v>
      </c>
      <c r="D169" s="372" t="n">
        <f aca="false">DG169/DG$165</f>
        <v>0.0674329111544957</v>
      </c>
      <c r="E169" s="192"/>
      <c r="F169" s="192"/>
      <c r="G169" s="192"/>
      <c r="H169" s="192"/>
      <c r="I169" s="192"/>
      <c r="J169" s="192"/>
      <c r="K169" s="192"/>
      <c r="L169" s="192"/>
      <c r="M169" s="192"/>
      <c r="N169" s="192"/>
      <c r="O169" s="192"/>
      <c r="P169" s="192"/>
      <c r="Q169" s="192"/>
      <c r="R169" s="192"/>
      <c r="S169" s="192"/>
      <c r="T169" s="191"/>
      <c r="U169" s="192"/>
      <c r="V169" s="193"/>
      <c r="W169" s="191"/>
      <c r="X169" s="192"/>
      <c r="Y169" s="194"/>
      <c r="Z169" s="192"/>
      <c r="AA169" s="192"/>
      <c r="AB169" s="194"/>
      <c r="AC169" s="191"/>
      <c r="AD169" s="192"/>
      <c r="AE169" s="194"/>
      <c r="AF169" s="191"/>
      <c r="AG169" s="192"/>
      <c r="AH169" s="194"/>
      <c r="AI169" s="191"/>
      <c r="AJ169" s="192"/>
      <c r="AK169" s="194"/>
      <c r="AL169" s="191"/>
      <c r="AM169" s="192"/>
      <c r="AN169" s="194"/>
      <c r="AO169" s="191"/>
      <c r="AP169" s="192"/>
      <c r="AQ169" s="194"/>
      <c r="AR169" s="191"/>
      <c r="AS169" s="192"/>
      <c r="AT169" s="194"/>
      <c r="AU169" s="191"/>
      <c r="AV169" s="192"/>
      <c r="AW169" s="194"/>
      <c r="AX169" s="191"/>
      <c r="AY169" s="192"/>
      <c r="AZ169" s="194"/>
      <c r="BA169" s="191"/>
      <c r="BB169" s="192"/>
      <c r="BC169" s="194"/>
      <c r="BD169" s="191"/>
      <c r="BE169" s="192"/>
      <c r="BF169" s="194"/>
      <c r="BG169" s="191"/>
      <c r="BH169" s="192"/>
      <c r="BI169" s="194"/>
      <c r="BJ169" s="191"/>
      <c r="BK169" s="192"/>
      <c r="BL169" s="194"/>
      <c r="BM169" s="191"/>
      <c r="BN169" s="192"/>
      <c r="BO169" s="194"/>
      <c r="BP169" s="191"/>
      <c r="BQ169" s="192"/>
      <c r="BR169" s="194"/>
      <c r="BS169" s="191"/>
      <c r="BT169" s="192"/>
      <c r="BU169" s="194"/>
      <c r="BV169" s="191"/>
      <c r="BW169" s="192"/>
      <c r="BX169" s="194"/>
      <c r="BY169" s="191"/>
      <c r="BZ169" s="192"/>
      <c r="CA169" s="194"/>
      <c r="CB169" s="191"/>
      <c r="CC169" s="192"/>
      <c r="CD169" s="194"/>
      <c r="CE169" s="191"/>
      <c r="CF169" s="192"/>
      <c r="CG169" s="194"/>
      <c r="CH169" s="191"/>
      <c r="CI169" s="192"/>
      <c r="CJ169" s="194"/>
      <c r="CK169" s="191"/>
      <c r="CL169" s="192"/>
      <c r="CM169" s="194"/>
      <c r="CN169" s="191"/>
      <c r="CO169" s="192"/>
      <c r="CP169" s="194"/>
      <c r="CQ169" s="191"/>
      <c r="CR169" s="192"/>
      <c r="CS169" s="194"/>
      <c r="CT169" s="191"/>
      <c r="CU169" s="192"/>
      <c r="CV169" s="194"/>
      <c r="CW169" s="191"/>
      <c r="CX169" s="192"/>
      <c r="CY169" s="194"/>
      <c r="CZ169" s="191"/>
      <c r="DA169" s="192"/>
      <c r="DB169" s="194"/>
      <c r="DC169" s="191"/>
      <c r="DD169" s="192"/>
      <c r="DE169" s="194"/>
      <c r="DF169" s="195"/>
      <c r="DG169" s="196" t="n">
        <v>2603365.4150971</v>
      </c>
      <c r="DH169" s="197"/>
      <c r="DK169" s="0"/>
    </row>
    <row r="170" customFormat="false" ht="12.75" hidden="false" customHeight="false" outlineLevel="0" collapsed="false">
      <c r="A170" s="172"/>
      <c r="B170" s="198"/>
      <c r="C170" s="199" t="s">
        <v>153</v>
      </c>
      <c r="D170" s="319" t="n">
        <f aca="false">DG170/DG$165</f>
        <v>0.0125636273952426</v>
      </c>
      <c r="E170" s="202"/>
      <c r="F170" s="202"/>
      <c r="G170" s="202"/>
      <c r="H170" s="202"/>
      <c r="I170" s="202"/>
      <c r="J170" s="202"/>
      <c r="K170" s="202"/>
      <c r="L170" s="202"/>
      <c r="M170" s="202"/>
      <c r="N170" s="202"/>
      <c r="O170" s="202"/>
      <c r="P170" s="202"/>
      <c r="Q170" s="202"/>
      <c r="R170" s="202"/>
      <c r="S170" s="202"/>
      <c r="T170" s="201"/>
      <c r="U170" s="202"/>
      <c r="V170" s="203"/>
      <c r="W170" s="201"/>
      <c r="X170" s="202"/>
      <c r="Y170" s="204"/>
      <c r="Z170" s="202"/>
      <c r="AA170" s="202"/>
      <c r="AB170" s="204"/>
      <c r="AC170" s="201"/>
      <c r="AD170" s="202"/>
      <c r="AE170" s="204"/>
      <c r="AF170" s="201"/>
      <c r="AG170" s="202"/>
      <c r="AH170" s="204"/>
      <c r="AI170" s="201"/>
      <c r="AJ170" s="202"/>
      <c r="AK170" s="204"/>
      <c r="AL170" s="201"/>
      <c r="AM170" s="202"/>
      <c r="AN170" s="204"/>
      <c r="AO170" s="201"/>
      <c r="AP170" s="202"/>
      <c r="AQ170" s="204"/>
      <c r="AR170" s="201"/>
      <c r="AS170" s="202"/>
      <c r="AT170" s="204"/>
      <c r="AU170" s="201"/>
      <c r="AV170" s="202"/>
      <c r="AW170" s="204"/>
      <c r="AX170" s="201"/>
      <c r="AY170" s="202"/>
      <c r="AZ170" s="204"/>
      <c r="BA170" s="201"/>
      <c r="BB170" s="202"/>
      <c r="BC170" s="204"/>
      <c r="BD170" s="201"/>
      <c r="BE170" s="202"/>
      <c r="BF170" s="204"/>
      <c r="BG170" s="201"/>
      <c r="BH170" s="202"/>
      <c r="BI170" s="204"/>
      <c r="BJ170" s="201"/>
      <c r="BK170" s="202"/>
      <c r="BL170" s="204"/>
      <c r="BM170" s="201"/>
      <c r="BN170" s="202"/>
      <c r="BO170" s="204"/>
      <c r="BP170" s="201"/>
      <c r="BQ170" s="202"/>
      <c r="BR170" s="204"/>
      <c r="BS170" s="201"/>
      <c r="BT170" s="202"/>
      <c r="BU170" s="204"/>
      <c r="BV170" s="201"/>
      <c r="BW170" s="202"/>
      <c r="BX170" s="204"/>
      <c r="BY170" s="201"/>
      <c r="BZ170" s="202"/>
      <c r="CA170" s="204"/>
      <c r="CB170" s="201"/>
      <c r="CC170" s="202"/>
      <c r="CD170" s="204"/>
      <c r="CE170" s="201"/>
      <c r="CF170" s="202"/>
      <c r="CG170" s="204"/>
      <c r="CH170" s="201"/>
      <c r="CI170" s="202"/>
      <c r="CJ170" s="204"/>
      <c r="CK170" s="201"/>
      <c r="CL170" s="202"/>
      <c r="CM170" s="204"/>
      <c r="CN170" s="201"/>
      <c r="CO170" s="202"/>
      <c r="CP170" s="204"/>
      <c r="CQ170" s="201"/>
      <c r="CR170" s="202"/>
      <c r="CS170" s="204"/>
      <c r="CT170" s="201"/>
      <c r="CU170" s="202"/>
      <c r="CV170" s="204"/>
      <c r="CW170" s="201"/>
      <c r="CX170" s="202"/>
      <c r="CY170" s="204"/>
      <c r="CZ170" s="201"/>
      <c r="DA170" s="202"/>
      <c r="DB170" s="204"/>
      <c r="DC170" s="201"/>
      <c r="DD170" s="202"/>
      <c r="DE170" s="204"/>
      <c r="DF170" s="205"/>
      <c r="DG170" s="51" t="n">
        <v>485040.798164626</v>
      </c>
      <c r="DH170" s="206"/>
      <c r="DK170" s="0"/>
    </row>
    <row r="171" customFormat="false" ht="12.75" hidden="false" customHeight="false" outlineLevel="0" collapsed="false">
      <c r="A171" s="172"/>
      <c r="B171" s="198"/>
      <c r="C171" s="199" t="s">
        <v>154</v>
      </c>
      <c r="D171" s="319" t="n">
        <f aca="false">DG171/DG$165</f>
        <v>1.00631745843179</v>
      </c>
      <c r="E171" s="202"/>
      <c r="F171" s="202"/>
      <c r="G171" s="202"/>
      <c r="H171" s="202"/>
      <c r="I171" s="202"/>
      <c r="J171" s="202"/>
      <c r="K171" s="202"/>
      <c r="L171" s="202"/>
      <c r="M171" s="202"/>
      <c r="N171" s="202"/>
      <c r="O171" s="202"/>
      <c r="P171" s="202"/>
      <c r="Q171" s="202"/>
      <c r="R171" s="202"/>
      <c r="S171" s="202"/>
      <c r="T171" s="201"/>
      <c r="U171" s="202"/>
      <c r="V171" s="203"/>
      <c r="W171" s="201"/>
      <c r="X171" s="202"/>
      <c r="Y171" s="204"/>
      <c r="Z171" s="202"/>
      <c r="AA171" s="202"/>
      <c r="AB171" s="204"/>
      <c r="AC171" s="201"/>
      <c r="AD171" s="202"/>
      <c r="AE171" s="204"/>
      <c r="AF171" s="201"/>
      <c r="AG171" s="202"/>
      <c r="AH171" s="204"/>
      <c r="AI171" s="201"/>
      <c r="AJ171" s="202"/>
      <c r="AK171" s="204"/>
      <c r="AL171" s="201"/>
      <c r="AM171" s="202"/>
      <c r="AN171" s="204"/>
      <c r="AO171" s="201"/>
      <c r="AP171" s="202"/>
      <c r="AQ171" s="204"/>
      <c r="AR171" s="201"/>
      <c r="AS171" s="202"/>
      <c r="AT171" s="204"/>
      <c r="AU171" s="201"/>
      <c r="AV171" s="202"/>
      <c r="AW171" s="204"/>
      <c r="AX171" s="201"/>
      <c r="AY171" s="202"/>
      <c r="AZ171" s="204"/>
      <c r="BA171" s="201"/>
      <c r="BB171" s="202"/>
      <c r="BC171" s="204"/>
      <c r="BD171" s="201"/>
      <c r="BE171" s="202"/>
      <c r="BF171" s="204"/>
      <c r="BG171" s="201"/>
      <c r="BH171" s="202"/>
      <c r="BI171" s="204"/>
      <c r="BJ171" s="201"/>
      <c r="BK171" s="202"/>
      <c r="BL171" s="204"/>
      <c r="BM171" s="201"/>
      <c r="BN171" s="202"/>
      <c r="BO171" s="204"/>
      <c r="BP171" s="201"/>
      <c r="BQ171" s="202"/>
      <c r="BR171" s="204"/>
      <c r="BS171" s="201"/>
      <c r="BT171" s="202"/>
      <c r="BU171" s="204"/>
      <c r="BV171" s="201"/>
      <c r="BW171" s="202"/>
      <c r="BX171" s="204"/>
      <c r="BY171" s="201"/>
      <c r="BZ171" s="202"/>
      <c r="CA171" s="204"/>
      <c r="CB171" s="201"/>
      <c r="CC171" s="202"/>
      <c r="CD171" s="204"/>
      <c r="CE171" s="201"/>
      <c r="CF171" s="202"/>
      <c r="CG171" s="204"/>
      <c r="CH171" s="201"/>
      <c r="CI171" s="202"/>
      <c r="CJ171" s="204"/>
      <c r="CK171" s="201"/>
      <c r="CL171" s="202"/>
      <c r="CM171" s="204"/>
      <c r="CN171" s="201"/>
      <c r="CO171" s="202"/>
      <c r="CP171" s="204"/>
      <c r="CQ171" s="201"/>
      <c r="CR171" s="202"/>
      <c r="CS171" s="204"/>
      <c r="CT171" s="201"/>
      <c r="CU171" s="202"/>
      <c r="CV171" s="204"/>
      <c r="CW171" s="201"/>
      <c r="CX171" s="202"/>
      <c r="CY171" s="204"/>
      <c r="CZ171" s="201"/>
      <c r="DA171" s="202"/>
      <c r="DB171" s="204"/>
      <c r="DC171" s="201"/>
      <c r="DD171" s="202"/>
      <c r="DE171" s="204"/>
      <c r="DF171" s="205"/>
      <c r="DG171" s="51" t="n">
        <v>38850644.6338564</v>
      </c>
      <c r="DH171" s="206"/>
      <c r="DK171" s="0"/>
    </row>
    <row r="172" customFormat="false" ht="12.75" hidden="false" customHeight="false" outlineLevel="0" collapsed="false">
      <c r="A172" s="172"/>
      <c r="B172" s="198"/>
      <c r="C172" s="199" t="s">
        <v>155</v>
      </c>
      <c r="D172" s="319" t="n">
        <f aca="false">DG172/DG$165</f>
        <v>0</v>
      </c>
      <c r="E172" s="202"/>
      <c r="F172" s="202"/>
      <c r="G172" s="202"/>
      <c r="H172" s="202"/>
      <c r="I172" s="202"/>
      <c r="J172" s="202"/>
      <c r="K172" s="202"/>
      <c r="L172" s="202"/>
      <c r="M172" s="202"/>
      <c r="N172" s="202"/>
      <c r="O172" s="202"/>
      <c r="P172" s="202"/>
      <c r="Q172" s="202"/>
      <c r="R172" s="202"/>
      <c r="S172" s="202"/>
      <c r="T172" s="201"/>
      <c r="U172" s="202"/>
      <c r="V172" s="203"/>
      <c r="W172" s="201"/>
      <c r="X172" s="202"/>
      <c r="Y172" s="204"/>
      <c r="Z172" s="202"/>
      <c r="AA172" s="202"/>
      <c r="AB172" s="204"/>
      <c r="AC172" s="201"/>
      <c r="AD172" s="202"/>
      <c r="AE172" s="204"/>
      <c r="AF172" s="201"/>
      <c r="AG172" s="202"/>
      <c r="AH172" s="204"/>
      <c r="AI172" s="201"/>
      <c r="AJ172" s="202"/>
      <c r="AK172" s="204"/>
      <c r="AL172" s="201"/>
      <c r="AM172" s="202"/>
      <c r="AN172" s="204"/>
      <c r="AO172" s="201"/>
      <c r="AP172" s="202"/>
      <c r="AQ172" s="204"/>
      <c r="AR172" s="201"/>
      <c r="AS172" s="202"/>
      <c r="AT172" s="204"/>
      <c r="AU172" s="201"/>
      <c r="AV172" s="202"/>
      <c r="AW172" s="204"/>
      <c r="AX172" s="201"/>
      <c r="AY172" s="202"/>
      <c r="AZ172" s="204"/>
      <c r="BA172" s="201"/>
      <c r="BB172" s="202"/>
      <c r="BC172" s="204"/>
      <c r="BD172" s="201"/>
      <c r="BE172" s="202"/>
      <c r="BF172" s="204"/>
      <c r="BG172" s="201"/>
      <c r="BH172" s="202"/>
      <c r="BI172" s="204"/>
      <c r="BJ172" s="201"/>
      <c r="BK172" s="202"/>
      <c r="BL172" s="204"/>
      <c r="BM172" s="201"/>
      <c r="BN172" s="202"/>
      <c r="BO172" s="204"/>
      <c r="BP172" s="201"/>
      <c r="BQ172" s="202"/>
      <c r="BR172" s="204"/>
      <c r="BS172" s="201"/>
      <c r="BT172" s="202"/>
      <c r="BU172" s="204"/>
      <c r="BV172" s="201"/>
      <c r="BW172" s="202"/>
      <c r="BX172" s="204"/>
      <c r="BY172" s="201"/>
      <c r="BZ172" s="202"/>
      <c r="CA172" s="204"/>
      <c r="CB172" s="201"/>
      <c r="CC172" s="202"/>
      <c r="CD172" s="204"/>
      <c r="CE172" s="201"/>
      <c r="CF172" s="202"/>
      <c r="CG172" s="204"/>
      <c r="CH172" s="201"/>
      <c r="CI172" s="202"/>
      <c r="CJ172" s="204"/>
      <c r="CK172" s="201"/>
      <c r="CL172" s="202"/>
      <c r="CM172" s="204"/>
      <c r="CN172" s="201"/>
      <c r="CO172" s="202"/>
      <c r="CP172" s="204"/>
      <c r="CQ172" s="201"/>
      <c r="CR172" s="202"/>
      <c r="CS172" s="204"/>
      <c r="CT172" s="201"/>
      <c r="CU172" s="202"/>
      <c r="CV172" s="204"/>
      <c r="CW172" s="201"/>
      <c r="CX172" s="202"/>
      <c r="CY172" s="204"/>
      <c r="CZ172" s="201"/>
      <c r="DA172" s="202"/>
      <c r="DB172" s="204"/>
      <c r="DC172" s="201"/>
      <c r="DD172" s="202"/>
      <c r="DE172" s="204"/>
      <c r="DF172" s="205"/>
      <c r="DG172" s="51" t="n">
        <v>0</v>
      </c>
      <c r="DH172" s="206"/>
      <c r="DK172" s="0"/>
    </row>
    <row r="173" customFormat="false" ht="12.75" hidden="false" customHeight="false" outlineLevel="0" collapsed="false">
      <c r="A173" s="172"/>
      <c r="B173" s="198"/>
      <c r="C173" s="199" t="s">
        <v>156</v>
      </c>
      <c r="D173" s="319" t="n">
        <f aca="false">DG173/DG$165</f>
        <v>0.00555577797143583</v>
      </c>
      <c r="E173" s="202"/>
      <c r="F173" s="202"/>
      <c r="G173" s="202"/>
      <c r="H173" s="202"/>
      <c r="I173" s="202"/>
      <c r="J173" s="202"/>
      <c r="K173" s="202"/>
      <c r="L173" s="202"/>
      <c r="M173" s="202"/>
      <c r="N173" s="202"/>
      <c r="O173" s="202"/>
      <c r="P173" s="202"/>
      <c r="Q173" s="202"/>
      <c r="R173" s="202"/>
      <c r="S173" s="202"/>
      <c r="T173" s="201"/>
      <c r="U173" s="202"/>
      <c r="V173" s="203"/>
      <c r="W173" s="201"/>
      <c r="X173" s="202"/>
      <c r="Y173" s="204"/>
      <c r="Z173" s="202"/>
      <c r="AA173" s="202"/>
      <c r="AB173" s="204"/>
      <c r="AC173" s="201"/>
      <c r="AD173" s="202"/>
      <c r="AE173" s="204"/>
      <c r="AF173" s="201"/>
      <c r="AG173" s="202"/>
      <c r="AH173" s="204"/>
      <c r="AI173" s="201"/>
      <c r="AJ173" s="202"/>
      <c r="AK173" s="204"/>
      <c r="AL173" s="201"/>
      <c r="AM173" s="202"/>
      <c r="AN173" s="204"/>
      <c r="AO173" s="201"/>
      <c r="AP173" s="202"/>
      <c r="AQ173" s="204"/>
      <c r="AR173" s="201"/>
      <c r="AS173" s="202"/>
      <c r="AT173" s="204"/>
      <c r="AU173" s="201"/>
      <c r="AV173" s="202"/>
      <c r="AW173" s="204"/>
      <c r="AX173" s="201"/>
      <c r="AY173" s="202"/>
      <c r="AZ173" s="204"/>
      <c r="BA173" s="201"/>
      <c r="BB173" s="202"/>
      <c r="BC173" s="204"/>
      <c r="BD173" s="201"/>
      <c r="BE173" s="202"/>
      <c r="BF173" s="204"/>
      <c r="BG173" s="201"/>
      <c r="BH173" s="202"/>
      <c r="BI173" s="204"/>
      <c r="BJ173" s="201"/>
      <c r="BK173" s="202"/>
      <c r="BL173" s="204"/>
      <c r="BM173" s="201"/>
      <c r="BN173" s="202"/>
      <c r="BO173" s="204"/>
      <c r="BP173" s="201"/>
      <c r="BQ173" s="202"/>
      <c r="BR173" s="204"/>
      <c r="BS173" s="201"/>
      <c r="BT173" s="202"/>
      <c r="BU173" s="204"/>
      <c r="BV173" s="201"/>
      <c r="BW173" s="202"/>
      <c r="BX173" s="204"/>
      <c r="BY173" s="201"/>
      <c r="BZ173" s="202"/>
      <c r="CA173" s="204"/>
      <c r="CB173" s="201"/>
      <c r="CC173" s="202"/>
      <c r="CD173" s="204"/>
      <c r="CE173" s="201"/>
      <c r="CF173" s="202"/>
      <c r="CG173" s="204"/>
      <c r="CH173" s="201"/>
      <c r="CI173" s="202"/>
      <c r="CJ173" s="204"/>
      <c r="CK173" s="201"/>
      <c r="CL173" s="202"/>
      <c r="CM173" s="204"/>
      <c r="CN173" s="201"/>
      <c r="CO173" s="202"/>
      <c r="CP173" s="204"/>
      <c r="CQ173" s="201"/>
      <c r="CR173" s="202"/>
      <c r="CS173" s="204"/>
      <c r="CT173" s="201"/>
      <c r="CU173" s="202"/>
      <c r="CV173" s="204"/>
      <c r="CW173" s="201"/>
      <c r="CX173" s="202"/>
      <c r="CY173" s="204"/>
      <c r="CZ173" s="201"/>
      <c r="DA173" s="202"/>
      <c r="DB173" s="204"/>
      <c r="DC173" s="201"/>
      <c r="DD173" s="202"/>
      <c r="DE173" s="204"/>
      <c r="DF173" s="205"/>
      <c r="DG173" s="51" t="n">
        <v>214490.520684425</v>
      </c>
      <c r="DH173" s="206"/>
      <c r="DK173" s="0"/>
    </row>
    <row r="174" customFormat="false" ht="13.5" hidden="false" customHeight="false" outlineLevel="0" collapsed="false">
      <c r="A174" s="172"/>
      <c r="B174" s="198"/>
      <c r="C174" s="208" t="s">
        <v>157</v>
      </c>
      <c r="D174" s="321" t="n">
        <f aca="false">DG174/DG$165</f>
        <v>0.0164555922859204</v>
      </c>
      <c r="E174" s="211"/>
      <c r="F174" s="211"/>
      <c r="G174" s="211"/>
      <c r="H174" s="211"/>
      <c r="I174" s="211"/>
      <c r="J174" s="211"/>
      <c r="K174" s="211"/>
      <c r="L174" s="211"/>
      <c r="M174" s="211"/>
      <c r="N174" s="211"/>
      <c r="O174" s="211"/>
      <c r="P174" s="211"/>
      <c r="Q174" s="211"/>
      <c r="R174" s="211"/>
      <c r="S174" s="211"/>
      <c r="T174" s="210"/>
      <c r="U174" s="211"/>
      <c r="V174" s="212"/>
      <c r="W174" s="210"/>
      <c r="X174" s="211"/>
      <c r="Y174" s="213"/>
      <c r="Z174" s="211"/>
      <c r="AA174" s="211"/>
      <c r="AB174" s="213"/>
      <c r="AC174" s="210"/>
      <c r="AD174" s="211"/>
      <c r="AE174" s="213"/>
      <c r="AF174" s="210"/>
      <c r="AG174" s="211"/>
      <c r="AH174" s="213"/>
      <c r="AI174" s="210"/>
      <c r="AJ174" s="211"/>
      <c r="AK174" s="213"/>
      <c r="AL174" s="210"/>
      <c r="AM174" s="211"/>
      <c r="AN174" s="213"/>
      <c r="AO174" s="210"/>
      <c r="AP174" s="211"/>
      <c r="AQ174" s="213"/>
      <c r="AR174" s="210"/>
      <c r="AS174" s="211"/>
      <c r="AT174" s="213"/>
      <c r="AU174" s="210"/>
      <c r="AV174" s="211"/>
      <c r="AW174" s="213"/>
      <c r="AX174" s="210"/>
      <c r="AY174" s="211"/>
      <c r="AZ174" s="213"/>
      <c r="BA174" s="210"/>
      <c r="BB174" s="211"/>
      <c r="BC174" s="213"/>
      <c r="BD174" s="210"/>
      <c r="BE174" s="211"/>
      <c r="BF174" s="213"/>
      <c r="BG174" s="210"/>
      <c r="BH174" s="211"/>
      <c r="BI174" s="213"/>
      <c r="BJ174" s="210"/>
      <c r="BK174" s="211"/>
      <c r="BL174" s="213"/>
      <c r="BM174" s="210"/>
      <c r="BN174" s="211"/>
      <c r="BO174" s="213"/>
      <c r="BP174" s="210"/>
      <c r="BQ174" s="211"/>
      <c r="BR174" s="213"/>
      <c r="BS174" s="210"/>
      <c r="BT174" s="211"/>
      <c r="BU174" s="213"/>
      <c r="BV174" s="210"/>
      <c r="BW174" s="211"/>
      <c r="BX174" s="213"/>
      <c r="BY174" s="210"/>
      <c r="BZ174" s="211"/>
      <c r="CA174" s="213"/>
      <c r="CB174" s="210"/>
      <c r="CC174" s="211"/>
      <c r="CD174" s="213"/>
      <c r="CE174" s="210"/>
      <c r="CF174" s="211"/>
      <c r="CG174" s="213"/>
      <c r="CH174" s="210"/>
      <c r="CI174" s="211"/>
      <c r="CJ174" s="213"/>
      <c r="CK174" s="210"/>
      <c r="CL174" s="211"/>
      <c r="CM174" s="213"/>
      <c r="CN174" s="210"/>
      <c r="CO174" s="211"/>
      <c r="CP174" s="213"/>
      <c r="CQ174" s="210"/>
      <c r="CR174" s="211"/>
      <c r="CS174" s="213"/>
      <c r="CT174" s="210"/>
      <c r="CU174" s="211"/>
      <c r="CV174" s="213"/>
      <c r="CW174" s="210"/>
      <c r="CX174" s="211"/>
      <c r="CY174" s="213"/>
      <c r="CZ174" s="210"/>
      <c r="DA174" s="211"/>
      <c r="DB174" s="213"/>
      <c r="DC174" s="210"/>
      <c r="DD174" s="211"/>
      <c r="DE174" s="213"/>
      <c r="DF174" s="214"/>
      <c r="DG174" s="51" t="n">
        <v>635296.906342264</v>
      </c>
      <c r="DH174" s="216"/>
      <c r="DK174" s="0"/>
    </row>
    <row r="175" customFormat="false" ht="13.5" hidden="false" customHeight="false" outlineLevel="0" collapsed="false">
      <c r="A175" s="172"/>
      <c r="B175" s="217"/>
      <c r="C175" s="218" t="s">
        <v>158</v>
      </c>
      <c r="D175" s="219"/>
      <c r="E175" s="221"/>
      <c r="F175" s="221"/>
      <c r="G175" s="221"/>
      <c r="H175" s="221"/>
      <c r="I175" s="221"/>
      <c r="J175" s="221"/>
      <c r="K175" s="221"/>
      <c r="L175" s="221"/>
      <c r="M175" s="221"/>
      <c r="N175" s="221"/>
      <c r="O175" s="221"/>
      <c r="P175" s="221"/>
      <c r="Q175" s="221"/>
      <c r="R175" s="221"/>
      <c r="S175" s="221"/>
      <c r="T175" s="220"/>
      <c r="U175" s="221"/>
      <c r="V175" s="222"/>
      <c r="W175" s="220"/>
      <c r="X175" s="221"/>
      <c r="Y175" s="223"/>
      <c r="Z175" s="221"/>
      <c r="AA175" s="221"/>
      <c r="AB175" s="223"/>
      <c r="AC175" s="220"/>
      <c r="AD175" s="221"/>
      <c r="AE175" s="223"/>
      <c r="AF175" s="220"/>
      <c r="AG175" s="221"/>
      <c r="AH175" s="223"/>
      <c r="AI175" s="220"/>
      <c r="AJ175" s="221"/>
      <c r="AK175" s="223"/>
      <c r="AL175" s="220"/>
      <c r="AM175" s="221"/>
      <c r="AN175" s="223"/>
      <c r="AO175" s="220"/>
      <c r="AP175" s="221"/>
      <c r="AQ175" s="223"/>
      <c r="AR175" s="220"/>
      <c r="AS175" s="221"/>
      <c r="AT175" s="223"/>
      <c r="AU175" s="220"/>
      <c r="AV175" s="221"/>
      <c r="AW175" s="223"/>
      <c r="AX175" s="220"/>
      <c r="AY175" s="221"/>
      <c r="AZ175" s="223"/>
      <c r="BA175" s="220"/>
      <c r="BB175" s="221"/>
      <c r="BC175" s="223"/>
      <c r="BD175" s="220"/>
      <c r="BE175" s="221"/>
      <c r="BF175" s="223"/>
      <c r="BG175" s="220"/>
      <c r="BH175" s="221"/>
      <c r="BI175" s="223"/>
      <c r="BJ175" s="220"/>
      <c r="BK175" s="221"/>
      <c r="BL175" s="223"/>
      <c r="BM175" s="220"/>
      <c r="BN175" s="221"/>
      <c r="BO175" s="223"/>
      <c r="BP175" s="220"/>
      <c r="BQ175" s="221"/>
      <c r="BR175" s="223"/>
      <c r="BS175" s="220"/>
      <c r="BT175" s="221"/>
      <c r="BU175" s="223"/>
      <c r="BV175" s="220"/>
      <c r="BW175" s="221"/>
      <c r="BX175" s="223"/>
      <c r="BY175" s="220"/>
      <c r="BZ175" s="221"/>
      <c r="CA175" s="223"/>
      <c r="CB175" s="220"/>
      <c r="CC175" s="221"/>
      <c r="CD175" s="223"/>
      <c r="CE175" s="220"/>
      <c r="CF175" s="221"/>
      <c r="CG175" s="223"/>
      <c r="CH175" s="220"/>
      <c r="CI175" s="221"/>
      <c r="CJ175" s="223"/>
      <c r="CK175" s="220"/>
      <c r="CL175" s="221"/>
      <c r="CM175" s="223"/>
      <c r="CN175" s="220"/>
      <c r="CO175" s="221"/>
      <c r="CP175" s="223"/>
      <c r="CQ175" s="220"/>
      <c r="CR175" s="221"/>
      <c r="CS175" s="223"/>
      <c r="CT175" s="220"/>
      <c r="CU175" s="221"/>
      <c r="CV175" s="223"/>
      <c r="CW175" s="220"/>
      <c r="CX175" s="221"/>
      <c r="CY175" s="223"/>
      <c r="CZ175" s="220"/>
      <c r="DA175" s="221"/>
      <c r="DB175" s="223"/>
      <c r="DC175" s="220"/>
      <c r="DD175" s="221"/>
      <c r="DE175" s="223"/>
      <c r="DF175" s="224"/>
      <c r="DG175" s="288" t="n">
        <v>42788838.2741449</v>
      </c>
      <c r="DH175" s="226"/>
      <c r="DK175" s="0"/>
    </row>
    <row r="176" customFormat="false" ht="12.75" hidden="false" customHeight="false" outlineLevel="0" collapsed="false">
      <c r="B176" s="198"/>
      <c r="C176" s="189" t="s">
        <v>159</v>
      </c>
      <c r="D176" s="372" t="n">
        <f aca="false">DG176/DG$165</f>
        <v>0.0999999918205522</v>
      </c>
      <c r="E176" s="202"/>
      <c r="F176" s="202"/>
      <c r="G176" s="202"/>
      <c r="H176" s="202"/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201"/>
      <c r="U176" s="202"/>
      <c r="V176" s="203"/>
      <c r="W176" s="201"/>
      <c r="X176" s="202"/>
      <c r="Y176" s="204"/>
      <c r="Z176" s="202"/>
      <c r="AA176" s="202"/>
      <c r="AB176" s="204"/>
      <c r="AC176" s="201"/>
      <c r="AD176" s="202"/>
      <c r="AE176" s="204"/>
      <c r="AF176" s="201"/>
      <c r="AG176" s="202"/>
      <c r="AH176" s="204"/>
      <c r="AI176" s="201"/>
      <c r="AJ176" s="202"/>
      <c r="AK176" s="204"/>
      <c r="AL176" s="201"/>
      <c r="AM176" s="202"/>
      <c r="AN176" s="204"/>
      <c r="AO176" s="201"/>
      <c r="AP176" s="202"/>
      <c r="AQ176" s="204"/>
      <c r="AR176" s="201"/>
      <c r="AS176" s="202"/>
      <c r="AT176" s="204"/>
      <c r="AU176" s="201"/>
      <c r="AV176" s="202"/>
      <c r="AW176" s="204"/>
      <c r="AX176" s="201"/>
      <c r="AY176" s="202"/>
      <c r="AZ176" s="204"/>
      <c r="BA176" s="201"/>
      <c r="BB176" s="202"/>
      <c r="BC176" s="204"/>
      <c r="BD176" s="201"/>
      <c r="BE176" s="202"/>
      <c r="BF176" s="204"/>
      <c r="BG176" s="201"/>
      <c r="BH176" s="202"/>
      <c r="BI176" s="204"/>
      <c r="BJ176" s="201"/>
      <c r="BK176" s="202"/>
      <c r="BL176" s="204"/>
      <c r="BM176" s="201"/>
      <c r="BN176" s="202"/>
      <c r="BO176" s="204"/>
      <c r="BP176" s="201"/>
      <c r="BQ176" s="202"/>
      <c r="BR176" s="204"/>
      <c r="BS176" s="201"/>
      <c r="BT176" s="202"/>
      <c r="BU176" s="204"/>
      <c r="BV176" s="201"/>
      <c r="BW176" s="202"/>
      <c r="BX176" s="204"/>
      <c r="BY176" s="201"/>
      <c r="BZ176" s="202"/>
      <c r="CA176" s="204"/>
      <c r="CB176" s="201"/>
      <c r="CC176" s="202"/>
      <c r="CD176" s="204"/>
      <c r="CE176" s="201"/>
      <c r="CF176" s="202"/>
      <c r="CG176" s="204"/>
      <c r="CH176" s="201"/>
      <c r="CI176" s="202"/>
      <c r="CJ176" s="204"/>
      <c r="CK176" s="201"/>
      <c r="CL176" s="202"/>
      <c r="CM176" s="204"/>
      <c r="CN176" s="201"/>
      <c r="CO176" s="202"/>
      <c r="CP176" s="204"/>
      <c r="CQ176" s="201"/>
      <c r="CR176" s="202"/>
      <c r="CS176" s="204"/>
      <c r="CT176" s="201"/>
      <c r="CU176" s="202"/>
      <c r="CV176" s="204"/>
      <c r="CW176" s="201"/>
      <c r="CX176" s="202"/>
      <c r="CY176" s="204"/>
      <c r="CZ176" s="201"/>
      <c r="DA176" s="202"/>
      <c r="DB176" s="204"/>
      <c r="DC176" s="201"/>
      <c r="DD176" s="202"/>
      <c r="DE176" s="204"/>
      <c r="DF176" s="205"/>
      <c r="DG176" s="51" t="n">
        <v>3860674.4949682</v>
      </c>
      <c r="DH176" s="206"/>
      <c r="DK176" s="0"/>
    </row>
    <row r="177" customFormat="false" ht="12.75" hidden="false" customHeight="false" outlineLevel="0" collapsed="false">
      <c r="B177" s="198"/>
      <c r="C177" s="227" t="s">
        <v>160</v>
      </c>
      <c r="D177" s="228"/>
      <c r="E177" s="202"/>
      <c r="F177" s="202"/>
      <c r="G177" s="202"/>
      <c r="H177" s="202"/>
      <c r="I177" s="202"/>
      <c r="J177" s="202"/>
      <c r="K177" s="202"/>
      <c r="L177" s="202"/>
      <c r="M177" s="202"/>
      <c r="N177" s="202"/>
      <c r="O177" s="202"/>
      <c r="P177" s="202"/>
      <c r="Q177" s="202"/>
      <c r="R177" s="202"/>
      <c r="S177" s="202"/>
      <c r="T177" s="201"/>
      <c r="U177" s="202"/>
      <c r="V177" s="203"/>
      <c r="W177" s="201"/>
      <c r="X177" s="202"/>
      <c r="Y177" s="204"/>
      <c r="Z177" s="202"/>
      <c r="AA177" s="202"/>
      <c r="AB177" s="204"/>
      <c r="AC177" s="201"/>
      <c r="AD177" s="202"/>
      <c r="AE177" s="204"/>
      <c r="AF177" s="201"/>
      <c r="AG177" s="202"/>
      <c r="AH177" s="204"/>
      <c r="AI177" s="201"/>
      <c r="AJ177" s="202"/>
      <c r="AK177" s="204"/>
      <c r="AL177" s="201"/>
      <c r="AM177" s="202"/>
      <c r="AN177" s="204"/>
      <c r="AO177" s="201"/>
      <c r="AP177" s="202"/>
      <c r="AQ177" s="204"/>
      <c r="AR177" s="201"/>
      <c r="AS177" s="202"/>
      <c r="AT177" s="204"/>
      <c r="AU177" s="201"/>
      <c r="AV177" s="202"/>
      <c r="AW177" s="204"/>
      <c r="AX177" s="201"/>
      <c r="AY177" s="202"/>
      <c r="AZ177" s="204"/>
      <c r="BA177" s="201"/>
      <c r="BB177" s="202"/>
      <c r="BC177" s="204"/>
      <c r="BD177" s="201"/>
      <c r="BE177" s="202"/>
      <c r="BF177" s="204"/>
      <c r="BG177" s="201"/>
      <c r="BH177" s="202"/>
      <c r="BI177" s="204"/>
      <c r="BJ177" s="201"/>
      <c r="BK177" s="202"/>
      <c r="BL177" s="204"/>
      <c r="BM177" s="201"/>
      <c r="BN177" s="202"/>
      <c r="BO177" s="204"/>
      <c r="BP177" s="201"/>
      <c r="BQ177" s="202"/>
      <c r="BR177" s="204"/>
      <c r="BS177" s="201"/>
      <c r="BT177" s="202"/>
      <c r="BU177" s="204"/>
      <c r="BV177" s="201"/>
      <c r="BW177" s="202"/>
      <c r="BX177" s="204"/>
      <c r="BY177" s="201"/>
      <c r="BZ177" s="202"/>
      <c r="CA177" s="204"/>
      <c r="CB177" s="201"/>
      <c r="CC177" s="202"/>
      <c r="CD177" s="204"/>
      <c r="CE177" s="201"/>
      <c r="CF177" s="202"/>
      <c r="CG177" s="204"/>
      <c r="CH177" s="201"/>
      <c r="CI177" s="202"/>
      <c r="CJ177" s="204"/>
      <c r="CK177" s="201"/>
      <c r="CL177" s="202"/>
      <c r="CM177" s="204"/>
      <c r="CN177" s="201"/>
      <c r="CO177" s="202"/>
      <c r="CP177" s="204"/>
      <c r="CQ177" s="201"/>
      <c r="CR177" s="202"/>
      <c r="CS177" s="204"/>
      <c r="CT177" s="201"/>
      <c r="CU177" s="202"/>
      <c r="CV177" s="204"/>
      <c r="CW177" s="201"/>
      <c r="CX177" s="202"/>
      <c r="CY177" s="204"/>
      <c r="CZ177" s="201"/>
      <c r="DA177" s="202"/>
      <c r="DB177" s="204"/>
      <c r="DC177" s="201"/>
      <c r="DD177" s="202"/>
      <c r="DE177" s="204"/>
      <c r="DF177" s="205"/>
      <c r="DG177" s="229" t="n">
        <v>46649512.7691131</v>
      </c>
      <c r="DH177" s="206"/>
      <c r="DK177" s="0"/>
    </row>
    <row r="178" customFormat="false" ht="12.75" hidden="false" customHeight="false" outlineLevel="0" collapsed="false">
      <c r="B178" s="198"/>
      <c r="C178" s="199" t="s">
        <v>161</v>
      </c>
      <c r="D178" s="228"/>
      <c r="E178" s="202"/>
      <c r="F178" s="202"/>
      <c r="G178" s="202"/>
      <c r="H178" s="202"/>
      <c r="I178" s="202"/>
      <c r="J178" s="202"/>
      <c r="K178" s="202"/>
      <c r="L178" s="202"/>
      <c r="M178" s="202"/>
      <c r="N178" s="202"/>
      <c r="O178" s="202"/>
      <c r="P178" s="202"/>
      <c r="Q178" s="202"/>
      <c r="R178" s="202"/>
      <c r="S178" s="202"/>
      <c r="T178" s="201"/>
      <c r="U178" s="202"/>
      <c r="V178" s="203"/>
      <c r="W178" s="201"/>
      <c r="X178" s="202"/>
      <c r="Y178" s="204"/>
      <c r="Z178" s="202"/>
      <c r="AA178" s="202"/>
      <c r="AB178" s="204"/>
      <c r="AC178" s="201"/>
      <c r="AD178" s="202"/>
      <c r="AE178" s="204"/>
      <c r="AF178" s="201"/>
      <c r="AG178" s="202"/>
      <c r="AH178" s="204"/>
      <c r="AI178" s="201"/>
      <c r="AJ178" s="202"/>
      <c r="AK178" s="204"/>
      <c r="AL178" s="201"/>
      <c r="AM178" s="202"/>
      <c r="AN178" s="204"/>
      <c r="AO178" s="201"/>
      <c r="AP178" s="202"/>
      <c r="AQ178" s="204"/>
      <c r="AR178" s="201"/>
      <c r="AS178" s="202"/>
      <c r="AT178" s="204"/>
      <c r="AU178" s="201"/>
      <c r="AV178" s="202"/>
      <c r="AW178" s="204"/>
      <c r="AX178" s="201"/>
      <c r="AY178" s="202"/>
      <c r="AZ178" s="204"/>
      <c r="BA178" s="201"/>
      <c r="BB178" s="202"/>
      <c r="BC178" s="204"/>
      <c r="BD178" s="201"/>
      <c r="BE178" s="202"/>
      <c r="BF178" s="204"/>
      <c r="BG178" s="201"/>
      <c r="BH178" s="202"/>
      <c r="BI178" s="204"/>
      <c r="BJ178" s="201"/>
      <c r="BK178" s="202"/>
      <c r="BL178" s="204"/>
      <c r="BM178" s="201"/>
      <c r="BN178" s="202"/>
      <c r="BO178" s="204"/>
      <c r="BP178" s="201"/>
      <c r="BQ178" s="202"/>
      <c r="BR178" s="204"/>
      <c r="BS178" s="201"/>
      <c r="BT178" s="202"/>
      <c r="BU178" s="204"/>
      <c r="BV178" s="201"/>
      <c r="BW178" s="202"/>
      <c r="BX178" s="204"/>
      <c r="BY178" s="201"/>
      <c r="BZ178" s="202"/>
      <c r="CA178" s="204"/>
      <c r="CB178" s="201"/>
      <c r="CC178" s="202"/>
      <c r="CD178" s="204"/>
      <c r="CE178" s="201"/>
      <c r="CF178" s="202"/>
      <c r="CG178" s="204"/>
      <c r="CH178" s="201"/>
      <c r="CI178" s="202"/>
      <c r="CJ178" s="204"/>
      <c r="CK178" s="201"/>
      <c r="CL178" s="202"/>
      <c r="CM178" s="204"/>
      <c r="CN178" s="201"/>
      <c r="CO178" s="202"/>
      <c r="CP178" s="204"/>
      <c r="CQ178" s="201"/>
      <c r="CR178" s="202"/>
      <c r="CS178" s="204"/>
      <c r="CT178" s="201"/>
      <c r="CU178" s="202"/>
      <c r="CV178" s="204"/>
      <c r="CW178" s="201"/>
      <c r="CX178" s="202"/>
      <c r="CY178" s="204"/>
      <c r="CZ178" s="201"/>
      <c r="DA178" s="202"/>
      <c r="DB178" s="204"/>
      <c r="DC178" s="201"/>
      <c r="DD178" s="202"/>
      <c r="DE178" s="204"/>
      <c r="DF178" s="205"/>
      <c r="DG178" s="63" t="n">
        <v>9796397.68151374</v>
      </c>
      <c r="DH178" s="206"/>
      <c r="DK178" s="0"/>
    </row>
    <row r="179" customFormat="false" ht="13.5" hidden="false" customHeight="false" outlineLevel="0" collapsed="false">
      <c r="B179" s="230"/>
      <c r="C179" s="231" t="s">
        <v>162</v>
      </c>
      <c r="D179" s="232"/>
      <c r="E179" s="211"/>
      <c r="F179" s="211"/>
      <c r="G179" s="211"/>
      <c r="H179" s="211"/>
      <c r="I179" s="211"/>
      <c r="J179" s="211"/>
      <c r="K179" s="211"/>
      <c r="L179" s="211"/>
      <c r="M179" s="211"/>
      <c r="N179" s="211"/>
      <c r="O179" s="211"/>
      <c r="P179" s="211"/>
      <c r="Q179" s="211"/>
      <c r="R179" s="211"/>
      <c r="S179" s="211"/>
      <c r="T179" s="210"/>
      <c r="U179" s="211"/>
      <c r="V179" s="212"/>
      <c r="W179" s="210"/>
      <c r="X179" s="211"/>
      <c r="Y179" s="213"/>
      <c r="Z179" s="211"/>
      <c r="AA179" s="211"/>
      <c r="AB179" s="213"/>
      <c r="AC179" s="210"/>
      <c r="AD179" s="211"/>
      <c r="AE179" s="213"/>
      <c r="AF179" s="210"/>
      <c r="AG179" s="211"/>
      <c r="AH179" s="213"/>
      <c r="AI179" s="210"/>
      <c r="AJ179" s="211"/>
      <c r="AK179" s="213"/>
      <c r="AL179" s="210"/>
      <c r="AM179" s="211"/>
      <c r="AN179" s="213"/>
      <c r="AO179" s="210"/>
      <c r="AP179" s="211"/>
      <c r="AQ179" s="213"/>
      <c r="AR179" s="210"/>
      <c r="AS179" s="211"/>
      <c r="AT179" s="213"/>
      <c r="AU179" s="210"/>
      <c r="AV179" s="211"/>
      <c r="AW179" s="213"/>
      <c r="AX179" s="210"/>
      <c r="AY179" s="211"/>
      <c r="AZ179" s="213"/>
      <c r="BA179" s="210"/>
      <c r="BB179" s="211"/>
      <c r="BC179" s="213"/>
      <c r="BD179" s="210"/>
      <c r="BE179" s="211"/>
      <c r="BF179" s="213"/>
      <c r="BG179" s="210"/>
      <c r="BH179" s="211"/>
      <c r="BI179" s="213"/>
      <c r="BJ179" s="210"/>
      <c r="BK179" s="211"/>
      <c r="BL179" s="213"/>
      <c r="BM179" s="210"/>
      <c r="BN179" s="211"/>
      <c r="BO179" s="213"/>
      <c r="BP179" s="210"/>
      <c r="BQ179" s="211"/>
      <c r="BR179" s="213"/>
      <c r="BS179" s="210"/>
      <c r="BT179" s="211"/>
      <c r="BU179" s="213"/>
      <c r="BV179" s="210"/>
      <c r="BW179" s="211"/>
      <c r="BX179" s="213"/>
      <c r="BY179" s="210"/>
      <c r="BZ179" s="211"/>
      <c r="CA179" s="213"/>
      <c r="CB179" s="210"/>
      <c r="CC179" s="211"/>
      <c r="CD179" s="213"/>
      <c r="CE179" s="210"/>
      <c r="CF179" s="211"/>
      <c r="CG179" s="213"/>
      <c r="CH179" s="210"/>
      <c r="CI179" s="211"/>
      <c r="CJ179" s="213"/>
      <c r="CK179" s="210"/>
      <c r="CL179" s="211"/>
      <c r="CM179" s="213"/>
      <c r="CN179" s="210"/>
      <c r="CO179" s="211"/>
      <c r="CP179" s="213"/>
      <c r="CQ179" s="210"/>
      <c r="CR179" s="211"/>
      <c r="CS179" s="213"/>
      <c r="CT179" s="210"/>
      <c r="CU179" s="211"/>
      <c r="CV179" s="213"/>
      <c r="CW179" s="210"/>
      <c r="CX179" s="211"/>
      <c r="CY179" s="213"/>
      <c r="CZ179" s="210"/>
      <c r="DA179" s="211"/>
      <c r="DB179" s="213"/>
      <c r="DC179" s="210"/>
      <c r="DD179" s="211"/>
      <c r="DE179" s="213"/>
      <c r="DF179" s="214"/>
      <c r="DG179" s="233" t="n">
        <v>56445910.4506268</v>
      </c>
      <c r="DH179" s="216"/>
      <c r="DK179" s="0"/>
    </row>
    <row r="180" customFormat="false" ht="12.75" hidden="false" customHeight="false" outlineLevel="0" collapsed="false">
      <c r="C180" s="238"/>
      <c r="CN180" s="2"/>
      <c r="CT180" s="1"/>
      <c r="DC180" s="0"/>
      <c r="DD180" s="0"/>
      <c r="DE180" s="172"/>
      <c r="DH180" s="1"/>
      <c r="DK180" s="0"/>
    </row>
    <row r="181" customFormat="false" ht="20.25" hidden="false" customHeight="false" outlineLevel="0" collapsed="false">
      <c r="C181" s="239"/>
      <c r="DC181" s="0"/>
      <c r="DE181" s="172"/>
      <c r="DG181" s="234" t="s">
        <v>163</v>
      </c>
      <c r="DH181" s="1"/>
    </row>
    <row r="182" customFormat="false" ht="12.75" hidden="false" customHeight="false" outlineLevel="0" collapsed="false">
      <c r="C182" s="240"/>
      <c r="DC182" s="0"/>
      <c r="DE182" s="172"/>
      <c r="DG182" s="40"/>
      <c r="DH182" s="1"/>
    </row>
    <row r="183" customFormat="false" ht="26.25" hidden="false" customHeight="false" outlineLevel="0" collapsed="false">
      <c r="C183" s="240"/>
      <c r="DE183" s="172"/>
      <c r="DF183" s="236" t="s">
        <v>207</v>
      </c>
      <c r="DH183" s="1"/>
    </row>
    <row r="184" customFormat="false" ht="12.75" hidden="false" customHeight="false" outlineLevel="0" collapsed="false">
      <c r="C184" s="240"/>
    </row>
    <row r="185" customFormat="false" ht="12.75" hidden="false" customHeight="false" outlineLevel="0" collapsed="false">
      <c r="C185" s="240"/>
    </row>
    <row r="186" customFormat="false" ht="12.75" hidden="false" customHeight="false" outlineLevel="0" collapsed="false">
      <c r="C186" s="240"/>
    </row>
    <row r="187" customFormat="false" ht="12.75" hidden="false" customHeight="false" outlineLevel="0" collapsed="false">
      <c r="C187" s="240"/>
    </row>
    <row r="188" customFormat="false" ht="12.75" hidden="false" customHeight="false" outlineLevel="0" collapsed="false">
      <c r="C188" s="240"/>
    </row>
    <row r="189" customFormat="false" ht="12.75" hidden="false" customHeight="false" outlineLevel="0" collapsed="false">
      <c r="C189" s="240"/>
    </row>
    <row r="190" customFormat="false" ht="12.75" hidden="false" customHeight="false" outlineLevel="0" collapsed="false">
      <c r="C190" s="240"/>
    </row>
    <row r="191" customFormat="false" ht="12.75" hidden="false" customHeight="false" outlineLevel="0" collapsed="false">
      <c r="C191" s="241"/>
    </row>
    <row r="192" customFormat="false" ht="12.75" hidden="false" customHeight="false" outlineLevel="0" collapsed="false">
      <c r="C192" s="40"/>
    </row>
    <row r="193" customFormat="false" ht="12.75" hidden="false" customHeight="false" outlineLevel="0" collapsed="false">
      <c r="C193" s="40"/>
    </row>
    <row r="194" customFormat="false" ht="12.75" hidden="false" customHeight="false" outlineLevel="0" collapsed="false">
      <c r="C194" s="240"/>
    </row>
    <row r="195" customFormat="false" ht="12.75" hidden="false" customHeight="false" outlineLevel="0" collapsed="false">
      <c r="D195" s="242"/>
    </row>
    <row r="197" customFormat="false" ht="12.75" hidden="false" customHeight="false" outlineLevel="0" collapsed="false">
      <c r="C197" s="240"/>
    </row>
  </sheetData>
  <mergeCells count="37">
    <mergeCell ref="B5:C6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X5:AZ5"/>
    <mergeCell ref="BA5:BC5"/>
    <mergeCell ref="BD5:BF5"/>
    <mergeCell ref="BG5:BI5"/>
    <mergeCell ref="BJ5:BL5"/>
    <mergeCell ref="BM5:BO5"/>
    <mergeCell ref="BP5:BR5"/>
    <mergeCell ref="BS5:BU5"/>
    <mergeCell ref="BV5:BX5"/>
    <mergeCell ref="BY5:CA5"/>
    <mergeCell ref="CB5:CD5"/>
    <mergeCell ref="CE5:CG5"/>
    <mergeCell ref="CH5:CJ5"/>
    <mergeCell ref="CK5:CM5"/>
    <mergeCell ref="CN5:CP5"/>
    <mergeCell ref="CQ5:CS5"/>
    <mergeCell ref="CT5:CV5"/>
    <mergeCell ref="CW5:CY5"/>
    <mergeCell ref="CZ5:DB5"/>
    <mergeCell ref="DC5:DE5"/>
    <mergeCell ref="DF5:DH5"/>
  </mergeCells>
  <printOptions headings="false" gridLines="false" gridLinesSet="true" horizontalCentered="false" verticalCentered="false"/>
  <pageMargins left="1.95" right="0.196527777777778" top="0.433333333333333" bottom="0.511805555555556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205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DH219" activeCellId="0" sqref="DH218:DH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41"/>
    <col collapsed="false" customWidth="true" hidden="false" outlineLevel="0" max="3" min="3" style="0" width="44.85"/>
    <col collapsed="false" customWidth="true" hidden="false" outlineLevel="0" max="4" min="4" style="1" width="6.7"/>
    <col collapsed="false" customWidth="true" hidden="false" outlineLevel="0" max="6" min="5" style="2" width="10.71"/>
    <col collapsed="false" customWidth="true" hidden="false" outlineLevel="0" max="7" min="7" style="2" width="11.42"/>
    <col collapsed="false" customWidth="true" hidden="false" outlineLevel="0" max="12" min="8" style="2" width="10.71"/>
    <col collapsed="false" customWidth="true" hidden="false" outlineLevel="0" max="13" min="13" style="2" width="12.99"/>
    <col collapsed="false" customWidth="true" hidden="false" outlineLevel="0" max="18" min="14" style="2" width="10.71"/>
    <col collapsed="false" customWidth="true" hidden="false" outlineLevel="0" max="19" min="19" style="2" width="11.56"/>
    <col collapsed="false" customWidth="true" hidden="false" outlineLevel="0" max="21" min="20" style="2" width="10.71"/>
    <col collapsed="false" customWidth="true" hidden="false" outlineLevel="0" max="22" min="22" style="2" width="11.56"/>
    <col collapsed="false" customWidth="true" hidden="false" outlineLevel="0" max="24" min="23" style="2" width="10.71"/>
    <col collapsed="false" customWidth="true" hidden="false" outlineLevel="0" max="25" min="25" style="2" width="11.56"/>
    <col collapsed="false" customWidth="true" hidden="false" outlineLevel="0" max="27" min="26" style="2" width="10.71"/>
    <col collapsed="false" customWidth="true" hidden="false" outlineLevel="0" max="28" min="28" style="2" width="11.42"/>
    <col collapsed="false" customWidth="true" hidden="false" outlineLevel="0" max="33" min="29" style="2" width="10.71"/>
    <col collapsed="false" customWidth="true" hidden="false" outlineLevel="0" max="34" min="34" style="2" width="11.7"/>
    <col collapsed="false" customWidth="true" hidden="false" outlineLevel="0" max="42" min="35" style="2" width="10.71"/>
    <col collapsed="false" customWidth="true" hidden="false" outlineLevel="0" max="43" min="43" style="2" width="11.42"/>
    <col collapsed="false" customWidth="true" hidden="false" outlineLevel="0" max="44" min="44" style="3" width="10.71"/>
    <col collapsed="false" customWidth="true" hidden="false" outlineLevel="0" max="46" min="45" style="2" width="10.71"/>
    <col collapsed="false" customWidth="true" hidden="false" outlineLevel="0" max="47" min="47" style="1" width="10.71"/>
    <col collapsed="false" customWidth="true" hidden="false" outlineLevel="0" max="49" min="48" style="2" width="10.71"/>
    <col collapsed="false" customWidth="true" hidden="false" outlineLevel="0" max="50" min="50" style="1" width="10.71"/>
    <col collapsed="false" customWidth="true" hidden="false" outlineLevel="0" max="52" min="51" style="2" width="10.71"/>
    <col collapsed="false" customWidth="true" hidden="false" outlineLevel="0" max="53" min="53" style="1" width="10.71"/>
    <col collapsed="false" customWidth="true" hidden="false" outlineLevel="0" max="55" min="54" style="2" width="10.71"/>
    <col collapsed="false" customWidth="true" hidden="false" outlineLevel="0" max="56" min="56" style="1" width="10.71"/>
    <col collapsed="false" customWidth="true" hidden="false" outlineLevel="0" max="58" min="57" style="2" width="10.71"/>
    <col collapsed="false" customWidth="true" hidden="false" outlineLevel="0" max="59" min="59" style="1" width="10.71"/>
    <col collapsed="false" customWidth="true" hidden="false" outlineLevel="0" max="61" min="60" style="2" width="10.71"/>
    <col collapsed="false" customWidth="true" hidden="false" outlineLevel="0" max="62" min="62" style="1" width="10.71"/>
    <col collapsed="false" customWidth="true" hidden="false" outlineLevel="0" max="64" min="63" style="2" width="10.71"/>
    <col collapsed="false" customWidth="true" hidden="false" outlineLevel="0" max="65" min="65" style="1" width="10.71"/>
    <col collapsed="false" customWidth="true" hidden="false" outlineLevel="0" max="67" min="66" style="2" width="10.71"/>
    <col collapsed="false" customWidth="true" hidden="false" outlineLevel="0" max="68" min="68" style="1" width="10.71"/>
    <col collapsed="false" customWidth="true" hidden="false" outlineLevel="0" max="70" min="69" style="2" width="10.71"/>
    <col collapsed="false" customWidth="true" hidden="false" outlineLevel="0" max="71" min="71" style="1" width="10.71"/>
    <col collapsed="false" customWidth="true" hidden="false" outlineLevel="0" max="73" min="72" style="2" width="10.71"/>
    <col collapsed="false" customWidth="true" hidden="false" outlineLevel="0" max="74" min="74" style="1" width="10.71"/>
    <col collapsed="false" customWidth="true" hidden="false" outlineLevel="0" max="76" min="75" style="2" width="10.71"/>
    <col collapsed="false" customWidth="true" hidden="false" outlineLevel="0" max="77" min="77" style="1" width="10.71"/>
    <col collapsed="false" customWidth="true" hidden="false" outlineLevel="0" max="79" min="78" style="2" width="10.71"/>
    <col collapsed="false" customWidth="true" hidden="false" outlineLevel="0" max="80" min="80" style="1" width="10.71"/>
    <col collapsed="false" customWidth="true" hidden="false" outlineLevel="0" max="82" min="81" style="2" width="10.71"/>
    <col collapsed="false" customWidth="true" hidden="false" outlineLevel="0" max="83" min="83" style="1" width="10.71"/>
    <col collapsed="false" customWidth="true" hidden="false" outlineLevel="0" max="85" min="84" style="2" width="10.71"/>
    <col collapsed="false" customWidth="true" hidden="false" outlineLevel="0" max="86" min="86" style="1" width="10.71"/>
    <col collapsed="false" customWidth="true" hidden="false" outlineLevel="0" max="87" min="87" style="2" width="10.71"/>
    <col collapsed="false" customWidth="true" hidden="false" outlineLevel="0" max="88" min="88" style="2" width="11.56"/>
    <col collapsed="false" customWidth="true" hidden="false" outlineLevel="0" max="89" min="89" style="1" width="10.71"/>
    <col collapsed="false" customWidth="true" hidden="false" outlineLevel="0" max="90" min="90" style="2" width="10.71"/>
    <col collapsed="false" customWidth="true" hidden="false" outlineLevel="0" max="91" min="91" style="2" width="11.7"/>
    <col collapsed="false" customWidth="true" hidden="false" outlineLevel="0" max="92" min="92" style="1" width="10.71"/>
    <col collapsed="false" customWidth="true" hidden="false" outlineLevel="0" max="94" min="93" style="2" width="10.71"/>
    <col collapsed="false" customWidth="true" hidden="false" outlineLevel="0" max="95" min="95" style="1" width="10.71"/>
    <col collapsed="false" customWidth="true" hidden="false" outlineLevel="0" max="96" min="96" style="2" width="10.71"/>
    <col collapsed="false" customWidth="true" hidden="false" outlineLevel="0" max="97" min="97" style="2" width="11.56"/>
    <col collapsed="false" customWidth="true" hidden="false" outlineLevel="0" max="98" min="98" style="1" width="10.71"/>
    <col collapsed="false" customWidth="true" hidden="false" outlineLevel="0" max="99" min="99" style="2" width="10.71"/>
    <col collapsed="false" customWidth="true" hidden="false" outlineLevel="0" max="100" min="100" style="2" width="11.56"/>
    <col collapsed="false" customWidth="true" hidden="false" outlineLevel="0" max="101" min="101" style="1" width="10.71"/>
    <col collapsed="false" customWidth="true" hidden="false" outlineLevel="0" max="103" min="102" style="2" width="10.71"/>
    <col collapsed="false" customWidth="true" hidden="false" outlineLevel="0" max="104" min="104" style="1" width="10.71"/>
    <col collapsed="false" customWidth="true" hidden="false" outlineLevel="0" max="106" min="105" style="2" width="10.71"/>
    <col collapsed="false" customWidth="true" hidden="false" outlineLevel="0" max="107" min="107" style="1" width="10.71"/>
    <col collapsed="false" customWidth="true" hidden="false" outlineLevel="0" max="109" min="108" style="2" width="10.71"/>
    <col collapsed="false" customWidth="true" hidden="false" outlineLevel="0" max="110" min="110" style="1" width="10.71"/>
    <col collapsed="false" customWidth="true" hidden="false" outlineLevel="0" max="111" min="111" style="2" width="10.71"/>
    <col collapsed="false" customWidth="true" hidden="false" outlineLevel="0" max="112" min="112" style="2" width="11.85"/>
    <col collapsed="false" customWidth="true" hidden="false" outlineLevel="0" max="113" min="113" style="1" width="10.71"/>
    <col collapsed="false" customWidth="true" hidden="false" outlineLevel="0" max="115" min="114" style="2" width="10.71"/>
    <col collapsed="false" customWidth="true" hidden="false" outlineLevel="0" max="116" min="116" style="1" width="10.71"/>
    <col collapsed="false" customWidth="true" hidden="false" outlineLevel="0" max="118" min="117" style="2" width="10.71"/>
    <col collapsed="false" customWidth="true" hidden="false" outlineLevel="0" max="119" min="119" style="1" width="10.71"/>
    <col collapsed="false" customWidth="true" hidden="false" outlineLevel="0" max="121" min="120" style="2" width="10.71"/>
    <col collapsed="false" customWidth="true" hidden="false" outlineLevel="0" max="122" min="122" style="1" width="10.71"/>
    <col collapsed="false" customWidth="true" hidden="false" outlineLevel="0" max="124" min="123" style="2" width="10.71"/>
    <col collapsed="false" customWidth="true" hidden="false" outlineLevel="0" max="126" min="126" style="0" width="12.42"/>
    <col collapsed="false" customWidth="true" hidden="false" outlineLevel="0" max="127" min="127" style="0" width="4.14"/>
    <col collapsed="false" customWidth="true" hidden="false" outlineLevel="0" max="130" min="130" style="0" width="10.13"/>
  </cols>
  <sheetData>
    <row r="1" customFormat="false" ht="15" hidden="false" customHeight="false" outlineLevel="0" collapsed="false">
      <c r="C1" s="4" t="s">
        <v>0</v>
      </c>
    </row>
    <row r="2" customFormat="false" ht="12.75" hidden="false" customHeight="false" outlineLevel="0" collapsed="false">
      <c r="T2" s="373"/>
      <c r="U2" s="373"/>
      <c r="V2" s="373"/>
      <c r="W2" s="373"/>
      <c r="X2" s="373"/>
      <c r="Y2" s="373"/>
      <c r="Z2" s="373"/>
      <c r="AA2" s="373"/>
      <c r="AB2" s="373"/>
    </row>
    <row r="3" customFormat="false" ht="18" hidden="false" customHeight="false" outlineLevel="0" collapsed="false">
      <c r="C3" s="4" t="s">
        <v>1</v>
      </c>
      <c r="G3" s="243" t="s">
        <v>208</v>
      </c>
      <c r="H3" s="243"/>
      <c r="T3" s="373"/>
      <c r="U3" s="373"/>
      <c r="V3" s="373"/>
      <c r="W3" s="373"/>
      <c r="X3" s="373"/>
      <c r="Y3" s="373"/>
      <c r="Z3" s="373"/>
      <c r="AA3" s="373"/>
      <c r="AB3" s="373"/>
    </row>
    <row r="4" customFormat="false" ht="12.75" hidden="false" customHeight="false" outlineLevel="0" collapsed="false">
      <c r="C4" s="6" t="s">
        <v>3</v>
      </c>
    </row>
    <row r="5" customFormat="false" ht="0.75" hidden="false" customHeight="true" outlineLevel="0" collapsed="false">
      <c r="C5" s="7"/>
      <c r="D5" s="8"/>
      <c r="E5" s="374"/>
      <c r="F5" s="374"/>
      <c r="G5" s="374"/>
      <c r="H5" s="374"/>
      <c r="I5" s="374"/>
      <c r="J5" s="374"/>
      <c r="K5" s="374"/>
      <c r="L5" s="374"/>
      <c r="M5" s="374"/>
      <c r="N5" s="374"/>
      <c r="O5" s="374"/>
      <c r="P5" s="374"/>
      <c r="Q5" s="374"/>
      <c r="R5" s="374"/>
      <c r="S5" s="374"/>
      <c r="T5" s="374"/>
      <c r="U5" s="374"/>
      <c r="V5" s="374"/>
      <c r="W5" s="374"/>
      <c r="X5" s="374"/>
      <c r="Y5" s="374"/>
      <c r="Z5" s="374"/>
      <c r="AA5" s="374"/>
      <c r="AB5" s="374"/>
      <c r="AC5" s="374"/>
      <c r="AD5" s="374"/>
      <c r="AE5" s="374"/>
      <c r="AF5" s="374"/>
      <c r="AG5" s="374"/>
      <c r="AH5" s="374"/>
      <c r="AI5" s="374"/>
      <c r="AJ5" s="374"/>
      <c r="AK5" s="374"/>
      <c r="AL5" s="374"/>
      <c r="AM5" s="374"/>
      <c r="AN5" s="374"/>
      <c r="AO5" s="374"/>
      <c r="AP5" s="374"/>
      <c r="AQ5" s="374"/>
      <c r="AR5" s="10"/>
      <c r="AS5" s="9"/>
      <c r="AU5" s="8"/>
      <c r="AV5" s="9"/>
      <c r="AX5" s="8"/>
      <c r="AY5" s="9"/>
      <c r="BA5" s="8"/>
      <c r="BB5" s="9"/>
      <c r="BD5" s="8"/>
      <c r="BE5" s="9"/>
      <c r="BG5" s="8"/>
      <c r="BH5" s="9"/>
      <c r="BJ5" s="8"/>
      <c r="BK5" s="9"/>
      <c r="BM5" s="8"/>
      <c r="BN5" s="9"/>
      <c r="BP5" s="8"/>
      <c r="BQ5" s="9"/>
      <c r="BS5" s="8"/>
      <c r="BT5" s="9"/>
      <c r="BV5" s="8"/>
      <c r="BW5" s="9"/>
      <c r="BY5" s="8"/>
      <c r="BZ5" s="9"/>
      <c r="CB5" s="8"/>
      <c r="CC5" s="9"/>
      <c r="CE5" s="8"/>
      <c r="CF5" s="9"/>
      <c r="CH5" s="8"/>
      <c r="CI5" s="9"/>
      <c r="CK5" s="8"/>
      <c r="CL5" s="9"/>
      <c r="CN5" s="8"/>
      <c r="CO5" s="9"/>
      <c r="CQ5" s="8"/>
      <c r="CR5" s="9"/>
      <c r="CT5" s="8"/>
      <c r="CU5" s="9"/>
      <c r="CW5" s="8"/>
      <c r="CX5" s="9"/>
      <c r="CZ5" s="8"/>
      <c r="DA5" s="9"/>
      <c r="DC5" s="8"/>
      <c r="DD5" s="9"/>
      <c r="DF5" s="8"/>
      <c r="DG5" s="9"/>
      <c r="DI5" s="8"/>
      <c r="DJ5" s="9"/>
      <c r="DL5" s="8"/>
      <c r="DM5" s="9"/>
      <c r="DO5" s="8"/>
      <c r="DP5" s="9"/>
      <c r="DR5" s="8"/>
      <c r="DS5" s="9"/>
    </row>
    <row r="6" customFormat="false" ht="13.5" hidden="false" customHeight="false" outlineLevel="0" collapsed="false">
      <c r="B6" s="11" t="s">
        <v>4</v>
      </c>
      <c r="C6" s="11"/>
      <c r="D6" s="12"/>
      <c r="E6" s="328" t="s">
        <v>178</v>
      </c>
      <c r="F6" s="328"/>
      <c r="G6" s="328"/>
      <c r="H6" s="328" t="s">
        <v>179</v>
      </c>
      <c r="I6" s="328"/>
      <c r="J6" s="328"/>
      <c r="K6" s="328" t="s">
        <v>180</v>
      </c>
      <c r="L6" s="328"/>
      <c r="M6" s="328"/>
      <c r="N6" s="328" t="s">
        <v>181</v>
      </c>
      <c r="O6" s="328"/>
      <c r="P6" s="328"/>
      <c r="Q6" s="328" t="s">
        <v>182</v>
      </c>
      <c r="R6" s="328"/>
      <c r="S6" s="328"/>
      <c r="T6" s="328" t="s">
        <v>209</v>
      </c>
      <c r="U6" s="328"/>
      <c r="V6" s="328"/>
      <c r="W6" s="328" t="s">
        <v>210</v>
      </c>
      <c r="X6" s="328"/>
      <c r="Y6" s="328"/>
      <c r="Z6" s="328" t="s">
        <v>211</v>
      </c>
      <c r="AA6" s="328"/>
      <c r="AB6" s="328"/>
      <c r="AC6" s="328" t="s">
        <v>212</v>
      </c>
      <c r="AD6" s="328"/>
      <c r="AE6" s="328"/>
      <c r="AF6" s="328" t="s">
        <v>213</v>
      </c>
      <c r="AG6" s="328"/>
      <c r="AH6" s="328"/>
      <c r="AI6" s="328" t="s">
        <v>214</v>
      </c>
      <c r="AJ6" s="328"/>
      <c r="AK6" s="328"/>
      <c r="AL6" s="328" t="s">
        <v>215</v>
      </c>
      <c r="AM6" s="328"/>
      <c r="AN6" s="328"/>
      <c r="AO6" s="328" t="s">
        <v>216</v>
      </c>
      <c r="AP6" s="328"/>
      <c r="AQ6" s="328"/>
      <c r="AR6" s="13" t="s">
        <v>5</v>
      </c>
      <c r="AS6" s="13"/>
      <c r="AT6" s="13"/>
      <c r="AU6" s="246" t="s">
        <v>6</v>
      </c>
      <c r="AV6" s="246"/>
      <c r="AW6" s="246"/>
      <c r="AX6" s="246" t="s">
        <v>7</v>
      </c>
      <c r="AY6" s="246"/>
      <c r="AZ6" s="246"/>
      <c r="BA6" s="246" t="s">
        <v>8</v>
      </c>
      <c r="BB6" s="246"/>
      <c r="BC6" s="246"/>
      <c r="BD6" s="246" t="s">
        <v>9</v>
      </c>
      <c r="BE6" s="246"/>
      <c r="BF6" s="246"/>
      <c r="BG6" s="246" t="s">
        <v>10</v>
      </c>
      <c r="BH6" s="246"/>
      <c r="BI6" s="246"/>
      <c r="BJ6" s="246" t="s">
        <v>11</v>
      </c>
      <c r="BK6" s="246"/>
      <c r="BL6" s="246"/>
      <c r="BM6" s="375" t="s">
        <v>12</v>
      </c>
      <c r="BN6" s="375"/>
      <c r="BO6" s="375"/>
      <c r="BP6" s="246" t="s">
        <v>14</v>
      </c>
      <c r="BQ6" s="246"/>
      <c r="BR6" s="246"/>
      <c r="BS6" s="246" t="s">
        <v>13</v>
      </c>
      <c r="BT6" s="246"/>
      <c r="BU6" s="246"/>
      <c r="BV6" s="246" t="s">
        <v>15</v>
      </c>
      <c r="BW6" s="246"/>
      <c r="BX6" s="246"/>
      <c r="BY6" s="246" t="s">
        <v>16</v>
      </c>
      <c r="BZ6" s="246"/>
      <c r="CA6" s="246"/>
      <c r="CB6" s="246" t="s">
        <v>17</v>
      </c>
      <c r="CC6" s="246"/>
      <c r="CD6" s="246"/>
      <c r="CE6" s="246" t="s">
        <v>18</v>
      </c>
      <c r="CF6" s="246"/>
      <c r="CG6" s="246"/>
      <c r="CH6" s="246" t="s">
        <v>19</v>
      </c>
      <c r="CI6" s="246"/>
      <c r="CJ6" s="246"/>
      <c r="CK6" s="246" t="s">
        <v>20</v>
      </c>
      <c r="CL6" s="246"/>
      <c r="CM6" s="246"/>
      <c r="CN6" s="246" t="s">
        <v>21</v>
      </c>
      <c r="CO6" s="246"/>
      <c r="CP6" s="246"/>
      <c r="CQ6" s="246" t="s">
        <v>22</v>
      </c>
      <c r="CR6" s="246"/>
      <c r="CS6" s="246"/>
      <c r="CT6" s="246" t="s">
        <v>23</v>
      </c>
      <c r="CU6" s="246"/>
      <c r="CV6" s="246"/>
      <c r="CW6" s="246" t="s">
        <v>24</v>
      </c>
      <c r="CX6" s="246"/>
      <c r="CY6" s="246"/>
      <c r="CZ6" s="246" t="s">
        <v>25</v>
      </c>
      <c r="DA6" s="246"/>
      <c r="DB6" s="246"/>
      <c r="DC6" s="246" t="s">
        <v>26</v>
      </c>
      <c r="DD6" s="246"/>
      <c r="DE6" s="246"/>
      <c r="DF6" s="246" t="s">
        <v>27</v>
      </c>
      <c r="DG6" s="246"/>
      <c r="DH6" s="246"/>
      <c r="DI6" s="246" t="s">
        <v>28</v>
      </c>
      <c r="DJ6" s="246"/>
      <c r="DK6" s="246"/>
      <c r="DL6" s="246" t="s">
        <v>29</v>
      </c>
      <c r="DM6" s="246"/>
      <c r="DN6" s="246"/>
      <c r="DO6" s="246" t="s">
        <v>33</v>
      </c>
      <c r="DP6" s="246"/>
      <c r="DQ6" s="246"/>
      <c r="DR6" s="246" t="s">
        <v>34</v>
      </c>
      <c r="DS6" s="246"/>
      <c r="DT6" s="246"/>
      <c r="DU6" s="15" t="s">
        <v>35</v>
      </c>
      <c r="DV6" s="15"/>
      <c r="DW6" s="15"/>
    </row>
    <row r="7" customFormat="false" ht="13.5" hidden="false" customHeight="false" outlineLevel="0" collapsed="false">
      <c r="B7" s="11"/>
      <c r="C7" s="11"/>
      <c r="D7" s="16" t="s">
        <v>36</v>
      </c>
      <c r="E7" s="330" t="s">
        <v>37</v>
      </c>
      <c r="F7" s="294" t="s">
        <v>38</v>
      </c>
      <c r="G7" s="248" t="s">
        <v>39</v>
      </c>
      <c r="H7" s="330" t="s">
        <v>37</v>
      </c>
      <c r="I7" s="294" t="s">
        <v>38</v>
      </c>
      <c r="J7" s="248" t="s">
        <v>39</v>
      </c>
      <c r="K7" s="330" t="s">
        <v>37</v>
      </c>
      <c r="L7" s="294" t="s">
        <v>38</v>
      </c>
      <c r="M7" s="248" t="s">
        <v>39</v>
      </c>
      <c r="N7" s="330" t="s">
        <v>37</v>
      </c>
      <c r="O7" s="294" t="s">
        <v>38</v>
      </c>
      <c r="P7" s="248" t="s">
        <v>39</v>
      </c>
      <c r="Q7" s="330" t="s">
        <v>37</v>
      </c>
      <c r="R7" s="294" t="s">
        <v>38</v>
      </c>
      <c r="S7" s="248" t="s">
        <v>39</v>
      </c>
      <c r="T7" s="330" t="s">
        <v>37</v>
      </c>
      <c r="U7" s="294" t="s">
        <v>38</v>
      </c>
      <c r="V7" s="248" t="s">
        <v>39</v>
      </c>
      <c r="W7" s="330" t="s">
        <v>37</v>
      </c>
      <c r="X7" s="294" t="s">
        <v>38</v>
      </c>
      <c r="Y7" s="248" t="s">
        <v>39</v>
      </c>
      <c r="Z7" s="330" t="s">
        <v>37</v>
      </c>
      <c r="AA7" s="294" t="s">
        <v>38</v>
      </c>
      <c r="AB7" s="248" t="s">
        <v>39</v>
      </c>
      <c r="AC7" s="330" t="s">
        <v>37</v>
      </c>
      <c r="AD7" s="294" t="s">
        <v>38</v>
      </c>
      <c r="AE7" s="248" t="s">
        <v>39</v>
      </c>
      <c r="AF7" s="330" t="s">
        <v>37</v>
      </c>
      <c r="AG7" s="294" t="s">
        <v>38</v>
      </c>
      <c r="AH7" s="248" t="s">
        <v>39</v>
      </c>
      <c r="AI7" s="330" t="s">
        <v>37</v>
      </c>
      <c r="AJ7" s="294" t="s">
        <v>38</v>
      </c>
      <c r="AK7" s="248" t="s">
        <v>39</v>
      </c>
      <c r="AL7" s="330" t="s">
        <v>37</v>
      </c>
      <c r="AM7" s="294" t="s">
        <v>38</v>
      </c>
      <c r="AN7" s="248" t="s">
        <v>39</v>
      </c>
      <c r="AO7" s="330" t="s">
        <v>37</v>
      </c>
      <c r="AP7" s="294" t="s">
        <v>38</v>
      </c>
      <c r="AQ7" s="248" t="s">
        <v>39</v>
      </c>
      <c r="AR7" s="17" t="s">
        <v>37</v>
      </c>
      <c r="AS7" s="247" t="s">
        <v>38</v>
      </c>
      <c r="AT7" s="248" t="s">
        <v>39</v>
      </c>
      <c r="AU7" s="250" t="s">
        <v>37</v>
      </c>
      <c r="AV7" s="247" t="s">
        <v>38</v>
      </c>
      <c r="AW7" s="248" t="s">
        <v>39</v>
      </c>
      <c r="AX7" s="250" t="s">
        <v>37</v>
      </c>
      <c r="AY7" s="247" t="s">
        <v>38</v>
      </c>
      <c r="AZ7" s="248" t="s">
        <v>39</v>
      </c>
      <c r="BA7" s="250" t="s">
        <v>37</v>
      </c>
      <c r="BB7" s="247" t="s">
        <v>38</v>
      </c>
      <c r="BC7" s="248" t="s">
        <v>39</v>
      </c>
      <c r="BD7" s="250" t="s">
        <v>37</v>
      </c>
      <c r="BE7" s="247" t="s">
        <v>38</v>
      </c>
      <c r="BF7" s="248" t="s">
        <v>39</v>
      </c>
      <c r="BG7" s="250" t="s">
        <v>37</v>
      </c>
      <c r="BH7" s="247" t="s">
        <v>38</v>
      </c>
      <c r="BI7" s="248" t="s">
        <v>39</v>
      </c>
      <c r="BJ7" s="250" t="s">
        <v>37</v>
      </c>
      <c r="BK7" s="247" t="s">
        <v>38</v>
      </c>
      <c r="BL7" s="248" t="s">
        <v>39</v>
      </c>
      <c r="BM7" s="250" t="s">
        <v>37</v>
      </c>
      <c r="BN7" s="247" t="s">
        <v>38</v>
      </c>
      <c r="BO7" s="248" t="s">
        <v>39</v>
      </c>
      <c r="BP7" s="250" t="s">
        <v>37</v>
      </c>
      <c r="BQ7" s="247" t="s">
        <v>38</v>
      </c>
      <c r="BR7" s="248" t="s">
        <v>39</v>
      </c>
      <c r="BS7" s="250" t="s">
        <v>37</v>
      </c>
      <c r="BT7" s="247" t="s">
        <v>38</v>
      </c>
      <c r="BU7" s="248" t="s">
        <v>39</v>
      </c>
      <c r="BV7" s="250" t="s">
        <v>37</v>
      </c>
      <c r="BW7" s="247" t="s">
        <v>38</v>
      </c>
      <c r="BX7" s="248" t="s">
        <v>39</v>
      </c>
      <c r="BY7" s="250" t="s">
        <v>37</v>
      </c>
      <c r="BZ7" s="247" t="s">
        <v>38</v>
      </c>
      <c r="CA7" s="248" t="s">
        <v>39</v>
      </c>
      <c r="CB7" s="250" t="s">
        <v>37</v>
      </c>
      <c r="CC7" s="247" t="s">
        <v>38</v>
      </c>
      <c r="CD7" s="248" t="s">
        <v>39</v>
      </c>
      <c r="CE7" s="250" t="s">
        <v>37</v>
      </c>
      <c r="CF7" s="247" t="s">
        <v>38</v>
      </c>
      <c r="CG7" s="248" t="s">
        <v>39</v>
      </c>
      <c r="CH7" s="250" t="s">
        <v>37</v>
      </c>
      <c r="CI7" s="247" t="s">
        <v>38</v>
      </c>
      <c r="CJ7" s="248" t="s">
        <v>39</v>
      </c>
      <c r="CK7" s="250" t="s">
        <v>37</v>
      </c>
      <c r="CL7" s="247" t="s">
        <v>38</v>
      </c>
      <c r="CM7" s="248" t="s">
        <v>39</v>
      </c>
      <c r="CN7" s="250" t="s">
        <v>37</v>
      </c>
      <c r="CO7" s="247" t="s">
        <v>38</v>
      </c>
      <c r="CP7" s="248" t="s">
        <v>39</v>
      </c>
      <c r="CQ7" s="250" t="s">
        <v>37</v>
      </c>
      <c r="CR7" s="247" t="s">
        <v>38</v>
      </c>
      <c r="CS7" s="248" t="s">
        <v>39</v>
      </c>
      <c r="CT7" s="250" t="s">
        <v>37</v>
      </c>
      <c r="CU7" s="247" t="s">
        <v>38</v>
      </c>
      <c r="CV7" s="248" t="s">
        <v>39</v>
      </c>
      <c r="CW7" s="250" t="s">
        <v>37</v>
      </c>
      <c r="CX7" s="247" t="s">
        <v>38</v>
      </c>
      <c r="CY7" s="248" t="s">
        <v>39</v>
      </c>
      <c r="CZ7" s="250" t="s">
        <v>37</v>
      </c>
      <c r="DA7" s="247" t="s">
        <v>38</v>
      </c>
      <c r="DB7" s="248" t="s">
        <v>39</v>
      </c>
      <c r="DC7" s="250" t="s">
        <v>37</v>
      </c>
      <c r="DD7" s="247" t="s">
        <v>38</v>
      </c>
      <c r="DE7" s="248" t="s">
        <v>39</v>
      </c>
      <c r="DF7" s="250" t="s">
        <v>37</v>
      </c>
      <c r="DG7" s="247" t="s">
        <v>38</v>
      </c>
      <c r="DH7" s="248" t="s">
        <v>39</v>
      </c>
      <c r="DI7" s="250" t="s">
        <v>37</v>
      </c>
      <c r="DJ7" s="247" t="s">
        <v>38</v>
      </c>
      <c r="DK7" s="248" t="s">
        <v>39</v>
      </c>
      <c r="DL7" s="250" t="s">
        <v>37</v>
      </c>
      <c r="DM7" s="247" t="s">
        <v>38</v>
      </c>
      <c r="DN7" s="248" t="s">
        <v>39</v>
      </c>
      <c r="DO7" s="250" t="s">
        <v>37</v>
      </c>
      <c r="DP7" s="247" t="s">
        <v>38</v>
      </c>
      <c r="DQ7" s="248" t="s">
        <v>39</v>
      </c>
      <c r="DR7" s="250" t="s">
        <v>37</v>
      </c>
      <c r="DS7" s="247" t="s">
        <v>38</v>
      </c>
      <c r="DT7" s="248" t="s">
        <v>39</v>
      </c>
      <c r="DU7" s="251"/>
      <c r="DV7" s="297"/>
      <c r="DW7" s="331"/>
    </row>
    <row r="8" customFormat="false" ht="13.5" hidden="false" customHeight="false" outlineLevel="0" collapsed="false">
      <c r="B8" s="28" t="n">
        <v>1</v>
      </c>
      <c r="C8" s="29" t="s">
        <v>40</v>
      </c>
      <c r="D8" s="30"/>
      <c r="E8" s="30"/>
      <c r="F8" s="333"/>
      <c r="G8" s="334"/>
      <c r="H8" s="30"/>
      <c r="I8" s="333"/>
      <c r="J8" s="334"/>
      <c r="K8" s="30"/>
      <c r="L8" s="333"/>
      <c r="M8" s="334"/>
      <c r="N8" s="30"/>
      <c r="O8" s="333"/>
      <c r="P8" s="334"/>
      <c r="Q8" s="30"/>
      <c r="R8" s="333"/>
      <c r="S8" s="334"/>
      <c r="T8" s="30"/>
      <c r="U8" s="333"/>
      <c r="V8" s="334"/>
      <c r="W8" s="30"/>
      <c r="X8" s="333"/>
      <c r="Y8" s="334"/>
      <c r="Z8" s="30"/>
      <c r="AA8" s="333"/>
      <c r="AB8" s="334"/>
      <c r="AC8" s="30"/>
      <c r="AD8" s="333"/>
      <c r="AE8" s="334"/>
      <c r="AF8" s="30"/>
      <c r="AG8" s="333"/>
      <c r="AH8" s="334"/>
      <c r="AI8" s="30"/>
      <c r="AJ8" s="333"/>
      <c r="AK8" s="334"/>
      <c r="AL8" s="30"/>
      <c r="AM8" s="333"/>
      <c r="AN8" s="334"/>
      <c r="AO8" s="30"/>
      <c r="AP8" s="333"/>
      <c r="AQ8" s="334"/>
      <c r="AR8" s="31"/>
      <c r="AS8" s="32"/>
      <c r="AT8" s="33"/>
      <c r="AU8" s="298"/>
      <c r="AV8" s="32"/>
      <c r="AW8" s="33"/>
      <c r="AX8" s="298"/>
      <c r="AY8" s="32"/>
      <c r="AZ8" s="33"/>
      <c r="BA8" s="298"/>
      <c r="BB8" s="32"/>
      <c r="BC8" s="33"/>
      <c r="BD8" s="298"/>
      <c r="BE8" s="32"/>
      <c r="BF8" s="33"/>
      <c r="BG8" s="298"/>
      <c r="BH8" s="32"/>
      <c r="BI8" s="33"/>
      <c r="BJ8" s="298"/>
      <c r="BK8" s="32"/>
      <c r="BL8" s="33"/>
      <c r="BM8" s="298"/>
      <c r="BN8" s="32"/>
      <c r="BO8" s="33"/>
      <c r="BP8" s="298"/>
      <c r="BQ8" s="32"/>
      <c r="BR8" s="33"/>
      <c r="BS8" s="298"/>
      <c r="BT8" s="32"/>
      <c r="BU8" s="33"/>
      <c r="BV8" s="298"/>
      <c r="BW8" s="32"/>
      <c r="BX8" s="33"/>
      <c r="BY8" s="298"/>
      <c r="BZ8" s="32"/>
      <c r="CA8" s="33"/>
      <c r="CB8" s="298"/>
      <c r="CC8" s="32"/>
      <c r="CD8" s="33"/>
      <c r="CE8" s="298"/>
      <c r="CF8" s="32"/>
      <c r="CG8" s="33"/>
      <c r="CH8" s="298"/>
      <c r="CI8" s="32"/>
      <c r="CJ8" s="33"/>
      <c r="CK8" s="298"/>
      <c r="CL8" s="32"/>
      <c r="CM8" s="33"/>
      <c r="CN8" s="298"/>
      <c r="CO8" s="32"/>
      <c r="CP8" s="33"/>
      <c r="CQ8" s="298"/>
      <c r="CR8" s="32"/>
      <c r="CS8" s="33"/>
      <c r="CT8" s="298"/>
      <c r="CU8" s="32"/>
      <c r="CV8" s="33"/>
      <c r="CW8" s="298"/>
      <c r="CX8" s="32"/>
      <c r="CY8" s="33"/>
      <c r="CZ8" s="298"/>
      <c r="DA8" s="32"/>
      <c r="DB8" s="33"/>
      <c r="DC8" s="298"/>
      <c r="DD8" s="32"/>
      <c r="DE8" s="33"/>
      <c r="DF8" s="298"/>
      <c r="DG8" s="32"/>
      <c r="DH8" s="33"/>
      <c r="DI8" s="298"/>
      <c r="DJ8" s="32"/>
      <c r="DK8" s="33"/>
      <c r="DL8" s="298"/>
      <c r="DM8" s="32"/>
      <c r="DN8" s="33"/>
      <c r="DO8" s="298"/>
      <c r="DP8" s="32"/>
      <c r="DQ8" s="33"/>
      <c r="DR8" s="298"/>
      <c r="DS8" s="32"/>
      <c r="DT8" s="33"/>
      <c r="DU8" s="251"/>
      <c r="DV8" s="297"/>
      <c r="DW8" s="331"/>
    </row>
    <row r="9" customFormat="false" ht="12.75" hidden="false" customHeight="false" outlineLevel="0" collapsed="false">
      <c r="B9" s="41"/>
      <c r="C9" s="42" t="s">
        <v>41</v>
      </c>
      <c r="D9" s="43" t="s">
        <v>42</v>
      </c>
      <c r="E9" s="336" t="n">
        <v>0</v>
      </c>
      <c r="F9" s="337" t="n">
        <v>0</v>
      </c>
      <c r="G9" s="46" t="n">
        <f aca="false">F9*E9</f>
        <v>0</v>
      </c>
      <c r="H9" s="336" t="n">
        <v>0</v>
      </c>
      <c r="I9" s="337" t="n">
        <v>0</v>
      </c>
      <c r="J9" s="46" t="n">
        <f aca="false">I9*H9</f>
        <v>0</v>
      </c>
      <c r="K9" s="336" t="n">
        <v>0</v>
      </c>
      <c r="L9" s="337" t="n">
        <v>0</v>
      </c>
      <c r="M9" s="46" t="n">
        <f aca="false">L9*K9</f>
        <v>0</v>
      </c>
      <c r="N9" s="336" t="n">
        <v>0</v>
      </c>
      <c r="O9" s="337" t="n">
        <v>0</v>
      </c>
      <c r="P9" s="46" t="n">
        <f aca="false">O9*N9</f>
        <v>0</v>
      </c>
      <c r="Q9" s="336" t="n">
        <v>0</v>
      </c>
      <c r="R9" s="337" t="n">
        <v>0</v>
      </c>
      <c r="S9" s="46" t="n">
        <f aca="false">R9*Q9</f>
        <v>0</v>
      </c>
      <c r="T9" s="336" t="n">
        <v>0</v>
      </c>
      <c r="U9" s="337" t="n">
        <v>0</v>
      </c>
      <c r="V9" s="46" t="n">
        <f aca="false">U9*T9</f>
        <v>0</v>
      </c>
      <c r="W9" s="336" t="n">
        <v>0</v>
      </c>
      <c r="X9" s="337" t="n">
        <v>0</v>
      </c>
      <c r="Y9" s="46" t="n">
        <f aca="false">X9*W9</f>
        <v>0</v>
      </c>
      <c r="Z9" s="336" t="n">
        <v>0</v>
      </c>
      <c r="AA9" s="337" t="n">
        <v>0</v>
      </c>
      <c r="AB9" s="46" t="n">
        <f aca="false">AA9*Z9</f>
        <v>0</v>
      </c>
      <c r="AC9" s="336" t="n">
        <v>0</v>
      </c>
      <c r="AD9" s="337" t="n">
        <v>0</v>
      </c>
      <c r="AE9" s="46" t="n">
        <f aca="false">AD9*AC9</f>
        <v>0</v>
      </c>
      <c r="AF9" s="336" t="n">
        <v>0</v>
      </c>
      <c r="AG9" s="337" t="n">
        <v>0</v>
      </c>
      <c r="AH9" s="46" t="n">
        <f aca="false">AG9*AF9</f>
        <v>0</v>
      </c>
      <c r="AI9" s="336" t="n">
        <v>0</v>
      </c>
      <c r="AJ9" s="337" t="n">
        <v>0</v>
      </c>
      <c r="AK9" s="46" t="n">
        <f aca="false">AJ9*AI9</f>
        <v>0</v>
      </c>
      <c r="AL9" s="336" t="n">
        <v>0</v>
      </c>
      <c r="AM9" s="337" t="n">
        <v>0</v>
      </c>
      <c r="AN9" s="46" t="n">
        <f aca="false">AM9*AL9</f>
        <v>0</v>
      </c>
      <c r="AO9" s="336" t="n">
        <v>0</v>
      </c>
      <c r="AP9" s="337" t="n">
        <v>0</v>
      </c>
      <c r="AQ9" s="46" t="n">
        <f aca="false">AP9*AO9</f>
        <v>0</v>
      </c>
      <c r="AR9" s="262" t="n">
        <v>0</v>
      </c>
      <c r="AS9" s="66" t="n">
        <v>0</v>
      </c>
      <c r="AT9" s="99" t="n">
        <f aca="false">AS9*AR9</f>
        <v>0</v>
      </c>
      <c r="AU9" s="338" t="n">
        <v>9216</v>
      </c>
      <c r="AV9" s="45" t="n">
        <v>15</v>
      </c>
      <c r="AW9" s="46" t="n">
        <f aca="false">AV9*AU9</f>
        <v>138240</v>
      </c>
      <c r="AX9" s="338" t="n">
        <v>2276</v>
      </c>
      <c r="AY9" s="45" t="n">
        <v>15</v>
      </c>
      <c r="AZ9" s="46" t="n">
        <f aca="false">AY9*AX9</f>
        <v>34140</v>
      </c>
      <c r="BA9" s="339" t="n">
        <v>1663</v>
      </c>
      <c r="BB9" s="45" t="n">
        <v>15</v>
      </c>
      <c r="BC9" s="46" t="n">
        <f aca="false">BB9*BA9</f>
        <v>24945</v>
      </c>
      <c r="BD9" s="338" t="n">
        <v>2710</v>
      </c>
      <c r="BE9" s="45" t="n">
        <v>15</v>
      </c>
      <c r="BF9" s="46" t="n">
        <f aca="false">BE9*BD9</f>
        <v>40650</v>
      </c>
      <c r="BG9" s="48" t="n">
        <v>0</v>
      </c>
      <c r="BH9" s="45" t="n">
        <v>15</v>
      </c>
      <c r="BI9" s="46" t="n">
        <f aca="false">BH9*BG9</f>
        <v>0</v>
      </c>
      <c r="BJ9" s="48" t="n">
        <v>0</v>
      </c>
      <c r="BK9" s="45" t="n">
        <v>15</v>
      </c>
      <c r="BL9" s="46" t="n">
        <f aca="false">BK9*BJ9</f>
        <v>0</v>
      </c>
      <c r="BM9" s="48" t="n">
        <v>0</v>
      </c>
      <c r="BN9" s="45" t="n">
        <v>15</v>
      </c>
      <c r="BO9" s="46" t="n">
        <f aca="false">BN9*BM9</f>
        <v>0</v>
      </c>
      <c r="BP9" s="339" t="n">
        <v>6201</v>
      </c>
      <c r="BQ9" s="45" t="n">
        <v>15</v>
      </c>
      <c r="BR9" s="46" t="n">
        <f aca="false">BQ9*BP9</f>
        <v>93015</v>
      </c>
      <c r="BS9" s="262" t="n">
        <v>0</v>
      </c>
      <c r="BT9" s="45" t="n">
        <v>15</v>
      </c>
      <c r="BU9" s="46" t="n">
        <f aca="false">BT9*BS9</f>
        <v>0</v>
      </c>
      <c r="BV9" s="338" t="n">
        <v>1563</v>
      </c>
      <c r="BW9" s="45" t="n">
        <v>15</v>
      </c>
      <c r="BX9" s="46" t="n">
        <f aca="false">BW9*BV9</f>
        <v>23445</v>
      </c>
      <c r="BY9" s="339" t="n">
        <v>3459</v>
      </c>
      <c r="BZ9" s="45" t="n">
        <v>15</v>
      </c>
      <c r="CA9" s="46" t="n">
        <f aca="false">BZ9*BY9</f>
        <v>51885</v>
      </c>
      <c r="CB9" s="338" t="n">
        <v>2932</v>
      </c>
      <c r="CC9" s="45" t="n">
        <v>15</v>
      </c>
      <c r="CD9" s="46" t="n">
        <f aca="false">CC9*CB9</f>
        <v>43980</v>
      </c>
      <c r="CE9" s="339" t="n">
        <v>4760.00000000001</v>
      </c>
      <c r="CF9" s="45" t="n">
        <v>15</v>
      </c>
      <c r="CG9" s="46" t="n">
        <f aca="false">CF9*CE9</f>
        <v>71400.0000000001</v>
      </c>
      <c r="CH9" s="338" t="n">
        <v>4394.99999999999</v>
      </c>
      <c r="CI9" s="45" t="n">
        <v>15</v>
      </c>
      <c r="CJ9" s="46" t="n">
        <f aca="false">CI9*CH9</f>
        <v>65924.9999999999</v>
      </c>
      <c r="CK9" s="338" t="n">
        <v>14168</v>
      </c>
      <c r="CL9" s="45" t="n">
        <v>15</v>
      </c>
      <c r="CM9" s="46" t="n">
        <f aca="false">CL9*CK9</f>
        <v>212520</v>
      </c>
      <c r="CN9" s="338" t="n">
        <v>5935</v>
      </c>
      <c r="CO9" s="45" t="n">
        <v>15</v>
      </c>
      <c r="CP9" s="46" t="n">
        <f aca="false">CO9*CN9</f>
        <v>89025</v>
      </c>
      <c r="CQ9" s="338" t="n">
        <v>10050</v>
      </c>
      <c r="CR9" s="45" t="n">
        <v>15</v>
      </c>
      <c r="CS9" s="46" t="n">
        <f aca="false">CR9*CQ9</f>
        <v>150750</v>
      </c>
      <c r="CT9" s="338" t="n">
        <v>7346</v>
      </c>
      <c r="CU9" s="45" t="n">
        <v>15</v>
      </c>
      <c r="CV9" s="46" t="n">
        <f aca="false">CU9*CT9</f>
        <v>110190</v>
      </c>
      <c r="CW9" s="338" t="n">
        <v>8920</v>
      </c>
      <c r="CX9" s="45" t="n">
        <v>15</v>
      </c>
      <c r="CY9" s="46" t="n">
        <f aca="false">CX9*CW9</f>
        <v>133800</v>
      </c>
      <c r="CZ9" s="338" t="n">
        <v>520.00000000001</v>
      </c>
      <c r="DA9" s="45" t="n">
        <v>15</v>
      </c>
      <c r="DB9" s="46" t="n">
        <f aca="false">DA9*CZ9</f>
        <v>7800.00000000015</v>
      </c>
      <c r="DC9" s="338" t="n">
        <v>9024</v>
      </c>
      <c r="DD9" s="45" t="n">
        <v>15</v>
      </c>
      <c r="DE9" s="46" t="n">
        <f aca="false">DD9*DC9</f>
        <v>135360</v>
      </c>
      <c r="DF9" s="339" t="n">
        <v>8329</v>
      </c>
      <c r="DG9" s="45" t="n">
        <v>15</v>
      </c>
      <c r="DH9" s="46" t="n">
        <f aca="false">DG9*DF9</f>
        <v>124935</v>
      </c>
      <c r="DI9" s="263" t="n">
        <v>4044</v>
      </c>
      <c r="DJ9" s="45" t="n">
        <v>15</v>
      </c>
      <c r="DK9" s="46" t="n">
        <f aca="false">DJ9*DI9</f>
        <v>60660</v>
      </c>
      <c r="DL9" s="263" t="n">
        <v>1431</v>
      </c>
      <c r="DM9" s="45" t="n">
        <v>15</v>
      </c>
      <c r="DN9" s="46" t="n">
        <f aca="false">DM9*DL9</f>
        <v>21465</v>
      </c>
      <c r="DO9" s="263" t="n">
        <v>8982</v>
      </c>
      <c r="DP9" s="45" t="n">
        <v>15</v>
      </c>
      <c r="DQ9" s="46" t="n">
        <f aca="false">DP9*DO9</f>
        <v>134730</v>
      </c>
      <c r="DR9" s="340" t="n">
        <v>200</v>
      </c>
      <c r="DS9" s="45" t="n">
        <v>15</v>
      </c>
      <c r="DT9" s="46" t="n">
        <f aca="false">DS9*DR9</f>
        <v>3000</v>
      </c>
      <c r="DU9" s="251"/>
      <c r="DV9" s="297"/>
      <c r="DW9" s="331"/>
    </row>
    <row r="10" customFormat="false" ht="12.75" hidden="false" customHeight="false" outlineLevel="0" collapsed="false">
      <c r="B10" s="41"/>
      <c r="C10" s="54" t="s">
        <v>43</v>
      </c>
      <c r="D10" s="55" t="s">
        <v>42</v>
      </c>
      <c r="E10" s="336" t="n">
        <v>0</v>
      </c>
      <c r="F10" s="337" t="n">
        <v>0</v>
      </c>
      <c r="G10" s="46" t="n">
        <f aca="false">F10*E10</f>
        <v>0</v>
      </c>
      <c r="H10" s="336" t="n">
        <v>0</v>
      </c>
      <c r="I10" s="337" t="n">
        <v>0</v>
      </c>
      <c r="J10" s="46" t="n">
        <f aca="false">I10*H10</f>
        <v>0</v>
      </c>
      <c r="K10" s="336" t="n">
        <v>0</v>
      </c>
      <c r="L10" s="337" t="n">
        <v>0</v>
      </c>
      <c r="M10" s="46" t="n">
        <f aca="false">L10*K10</f>
        <v>0</v>
      </c>
      <c r="N10" s="336" t="n">
        <v>0</v>
      </c>
      <c r="O10" s="337" t="n">
        <v>0</v>
      </c>
      <c r="P10" s="46" t="n">
        <f aca="false">O10*N10</f>
        <v>0</v>
      </c>
      <c r="Q10" s="336" t="n">
        <v>0</v>
      </c>
      <c r="R10" s="337" t="n">
        <v>0</v>
      </c>
      <c r="S10" s="46" t="n">
        <f aca="false">R10*Q10</f>
        <v>0</v>
      </c>
      <c r="T10" s="336" t="n">
        <v>0</v>
      </c>
      <c r="U10" s="337" t="n">
        <v>0</v>
      </c>
      <c r="V10" s="46" t="n">
        <f aca="false">U10*T10</f>
        <v>0</v>
      </c>
      <c r="W10" s="336" t="n">
        <v>0</v>
      </c>
      <c r="X10" s="337" t="n">
        <v>0</v>
      </c>
      <c r="Y10" s="46" t="n">
        <f aca="false">X10*W10</f>
        <v>0</v>
      </c>
      <c r="Z10" s="336" t="n">
        <v>0</v>
      </c>
      <c r="AA10" s="337" t="n">
        <v>0</v>
      </c>
      <c r="AB10" s="46" t="n">
        <f aca="false">AA10*Z10</f>
        <v>0</v>
      </c>
      <c r="AC10" s="336" t="n">
        <v>0</v>
      </c>
      <c r="AD10" s="337" t="n">
        <v>0</v>
      </c>
      <c r="AE10" s="46" t="n">
        <f aca="false">AD10*AC10</f>
        <v>0</v>
      </c>
      <c r="AF10" s="336" t="n">
        <v>0</v>
      </c>
      <c r="AG10" s="337" t="n">
        <v>0</v>
      </c>
      <c r="AH10" s="46" t="n">
        <f aca="false">AG10*AF10</f>
        <v>0</v>
      </c>
      <c r="AI10" s="336" t="n">
        <v>0</v>
      </c>
      <c r="AJ10" s="337" t="n">
        <v>0</v>
      </c>
      <c r="AK10" s="46" t="n">
        <f aca="false">AJ10*AI10</f>
        <v>0</v>
      </c>
      <c r="AL10" s="336" t="n">
        <v>0</v>
      </c>
      <c r="AM10" s="337" t="n">
        <v>0</v>
      </c>
      <c r="AN10" s="46" t="n">
        <f aca="false">AM10*AL10</f>
        <v>0</v>
      </c>
      <c r="AO10" s="336" t="n">
        <v>0</v>
      </c>
      <c r="AP10" s="337" t="n">
        <v>0</v>
      </c>
      <c r="AQ10" s="46" t="n">
        <f aca="false">AP10*AO10</f>
        <v>0</v>
      </c>
      <c r="AR10" s="264" t="n">
        <v>0</v>
      </c>
      <c r="AS10" s="66" t="n">
        <v>0</v>
      </c>
      <c r="AT10" s="138" t="n">
        <v>0</v>
      </c>
      <c r="AU10" s="342" t="n">
        <v>0</v>
      </c>
      <c r="AV10" s="57" t="n">
        <v>14.5</v>
      </c>
      <c r="AW10" s="46" t="n">
        <f aca="false">AV10*AU10</f>
        <v>0</v>
      </c>
      <c r="AX10" s="342" t="n">
        <v>3183</v>
      </c>
      <c r="AY10" s="57" t="n">
        <v>14.5</v>
      </c>
      <c r="AZ10" s="46" t="n">
        <f aca="false">AY10*AX10</f>
        <v>46153.5</v>
      </c>
      <c r="BA10" s="343" t="n">
        <v>0</v>
      </c>
      <c r="BB10" s="57" t="n">
        <v>14.5</v>
      </c>
      <c r="BC10" s="46" t="n">
        <f aca="false">BB10*BA10</f>
        <v>0</v>
      </c>
      <c r="BD10" s="342" t="n">
        <v>328</v>
      </c>
      <c r="BE10" s="57" t="n">
        <v>14.5</v>
      </c>
      <c r="BF10" s="46" t="n">
        <f aca="false">BE10*BD10</f>
        <v>4756</v>
      </c>
      <c r="BG10" s="59" t="n">
        <v>0</v>
      </c>
      <c r="BH10" s="57" t="n">
        <v>14.5</v>
      </c>
      <c r="BI10" s="46" t="n">
        <f aca="false">BH10*BG10</f>
        <v>0</v>
      </c>
      <c r="BJ10" s="59" t="n">
        <v>0</v>
      </c>
      <c r="BK10" s="57" t="n">
        <v>14.5</v>
      </c>
      <c r="BL10" s="46" t="n">
        <f aca="false">BK10*BJ10</f>
        <v>0</v>
      </c>
      <c r="BM10" s="59" t="n">
        <v>0</v>
      </c>
      <c r="BN10" s="57" t="n">
        <v>14.5</v>
      </c>
      <c r="BO10" s="46" t="n">
        <f aca="false">BN10*BM10</f>
        <v>0</v>
      </c>
      <c r="BP10" s="265" t="n">
        <v>0</v>
      </c>
      <c r="BQ10" s="57" t="n">
        <v>14.5</v>
      </c>
      <c r="BR10" s="46" t="n">
        <f aca="false">BQ10*BP10</f>
        <v>0</v>
      </c>
      <c r="BS10" s="264" t="n">
        <v>0</v>
      </c>
      <c r="BT10" s="57" t="n">
        <v>14.5</v>
      </c>
      <c r="BU10" s="46" t="n">
        <f aca="false">BT10*BS10</f>
        <v>0</v>
      </c>
      <c r="BV10" s="342" t="n">
        <v>50</v>
      </c>
      <c r="BW10" s="57" t="n">
        <v>14.5</v>
      </c>
      <c r="BX10" s="46" t="n">
        <f aca="false">BW10*BV10</f>
        <v>725</v>
      </c>
      <c r="BY10" s="342" t="n">
        <v>0</v>
      </c>
      <c r="BZ10" s="57" t="n">
        <v>14.5</v>
      </c>
      <c r="CA10" s="46" t="n">
        <f aca="false">BZ10*BY10</f>
        <v>0</v>
      </c>
      <c r="CB10" s="342" t="n">
        <v>50</v>
      </c>
      <c r="CC10" s="57" t="n">
        <v>14.5</v>
      </c>
      <c r="CD10" s="46" t="n">
        <f aca="false">CC10*CB10</f>
        <v>725</v>
      </c>
      <c r="CE10" s="342" t="n">
        <v>0</v>
      </c>
      <c r="CF10" s="57" t="n">
        <v>14.5</v>
      </c>
      <c r="CG10" s="46" t="n">
        <f aca="false">CF10*CE10</f>
        <v>0</v>
      </c>
      <c r="CH10" s="342" t="n">
        <v>2503</v>
      </c>
      <c r="CI10" s="57" t="n">
        <v>14.5</v>
      </c>
      <c r="CJ10" s="46" t="n">
        <f aca="false">CI10*CH10</f>
        <v>36293.5</v>
      </c>
      <c r="CK10" s="265" t="n">
        <v>0</v>
      </c>
      <c r="CL10" s="57" t="n">
        <v>14.5</v>
      </c>
      <c r="CM10" s="46" t="n">
        <f aca="false">CL10*CK10</f>
        <v>0</v>
      </c>
      <c r="CN10" s="342" t="n">
        <v>857</v>
      </c>
      <c r="CO10" s="57" t="n">
        <v>14.5</v>
      </c>
      <c r="CP10" s="46" t="n">
        <f aca="false">CO10*CN10</f>
        <v>12426.5</v>
      </c>
      <c r="CQ10" s="342" t="n">
        <v>0</v>
      </c>
      <c r="CR10" s="57" t="n">
        <v>14.5</v>
      </c>
      <c r="CS10" s="46" t="n">
        <f aca="false">CR10*CQ10</f>
        <v>0</v>
      </c>
      <c r="CT10" s="342" t="n">
        <v>2213</v>
      </c>
      <c r="CU10" s="57" t="n">
        <v>14.5</v>
      </c>
      <c r="CV10" s="46" t="n">
        <f aca="false">CU10*CT10</f>
        <v>32088.5</v>
      </c>
      <c r="CW10" s="343" t="n">
        <v>0</v>
      </c>
      <c r="CX10" s="57" t="n">
        <v>14.5</v>
      </c>
      <c r="CY10" s="46" t="n">
        <f aca="false">CX10*CW10</f>
        <v>0</v>
      </c>
      <c r="CZ10" s="265" t="n">
        <v>0</v>
      </c>
      <c r="DA10" s="57" t="n">
        <v>14.5</v>
      </c>
      <c r="DB10" s="46" t="n">
        <f aca="false">DA10*CZ10</f>
        <v>0</v>
      </c>
      <c r="DC10" s="265" t="n">
        <v>0</v>
      </c>
      <c r="DD10" s="57" t="n">
        <v>14.5</v>
      </c>
      <c r="DE10" s="46" t="n">
        <f aca="false">DD10*DC10</f>
        <v>0</v>
      </c>
      <c r="DF10" s="343" t="n">
        <v>4720</v>
      </c>
      <c r="DG10" s="57" t="n">
        <v>14.5</v>
      </c>
      <c r="DH10" s="46" t="n">
        <f aca="false">DG10*DF10</f>
        <v>68440</v>
      </c>
      <c r="DI10" s="265" t="n">
        <v>0</v>
      </c>
      <c r="DJ10" s="57" t="n">
        <v>14.5</v>
      </c>
      <c r="DK10" s="46" t="n">
        <f aca="false">DJ10*DI10</f>
        <v>0</v>
      </c>
      <c r="DL10" s="265" t="n">
        <v>1257</v>
      </c>
      <c r="DM10" s="57" t="n">
        <v>14.5</v>
      </c>
      <c r="DN10" s="46" t="n">
        <f aca="false">DM10*DL10</f>
        <v>18226.5</v>
      </c>
      <c r="DO10" s="265" t="n">
        <v>0</v>
      </c>
      <c r="DP10" s="57" t="n">
        <v>14.5</v>
      </c>
      <c r="DQ10" s="46" t="n">
        <f aca="false">DP10*DO10</f>
        <v>0</v>
      </c>
      <c r="DR10" s="344" t="n">
        <v>0</v>
      </c>
      <c r="DS10" s="57" t="n">
        <v>14.5</v>
      </c>
      <c r="DT10" s="46" t="n">
        <f aca="false">DS10*DR10</f>
        <v>0</v>
      </c>
      <c r="DU10" s="251"/>
      <c r="DV10" s="297"/>
      <c r="DW10" s="331"/>
    </row>
    <row r="11" customFormat="false" ht="12.75" hidden="false" customHeight="false" outlineLevel="0" collapsed="false">
      <c r="B11" s="41"/>
      <c r="C11" s="54" t="s">
        <v>183</v>
      </c>
      <c r="D11" s="55" t="s">
        <v>42</v>
      </c>
      <c r="E11" s="336" t="n">
        <v>13680</v>
      </c>
      <c r="F11" s="337" t="n">
        <v>15</v>
      </c>
      <c r="G11" s="46" t="n">
        <f aca="false">F11*E11</f>
        <v>205200</v>
      </c>
      <c r="H11" s="336" t="n">
        <v>3200</v>
      </c>
      <c r="I11" s="337" t="n">
        <v>15</v>
      </c>
      <c r="J11" s="46" t="n">
        <f aca="false">I11*H11</f>
        <v>48000</v>
      </c>
      <c r="K11" s="336" t="n">
        <v>11444</v>
      </c>
      <c r="L11" s="337" t="n">
        <v>15</v>
      </c>
      <c r="M11" s="46" t="n">
        <f aca="false">L11*K11</f>
        <v>171660</v>
      </c>
      <c r="N11" s="336" t="n">
        <v>2000</v>
      </c>
      <c r="O11" s="337" t="n">
        <v>15</v>
      </c>
      <c r="P11" s="46" t="n">
        <f aca="false">O11*N11</f>
        <v>30000</v>
      </c>
      <c r="Q11" s="336" t="n">
        <v>10670</v>
      </c>
      <c r="R11" s="337" t="n">
        <v>15</v>
      </c>
      <c r="S11" s="46" t="n">
        <f aca="false">R11*Q11</f>
        <v>160050</v>
      </c>
      <c r="T11" s="336" t="n">
        <v>19287</v>
      </c>
      <c r="U11" s="337" t="n">
        <v>15</v>
      </c>
      <c r="V11" s="46" t="n">
        <f aca="false">U11*T11</f>
        <v>289305</v>
      </c>
      <c r="W11" s="336" t="n">
        <v>2000</v>
      </c>
      <c r="X11" s="337" t="n">
        <v>15</v>
      </c>
      <c r="Y11" s="46" t="n">
        <f aca="false">X11*W11</f>
        <v>30000</v>
      </c>
      <c r="Z11" s="336" t="n">
        <v>16238</v>
      </c>
      <c r="AA11" s="337" t="n">
        <v>15</v>
      </c>
      <c r="AB11" s="46" t="n">
        <f aca="false">AA11*Z11</f>
        <v>243570</v>
      </c>
      <c r="AC11" s="336" t="n">
        <v>5237</v>
      </c>
      <c r="AD11" s="337" t="n">
        <v>15</v>
      </c>
      <c r="AE11" s="46" t="n">
        <f aca="false">AD11*AC11</f>
        <v>78555</v>
      </c>
      <c r="AF11" s="336" t="n">
        <v>26218</v>
      </c>
      <c r="AG11" s="337" t="n">
        <v>15</v>
      </c>
      <c r="AH11" s="46" t="n">
        <f aca="false">AG11*AF11</f>
        <v>393270</v>
      </c>
      <c r="AI11" s="336" t="n">
        <v>8430</v>
      </c>
      <c r="AJ11" s="337" t="n">
        <v>15</v>
      </c>
      <c r="AK11" s="46" t="n">
        <f aca="false">AJ11*AI11</f>
        <v>126450</v>
      </c>
      <c r="AL11" s="336" t="n">
        <v>4990</v>
      </c>
      <c r="AM11" s="337" t="n">
        <v>15</v>
      </c>
      <c r="AN11" s="46" t="n">
        <f aca="false">AM11*AL11</f>
        <v>74850</v>
      </c>
      <c r="AO11" s="336" t="n">
        <v>4600</v>
      </c>
      <c r="AP11" s="337" t="n">
        <v>15</v>
      </c>
      <c r="AQ11" s="46" t="n">
        <f aca="false">AP11*AO11</f>
        <v>69000</v>
      </c>
      <c r="AR11" s="336" t="n">
        <v>0</v>
      </c>
      <c r="AS11" s="337" t="n">
        <v>0</v>
      </c>
      <c r="AT11" s="46" t="n">
        <f aca="false">AS11*AR11</f>
        <v>0</v>
      </c>
      <c r="AU11" s="336" t="n">
        <v>0</v>
      </c>
      <c r="AV11" s="337" t="n">
        <v>0</v>
      </c>
      <c r="AW11" s="46" t="n">
        <f aca="false">AV11*AU11</f>
        <v>0</v>
      </c>
      <c r="AX11" s="336" t="n">
        <v>0</v>
      </c>
      <c r="AY11" s="337" t="n">
        <v>0</v>
      </c>
      <c r="AZ11" s="46" t="n">
        <f aca="false">AY11*AX11</f>
        <v>0</v>
      </c>
      <c r="BA11" s="336" t="n">
        <v>0</v>
      </c>
      <c r="BB11" s="337" t="n">
        <v>0</v>
      </c>
      <c r="BC11" s="46" t="n">
        <f aca="false">BB11*BA11</f>
        <v>0</v>
      </c>
      <c r="BD11" s="336" t="n">
        <v>0</v>
      </c>
      <c r="BE11" s="337" t="n">
        <v>0</v>
      </c>
      <c r="BF11" s="46" t="n">
        <f aca="false">BE11*BD11</f>
        <v>0</v>
      </c>
      <c r="BG11" s="336" t="n">
        <v>0</v>
      </c>
      <c r="BH11" s="337" t="n">
        <v>0</v>
      </c>
      <c r="BI11" s="46" t="n">
        <f aca="false">BH11*BG11</f>
        <v>0</v>
      </c>
      <c r="BJ11" s="336" t="n">
        <v>0</v>
      </c>
      <c r="BK11" s="337" t="n">
        <v>0</v>
      </c>
      <c r="BL11" s="46" t="n">
        <f aca="false">BK11*BJ11</f>
        <v>0</v>
      </c>
      <c r="BM11" s="336" t="n">
        <v>0</v>
      </c>
      <c r="BN11" s="337" t="n">
        <v>0</v>
      </c>
      <c r="BO11" s="46" t="n">
        <f aca="false">BN11*BM11</f>
        <v>0</v>
      </c>
      <c r="BP11" s="336" t="n">
        <v>0</v>
      </c>
      <c r="BQ11" s="337" t="n">
        <v>0</v>
      </c>
      <c r="BR11" s="46" t="n">
        <f aca="false">BQ11*BP11</f>
        <v>0</v>
      </c>
      <c r="BS11" s="336" t="n">
        <v>0</v>
      </c>
      <c r="BT11" s="337" t="n">
        <v>0</v>
      </c>
      <c r="BU11" s="46" t="n">
        <f aca="false">BT11*BS11</f>
        <v>0</v>
      </c>
      <c r="BV11" s="336" t="n">
        <v>0</v>
      </c>
      <c r="BW11" s="337" t="n">
        <v>0</v>
      </c>
      <c r="BX11" s="46" t="n">
        <f aca="false">BW11*BV11</f>
        <v>0</v>
      </c>
      <c r="BY11" s="336" t="n">
        <v>0</v>
      </c>
      <c r="BZ11" s="337" t="n">
        <v>0</v>
      </c>
      <c r="CA11" s="46" t="n">
        <f aca="false">BZ11*BY11</f>
        <v>0</v>
      </c>
      <c r="CB11" s="336" t="n">
        <v>0</v>
      </c>
      <c r="CC11" s="337" t="n">
        <v>0</v>
      </c>
      <c r="CD11" s="46" t="n">
        <f aca="false">CC11*CB11</f>
        <v>0</v>
      </c>
      <c r="CE11" s="336" t="n">
        <v>0</v>
      </c>
      <c r="CF11" s="337" t="n">
        <v>0</v>
      </c>
      <c r="CG11" s="46" t="n">
        <f aca="false">CF11*CE11</f>
        <v>0</v>
      </c>
      <c r="CH11" s="336" t="n">
        <v>0</v>
      </c>
      <c r="CI11" s="337" t="n">
        <v>0</v>
      </c>
      <c r="CJ11" s="46" t="n">
        <f aca="false">CI11*CH11</f>
        <v>0</v>
      </c>
      <c r="CK11" s="336" t="n">
        <v>0</v>
      </c>
      <c r="CL11" s="337" t="n">
        <v>0</v>
      </c>
      <c r="CM11" s="46" t="n">
        <f aca="false">CL11*CK11</f>
        <v>0</v>
      </c>
      <c r="CN11" s="336" t="n">
        <v>0</v>
      </c>
      <c r="CO11" s="337" t="n">
        <v>0</v>
      </c>
      <c r="CP11" s="46" t="n">
        <f aca="false">CO11*CN11</f>
        <v>0</v>
      </c>
      <c r="CQ11" s="336" t="n">
        <v>0</v>
      </c>
      <c r="CR11" s="337" t="n">
        <v>0</v>
      </c>
      <c r="CS11" s="46" t="n">
        <f aca="false">CR11*CQ11</f>
        <v>0</v>
      </c>
      <c r="CT11" s="336" t="n">
        <v>0</v>
      </c>
      <c r="CU11" s="337" t="n">
        <v>0</v>
      </c>
      <c r="CV11" s="46" t="n">
        <f aca="false">CU11*CT11</f>
        <v>0</v>
      </c>
      <c r="CW11" s="336" t="n">
        <v>0</v>
      </c>
      <c r="CX11" s="337" t="n">
        <v>0</v>
      </c>
      <c r="CY11" s="46" t="n">
        <f aca="false">CX11*CW11</f>
        <v>0</v>
      </c>
      <c r="CZ11" s="336" t="n">
        <v>0</v>
      </c>
      <c r="DA11" s="337" t="n">
        <v>0</v>
      </c>
      <c r="DB11" s="46" t="n">
        <f aca="false">DA11*CZ11</f>
        <v>0</v>
      </c>
      <c r="DC11" s="336" t="n">
        <v>0</v>
      </c>
      <c r="DD11" s="337" t="n">
        <v>0</v>
      </c>
      <c r="DE11" s="46" t="n">
        <f aca="false">DD11*DC11</f>
        <v>0</v>
      </c>
      <c r="DF11" s="336" t="n">
        <v>0</v>
      </c>
      <c r="DG11" s="337" t="n">
        <v>0</v>
      </c>
      <c r="DH11" s="46" t="n">
        <f aca="false">DG11*DF11</f>
        <v>0</v>
      </c>
      <c r="DI11" s="336" t="n">
        <v>0</v>
      </c>
      <c r="DJ11" s="337" t="n">
        <v>0</v>
      </c>
      <c r="DK11" s="46" t="n">
        <f aca="false">DJ11*DI11</f>
        <v>0</v>
      </c>
      <c r="DL11" s="336" t="n">
        <v>0</v>
      </c>
      <c r="DM11" s="337" t="n">
        <v>0</v>
      </c>
      <c r="DN11" s="46" t="n">
        <f aca="false">DM11*DL11</f>
        <v>0</v>
      </c>
      <c r="DO11" s="336" t="n">
        <v>0</v>
      </c>
      <c r="DP11" s="337" t="n">
        <v>0</v>
      </c>
      <c r="DQ11" s="46" t="n">
        <f aca="false">DP11*DO11</f>
        <v>0</v>
      </c>
      <c r="DR11" s="336" t="n">
        <v>0</v>
      </c>
      <c r="DS11" s="337" t="n">
        <v>0</v>
      </c>
      <c r="DT11" s="46" t="n">
        <f aca="false">DS11*DR11</f>
        <v>0</v>
      </c>
      <c r="DU11" s="251"/>
      <c r="DV11" s="297"/>
      <c r="DW11" s="331"/>
    </row>
    <row r="12" customFormat="false" ht="12.75" hidden="false" customHeight="false" outlineLevel="0" collapsed="false">
      <c r="B12" s="41"/>
      <c r="C12" s="54" t="s">
        <v>184</v>
      </c>
      <c r="D12" s="55" t="s">
        <v>42</v>
      </c>
      <c r="E12" s="336" t="n">
        <v>0</v>
      </c>
      <c r="F12" s="337" t="n">
        <v>0</v>
      </c>
      <c r="G12" s="46" t="n">
        <f aca="false">F12*E12</f>
        <v>0</v>
      </c>
      <c r="H12" s="336" t="n">
        <v>0</v>
      </c>
      <c r="I12" s="337" t="n">
        <v>0</v>
      </c>
      <c r="J12" s="46" t="n">
        <f aca="false">I12*H12</f>
        <v>0</v>
      </c>
      <c r="K12" s="336" t="n">
        <v>0</v>
      </c>
      <c r="L12" s="337" t="n">
        <v>0</v>
      </c>
      <c r="M12" s="46" t="n">
        <f aca="false">L12*K12</f>
        <v>0</v>
      </c>
      <c r="N12" s="336" t="n">
        <v>715</v>
      </c>
      <c r="O12" s="337" t="n">
        <v>0</v>
      </c>
      <c r="P12" s="46" t="n">
        <f aca="false">O12*N12</f>
        <v>0</v>
      </c>
      <c r="Q12" s="336" t="n">
        <v>0</v>
      </c>
      <c r="R12" s="337" t="n">
        <v>0</v>
      </c>
      <c r="S12" s="46" t="n">
        <f aca="false">R12*Q12</f>
        <v>0</v>
      </c>
      <c r="T12" s="336" t="n">
        <v>0</v>
      </c>
      <c r="U12" s="337" t="n">
        <v>0</v>
      </c>
      <c r="V12" s="46" t="n">
        <f aca="false">U12*T12</f>
        <v>0</v>
      </c>
      <c r="W12" s="336" t="n">
        <v>715</v>
      </c>
      <c r="X12" s="337" t="n">
        <v>15</v>
      </c>
      <c r="Y12" s="46" t="n">
        <f aca="false">X12*W12</f>
        <v>10725</v>
      </c>
      <c r="Z12" s="336" t="n">
        <v>0</v>
      </c>
      <c r="AA12" s="337" t="n">
        <v>0</v>
      </c>
      <c r="AB12" s="46" t="n">
        <f aca="false">AA12*Z12</f>
        <v>0</v>
      </c>
      <c r="AC12" s="336" t="n">
        <v>0</v>
      </c>
      <c r="AD12" s="337" t="n">
        <v>0</v>
      </c>
      <c r="AE12" s="46" t="n">
        <f aca="false">AD12*AC12</f>
        <v>0</v>
      </c>
      <c r="AF12" s="336" t="n">
        <v>0</v>
      </c>
      <c r="AG12" s="337" t="n">
        <v>0</v>
      </c>
      <c r="AH12" s="46" t="n">
        <f aca="false">AG12*AF12</f>
        <v>0</v>
      </c>
      <c r="AI12" s="336" t="n">
        <v>0</v>
      </c>
      <c r="AJ12" s="337" t="n">
        <v>0</v>
      </c>
      <c r="AK12" s="46" t="n">
        <f aca="false">AJ12*AI12</f>
        <v>0</v>
      </c>
      <c r="AL12" s="336" t="n">
        <v>0</v>
      </c>
      <c r="AM12" s="337" t="n">
        <v>0</v>
      </c>
      <c r="AN12" s="46" t="n">
        <f aca="false">AM12*AL12</f>
        <v>0</v>
      </c>
      <c r="AO12" s="336" t="n">
        <v>0</v>
      </c>
      <c r="AP12" s="337" t="n">
        <v>0</v>
      </c>
      <c r="AQ12" s="46" t="n">
        <f aca="false">AP12*AO12</f>
        <v>0</v>
      </c>
      <c r="AR12" s="336" t="n">
        <v>0</v>
      </c>
      <c r="AS12" s="337" t="n">
        <v>0</v>
      </c>
      <c r="AT12" s="46" t="n">
        <f aca="false">AS12*AR12</f>
        <v>0</v>
      </c>
      <c r="AU12" s="336" t="n">
        <v>0</v>
      </c>
      <c r="AV12" s="337" t="n">
        <v>0</v>
      </c>
      <c r="AW12" s="46" t="n">
        <f aca="false">AV12*AU12</f>
        <v>0</v>
      </c>
      <c r="AX12" s="336" t="n">
        <v>0</v>
      </c>
      <c r="AY12" s="337" t="n">
        <v>0</v>
      </c>
      <c r="AZ12" s="46" t="n">
        <f aca="false">AY12*AX12</f>
        <v>0</v>
      </c>
      <c r="BA12" s="336" t="n">
        <v>0</v>
      </c>
      <c r="BB12" s="337" t="n">
        <v>0</v>
      </c>
      <c r="BC12" s="46" t="n">
        <f aca="false">BB12*BA12</f>
        <v>0</v>
      </c>
      <c r="BD12" s="336" t="n">
        <v>0</v>
      </c>
      <c r="BE12" s="337" t="n">
        <v>0</v>
      </c>
      <c r="BF12" s="46" t="n">
        <f aca="false">BE12*BD12</f>
        <v>0</v>
      </c>
      <c r="BG12" s="336" t="n">
        <v>0</v>
      </c>
      <c r="BH12" s="337" t="n">
        <v>0</v>
      </c>
      <c r="BI12" s="46" t="n">
        <f aca="false">BH12*BG12</f>
        <v>0</v>
      </c>
      <c r="BJ12" s="336" t="n">
        <v>0</v>
      </c>
      <c r="BK12" s="337" t="n">
        <v>0</v>
      </c>
      <c r="BL12" s="46" t="n">
        <f aca="false">BK12*BJ12</f>
        <v>0</v>
      </c>
      <c r="BM12" s="336" t="n">
        <v>0</v>
      </c>
      <c r="BN12" s="337" t="n">
        <v>0</v>
      </c>
      <c r="BO12" s="46" t="n">
        <f aca="false">BN12*BM12</f>
        <v>0</v>
      </c>
      <c r="BP12" s="336" t="n">
        <v>0</v>
      </c>
      <c r="BQ12" s="337" t="n">
        <v>0</v>
      </c>
      <c r="BR12" s="46" t="n">
        <f aca="false">BQ12*BP12</f>
        <v>0</v>
      </c>
      <c r="BS12" s="336" t="n">
        <v>0</v>
      </c>
      <c r="BT12" s="337" t="n">
        <v>0</v>
      </c>
      <c r="BU12" s="46" t="n">
        <f aca="false">BT12*BS12</f>
        <v>0</v>
      </c>
      <c r="BV12" s="336" t="n">
        <v>0</v>
      </c>
      <c r="BW12" s="337" t="n">
        <v>0</v>
      </c>
      <c r="BX12" s="46" t="n">
        <f aca="false">BW12*BV12</f>
        <v>0</v>
      </c>
      <c r="BY12" s="336" t="n">
        <v>0</v>
      </c>
      <c r="BZ12" s="337" t="n">
        <v>0</v>
      </c>
      <c r="CA12" s="46" t="n">
        <f aca="false">BZ12*BY12</f>
        <v>0</v>
      </c>
      <c r="CB12" s="336" t="n">
        <v>0</v>
      </c>
      <c r="CC12" s="337" t="n">
        <v>0</v>
      </c>
      <c r="CD12" s="46" t="n">
        <f aca="false">CC12*CB12</f>
        <v>0</v>
      </c>
      <c r="CE12" s="336" t="n">
        <v>0</v>
      </c>
      <c r="CF12" s="337" t="n">
        <v>0</v>
      </c>
      <c r="CG12" s="46" t="n">
        <f aca="false">CF12*CE12</f>
        <v>0</v>
      </c>
      <c r="CH12" s="336" t="n">
        <v>0</v>
      </c>
      <c r="CI12" s="337" t="n">
        <v>0</v>
      </c>
      <c r="CJ12" s="46" t="n">
        <f aca="false">CI12*CH12</f>
        <v>0</v>
      </c>
      <c r="CK12" s="336" t="n">
        <v>0</v>
      </c>
      <c r="CL12" s="337" t="n">
        <v>0</v>
      </c>
      <c r="CM12" s="46" t="n">
        <f aca="false">CL12*CK12</f>
        <v>0</v>
      </c>
      <c r="CN12" s="336" t="n">
        <v>0</v>
      </c>
      <c r="CO12" s="337" t="n">
        <v>0</v>
      </c>
      <c r="CP12" s="46" t="n">
        <f aca="false">CO12*CN12</f>
        <v>0</v>
      </c>
      <c r="CQ12" s="336" t="n">
        <v>0</v>
      </c>
      <c r="CR12" s="337" t="n">
        <v>0</v>
      </c>
      <c r="CS12" s="46" t="n">
        <f aca="false">CR12*CQ12</f>
        <v>0</v>
      </c>
      <c r="CT12" s="336" t="n">
        <v>0</v>
      </c>
      <c r="CU12" s="337" t="n">
        <v>0</v>
      </c>
      <c r="CV12" s="46" t="n">
        <f aca="false">CU12*CT12</f>
        <v>0</v>
      </c>
      <c r="CW12" s="336" t="n">
        <v>0</v>
      </c>
      <c r="CX12" s="337" t="n">
        <v>0</v>
      </c>
      <c r="CY12" s="46" t="n">
        <f aca="false">CX12*CW12</f>
        <v>0</v>
      </c>
      <c r="CZ12" s="336" t="n">
        <v>0</v>
      </c>
      <c r="DA12" s="337" t="n">
        <v>0</v>
      </c>
      <c r="DB12" s="46" t="n">
        <f aca="false">DA12*CZ12</f>
        <v>0</v>
      </c>
      <c r="DC12" s="336" t="n">
        <v>0</v>
      </c>
      <c r="DD12" s="337" t="n">
        <v>0</v>
      </c>
      <c r="DE12" s="46" t="n">
        <f aca="false">DD12*DC12</f>
        <v>0</v>
      </c>
      <c r="DF12" s="336" t="n">
        <v>0</v>
      </c>
      <c r="DG12" s="337" t="n">
        <v>0</v>
      </c>
      <c r="DH12" s="46" t="n">
        <f aca="false">DG12*DF12</f>
        <v>0</v>
      </c>
      <c r="DI12" s="336" t="n">
        <v>0</v>
      </c>
      <c r="DJ12" s="337" t="n">
        <v>0</v>
      </c>
      <c r="DK12" s="46" t="n">
        <f aca="false">DJ12*DI12</f>
        <v>0</v>
      </c>
      <c r="DL12" s="336" t="n">
        <v>0</v>
      </c>
      <c r="DM12" s="337" t="n">
        <v>0</v>
      </c>
      <c r="DN12" s="46" t="n">
        <f aca="false">DM12*DL12</f>
        <v>0</v>
      </c>
      <c r="DO12" s="336" t="n">
        <v>0</v>
      </c>
      <c r="DP12" s="337" t="n">
        <v>0</v>
      </c>
      <c r="DQ12" s="46" t="n">
        <f aca="false">DP12*DO12</f>
        <v>0</v>
      </c>
      <c r="DR12" s="336" t="n">
        <v>0</v>
      </c>
      <c r="DS12" s="337" t="n">
        <v>0</v>
      </c>
      <c r="DT12" s="46" t="n">
        <f aca="false">DS12*DR12</f>
        <v>0</v>
      </c>
      <c r="DU12" s="251"/>
      <c r="DV12" s="297"/>
      <c r="DW12" s="331"/>
    </row>
    <row r="13" customFormat="false" ht="12.75" hidden="false" customHeight="false" outlineLevel="0" collapsed="false">
      <c r="B13" s="41"/>
      <c r="C13" s="54" t="s">
        <v>44</v>
      </c>
      <c r="D13" s="55" t="s">
        <v>42</v>
      </c>
      <c r="E13" s="336" t="n">
        <v>0</v>
      </c>
      <c r="F13" s="337" t="n">
        <v>0</v>
      </c>
      <c r="G13" s="46" t="n">
        <f aca="false">F13*E13</f>
        <v>0</v>
      </c>
      <c r="H13" s="336" t="n">
        <v>0</v>
      </c>
      <c r="I13" s="337" t="n">
        <v>0</v>
      </c>
      <c r="J13" s="46" t="n">
        <f aca="false">I13*H13</f>
        <v>0</v>
      </c>
      <c r="K13" s="336" t="n">
        <v>0</v>
      </c>
      <c r="L13" s="337" t="n">
        <v>0</v>
      </c>
      <c r="M13" s="46" t="n">
        <f aca="false">L13*K13</f>
        <v>0</v>
      </c>
      <c r="N13" s="336" t="n">
        <v>0</v>
      </c>
      <c r="O13" s="337" t="n">
        <v>0</v>
      </c>
      <c r="P13" s="46" t="n">
        <f aca="false">O13*N13</f>
        <v>0</v>
      </c>
      <c r="Q13" s="336" t="n">
        <v>0</v>
      </c>
      <c r="R13" s="337" t="n">
        <v>0</v>
      </c>
      <c r="S13" s="46" t="n">
        <f aca="false">R13*Q13</f>
        <v>0</v>
      </c>
      <c r="T13" s="336" t="n">
        <v>0</v>
      </c>
      <c r="U13" s="337" t="n">
        <v>0</v>
      </c>
      <c r="V13" s="46" t="n">
        <f aca="false">U13*T13</f>
        <v>0</v>
      </c>
      <c r="W13" s="336" t="n">
        <v>0</v>
      </c>
      <c r="X13" s="337" t="n">
        <v>0</v>
      </c>
      <c r="Y13" s="46" t="n">
        <f aca="false">X13*W13</f>
        <v>0</v>
      </c>
      <c r="Z13" s="336" t="n">
        <v>0</v>
      </c>
      <c r="AA13" s="337" t="n">
        <v>0</v>
      </c>
      <c r="AB13" s="46" t="n">
        <f aca="false">AA13*Z13</f>
        <v>0</v>
      </c>
      <c r="AC13" s="336" t="n">
        <v>0</v>
      </c>
      <c r="AD13" s="337" t="n">
        <v>0</v>
      </c>
      <c r="AE13" s="46" t="n">
        <f aca="false">AD13*AC13</f>
        <v>0</v>
      </c>
      <c r="AF13" s="336" t="n">
        <v>0</v>
      </c>
      <c r="AG13" s="337" t="n">
        <v>0</v>
      </c>
      <c r="AH13" s="46" t="n">
        <f aca="false">AG13*AF13</f>
        <v>0</v>
      </c>
      <c r="AI13" s="336" t="n">
        <v>0</v>
      </c>
      <c r="AJ13" s="337" t="n">
        <v>0</v>
      </c>
      <c r="AK13" s="46" t="n">
        <f aca="false">AJ13*AI13</f>
        <v>0</v>
      </c>
      <c r="AL13" s="336" t="n">
        <v>0</v>
      </c>
      <c r="AM13" s="337" t="n">
        <v>0</v>
      </c>
      <c r="AN13" s="46" t="n">
        <f aca="false">AM13*AL13</f>
        <v>0</v>
      </c>
      <c r="AO13" s="336" t="n">
        <v>0</v>
      </c>
      <c r="AP13" s="337" t="n">
        <v>0</v>
      </c>
      <c r="AQ13" s="46" t="n">
        <f aca="false">AP13*AO13</f>
        <v>0</v>
      </c>
      <c r="AR13" s="264" t="n">
        <v>0</v>
      </c>
      <c r="AS13" s="66" t="n">
        <v>0</v>
      </c>
      <c r="AT13" s="138" t="n">
        <v>0</v>
      </c>
      <c r="AU13" s="342" t="n">
        <v>9216</v>
      </c>
      <c r="AV13" s="57" t="n">
        <v>4</v>
      </c>
      <c r="AW13" s="65" t="n">
        <f aca="false">AV13*AU13</f>
        <v>36864</v>
      </c>
      <c r="AX13" s="342" t="n">
        <v>5400</v>
      </c>
      <c r="AY13" s="57" t="n">
        <v>4</v>
      </c>
      <c r="AZ13" s="65" t="n">
        <f aca="false">AY13*AX13</f>
        <v>21600</v>
      </c>
      <c r="BA13" s="343" t="n">
        <v>1663</v>
      </c>
      <c r="BB13" s="57" t="n">
        <v>4</v>
      </c>
      <c r="BC13" s="65" t="n">
        <f aca="false">BB13*BA13</f>
        <v>6652</v>
      </c>
      <c r="BD13" s="342" t="n">
        <v>3500</v>
      </c>
      <c r="BE13" s="57" t="n">
        <v>4</v>
      </c>
      <c r="BF13" s="65" t="n">
        <f aca="false">BE13*BD13</f>
        <v>14000</v>
      </c>
      <c r="BG13" s="59" t="n">
        <v>0</v>
      </c>
      <c r="BH13" s="57" t="n">
        <v>4</v>
      </c>
      <c r="BI13" s="65" t="n">
        <f aca="false">BH13*BG13</f>
        <v>0</v>
      </c>
      <c r="BJ13" s="59" t="n">
        <v>0</v>
      </c>
      <c r="BK13" s="57" t="n">
        <v>4</v>
      </c>
      <c r="BL13" s="65" t="n">
        <f aca="false">BK13*BJ13</f>
        <v>0</v>
      </c>
      <c r="BM13" s="59" t="n">
        <v>0</v>
      </c>
      <c r="BN13" s="57" t="n">
        <v>4</v>
      </c>
      <c r="BO13" s="65" t="n">
        <f aca="false">BN13*BM13</f>
        <v>0</v>
      </c>
      <c r="BP13" s="343" t="n">
        <v>8401</v>
      </c>
      <c r="BQ13" s="57" t="n">
        <v>4</v>
      </c>
      <c r="BR13" s="65" t="n">
        <f aca="false">BQ13*BP13</f>
        <v>33604</v>
      </c>
      <c r="BS13" s="264" t="n">
        <v>0</v>
      </c>
      <c r="BT13" s="57" t="n">
        <v>4</v>
      </c>
      <c r="BU13" s="65" t="n">
        <f aca="false">BT13*BS13</f>
        <v>0</v>
      </c>
      <c r="BV13" s="342" t="n">
        <v>1600</v>
      </c>
      <c r="BW13" s="57" t="n">
        <v>4</v>
      </c>
      <c r="BX13" s="65" t="n">
        <f aca="false">BW13*BV13</f>
        <v>6400</v>
      </c>
      <c r="BY13" s="343" t="n">
        <v>3459</v>
      </c>
      <c r="BZ13" s="57" t="n">
        <v>4</v>
      </c>
      <c r="CA13" s="65" t="n">
        <f aca="false">BZ13*BY13</f>
        <v>13836</v>
      </c>
      <c r="CB13" s="342" t="n">
        <v>2980</v>
      </c>
      <c r="CC13" s="57" t="n">
        <v>4</v>
      </c>
      <c r="CD13" s="65" t="n">
        <f aca="false">CC13*CB13</f>
        <v>11920</v>
      </c>
      <c r="CE13" s="343" t="n">
        <v>4760.00000000001</v>
      </c>
      <c r="CF13" s="57" t="n">
        <v>4</v>
      </c>
      <c r="CG13" s="65" t="n">
        <f aca="false">CF13*CE13</f>
        <v>19040</v>
      </c>
      <c r="CH13" s="342" t="n">
        <v>5674</v>
      </c>
      <c r="CI13" s="57" t="n">
        <v>4</v>
      </c>
      <c r="CJ13" s="65" t="n">
        <f aca="false">CI13*CH13</f>
        <v>22696</v>
      </c>
      <c r="CK13" s="343" t="n">
        <v>7084</v>
      </c>
      <c r="CL13" s="57" t="n">
        <v>4</v>
      </c>
      <c r="CM13" s="65" t="n">
        <f aca="false">CL13*CK13</f>
        <v>28336</v>
      </c>
      <c r="CN13" s="342" t="n">
        <v>4280</v>
      </c>
      <c r="CO13" s="57" t="n">
        <v>4</v>
      </c>
      <c r="CP13" s="65" t="n">
        <f aca="false">CO13*CN13</f>
        <v>17120</v>
      </c>
      <c r="CQ13" s="343" t="n">
        <v>5200</v>
      </c>
      <c r="CR13" s="57" t="n">
        <v>4</v>
      </c>
      <c r="CS13" s="65" t="n">
        <f aca="false">CR13*CQ13</f>
        <v>20800</v>
      </c>
      <c r="CT13" s="342" t="n">
        <v>6843</v>
      </c>
      <c r="CU13" s="57" t="n">
        <v>4</v>
      </c>
      <c r="CV13" s="65" t="n">
        <f aca="false">CU13*CT13</f>
        <v>27372</v>
      </c>
      <c r="CW13" s="343" t="n">
        <v>4460</v>
      </c>
      <c r="CX13" s="57" t="n">
        <v>4</v>
      </c>
      <c r="CY13" s="65" t="n">
        <f aca="false">CX13*CW13</f>
        <v>17840</v>
      </c>
      <c r="CZ13" s="265" t="n">
        <v>1616</v>
      </c>
      <c r="DA13" s="57" t="n">
        <v>4</v>
      </c>
      <c r="DB13" s="65" t="n">
        <f aca="false">DA13*CZ13</f>
        <v>6464</v>
      </c>
      <c r="DC13" s="343" t="n">
        <v>4512</v>
      </c>
      <c r="DD13" s="57" t="n">
        <v>4</v>
      </c>
      <c r="DE13" s="65" t="n">
        <f aca="false">DD13*DC13</f>
        <v>18048</v>
      </c>
      <c r="DF13" s="343" t="n">
        <v>10441</v>
      </c>
      <c r="DG13" s="57" t="n">
        <v>4</v>
      </c>
      <c r="DH13" s="65" t="n">
        <f aca="false">DG13*DF13</f>
        <v>41764</v>
      </c>
      <c r="DI13" s="265" t="n">
        <v>4044</v>
      </c>
      <c r="DJ13" s="57" t="n">
        <v>4</v>
      </c>
      <c r="DK13" s="65" t="n">
        <f aca="false">DJ13*DI13</f>
        <v>16176</v>
      </c>
      <c r="DL13" s="265" t="n">
        <v>5028</v>
      </c>
      <c r="DM13" s="57" t="n">
        <v>4</v>
      </c>
      <c r="DN13" s="65" t="n">
        <f aca="false">DM13*DL13</f>
        <v>20112</v>
      </c>
      <c r="DO13" s="265" t="n">
        <v>8982</v>
      </c>
      <c r="DP13" s="57" t="n">
        <v>4</v>
      </c>
      <c r="DQ13" s="65" t="n">
        <f aca="false">DP13*DO13</f>
        <v>35928</v>
      </c>
      <c r="DR13" s="344" t="n">
        <v>200</v>
      </c>
      <c r="DS13" s="57" t="n">
        <v>4</v>
      </c>
      <c r="DT13" s="65" t="n">
        <f aca="false">DS13*DR13</f>
        <v>800</v>
      </c>
      <c r="DU13" s="251"/>
      <c r="DV13" s="297"/>
      <c r="DW13" s="331"/>
    </row>
    <row r="14" customFormat="false" ht="12.75" hidden="false" customHeight="false" outlineLevel="0" collapsed="false">
      <c r="B14" s="41"/>
      <c r="C14" s="54" t="s">
        <v>185</v>
      </c>
      <c r="D14" s="55" t="s">
        <v>42</v>
      </c>
      <c r="E14" s="336" t="n">
        <v>0</v>
      </c>
      <c r="F14" s="337" t="n">
        <v>0</v>
      </c>
      <c r="G14" s="46" t="n">
        <f aca="false">F14*E14</f>
        <v>0</v>
      </c>
      <c r="H14" s="336" t="n">
        <v>0</v>
      </c>
      <c r="I14" s="337" t="n">
        <v>45</v>
      </c>
      <c r="J14" s="46" t="n">
        <f aca="false">I14*H14</f>
        <v>0</v>
      </c>
      <c r="K14" s="152" t="n">
        <v>9655</v>
      </c>
      <c r="L14" s="337" t="n">
        <v>45</v>
      </c>
      <c r="M14" s="46" t="n">
        <f aca="false">L14*K14</f>
        <v>434475</v>
      </c>
      <c r="N14" s="336" t="n">
        <v>0</v>
      </c>
      <c r="O14" s="337" t="n">
        <v>45</v>
      </c>
      <c r="P14" s="46" t="n">
        <f aca="false">O14*N14</f>
        <v>0</v>
      </c>
      <c r="Q14" s="336" t="n">
        <v>0</v>
      </c>
      <c r="R14" s="337" t="n">
        <v>45</v>
      </c>
      <c r="S14" s="46" t="n">
        <f aca="false">R14*Q14</f>
        <v>0</v>
      </c>
      <c r="T14" s="336" t="n">
        <v>3893</v>
      </c>
      <c r="U14" s="337" t="n">
        <v>45</v>
      </c>
      <c r="V14" s="46" t="n">
        <f aca="false">U14*T14</f>
        <v>175185</v>
      </c>
      <c r="W14" s="336" t="n">
        <v>0</v>
      </c>
      <c r="X14" s="337" t="n">
        <v>45</v>
      </c>
      <c r="Y14" s="46" t="n">
        <f aca="false">X14*W14</f>
        <v>0</v>
      </c>
      <c r="Z14" s="336" t="n">
        <v>2608</v>
      </c>
      <c r="AA14" s="337" t="n">
        <v>45</v>
      </c>
      <c r="AB14" s="46" t="n">
        <f aca="false">AA14*Z14</f>
        <v>117360</v>
      </c>
      <c r="AC14" s="336" t="n">
        <v>0</v>
      </c>
      <c r="AD14" s="337" t="n">
        <v>45</v>
      </c>
      <c r="AE14" s="46" t="n">
        <f aca="false">AD14*AC14</f>
        <v>0</v>
      </c>
      <c r="AF14" s="336" t="n">
        <v>0</v>
      </c>
      <c r="AG14" s="337" t="n">
        <v>45</v>
      </c>
      <c r="AH14" s="46" t="n">
        <f aca="false">AG14*AF14</f>
        <v>0</v>
      </c>
      <c r="AI14" s="336" t="n">
        <v>0</v>
      </c>
      <c r="AJ14" s="337" t="n">
        <v>45</v>
      </c>
      <c r="AK14" s="46" t="n">
        <f aca="false">AJ14*AI14</f>
        <v>0</v>
      </c>
      <c r="AL14" s="336" t="n">
        <v>0</v>
      </c>
      <c r="AM14" s="337" t="n">
        <v>45</v>
      </c>
      <c r="AN14" s="46" t="n">
        <f aca="false">AM14*AL14</f>
        <v>0</v>
      </c>
      <c r="AO14" s="336" t="n">
        <v>0</v>
      </c>
      <c r="AP14" s="337" t="n">
        <v>45</v>
      </c>
      <c r="AQ14" s="46" t="n">
        <f aca="false">AP14*AO14</f>
        <v>0</v>
      </c>
      <c r="AR14" s="264" t="n">
        <v>0</v>
      </c>
      <c r="AS14" s="66" t="n">
        <v>0</v>
      </c>
      <c r="AT14" s="138" t="n">
        <v>0</v>
      </c>
      <c r="AU14" s="342" t="n">
        <v>0</v>
      </c>
      <c r="AV14" s="57" t="n">
        <v>0</v>
      </c>
      <c r="AW14" s="65" t="n">
        <v>0</v>
      </c>
      <c r="AX14" s="342" t="n">
        <v>0</v>
      </c>
      <c r="AY14" s="57" t="n">
        <v>0</v>
      </c>
      <c r="AZ14" s="65" t="n">
        <v>0</v>
      </c>
      <c r="BA14" s="343" t="n">
        <v>0</v>
      </c>
      <c r="BB14" s="57" t="n">
        <v>0</v>
      </c>
      <c r="BC14" s="65" t="n">
        <v>0</v>
      </c>
      <c r="BD14" s="342" t="n">
        <v>0</v>
      </c>
      <c r="BE14" s="57" t="n">
        <v>0</v>
      </c>
      <c r="BF14" s="65" t="n">
        <v>0</v>
      </c>
      <c r="BG14" s="59" t="n">
        <v>0</v>
      </c>
      <c r="BH14" s="57" t="n">
        <v>0</v>
      </c>
      <c r="BI14" s="65" t="n">
        <v>0</v>
      </c>
      <c r="BJ14" s="59" t="n">
        <v>0</v>
      </c>
      <c r="BK14" s="57" t="n">
        <v>0</v>
      </c>
      <c r="BL14" s="65" t="n">
        <v>0</v>
      </c>
      <c r="BM14" s="59" t="n">
        <v>0</v>
      </c>
      <c r="BN14" s="57" t="n">
        <v>0</v>
      </c>
      <c r="BO14" s="65" t="n">
        <v>0</v>
      </c>
      <c r="BP14" s="343" t="n">
        <v>0</v>
      </c>
      <c r="BQ14" s="57" t="n">
        <v>0</v>
      </c>
      <c r="BR14" s="65" t="n">
        <v>0</v>
      </c>
      <c r="BS14" s="264" t="n">
        <v>0</v>
      </c>
      <c r="BT14" s="57" t="n">
        <v>0</v>
      </c>
      <c r="BU14" s="65" t="n">
        <v>0</v>
      </c>
      <c r="BV14" s="342" t="n">
        <v>0</v>
      </c>
      <c r="BW14" s="57" t="n">
        <v>0</v>
      </c>
      <c r="BX14" s="65" t="n">
        <v>0</v>
      </c>
      <c r="BY14" s="343" t="n">
        <v>0</v>
      </c>
      <c r="BZ14" s="57" t="n">
        <v>0</v>
      </c>
      <c r="CA14" s="65" t="n">
        <v>0</v>
      </c>
      <c r="CB14" s="342" t="n">
        <v>0</v>
      </c>
      <c r="CC14" s="57" t="n">
        <v>0</v>
      </c>
      <c r="CD14" s="65" t="n">
        <v>0</v>
      </c>
      <c r="CE14" s="343" t="n">
        <v>0</v>
      </c>
      <c r="CF14" s="57" t="n">
        <v>0</v>
      </c>
      <c r="CG14" s="65" t="n">
        <v>0</v>
      </c>
      <c r="CH14" s="342" t="n">
        <v>0</v>
      </c>
      <c r="CI14" s="57" t="n">
        <v>0</v>
      </c>
      <c r="CJ14" s="65" t="n">
        <v>0</v>
      </c>
      <c r="CK14" s="343" t="n">
        <v>0</v>
      </c>
      <c r="CL14" s="57" t="n">
        <v>0</v>
      </c>
      <c r="CM14" s="65" t="n">
        <v>0</v>
      </c>
      <c r="CN14" s="342" t="n">
        <v>0</v>
      </c>
      <c r="CO14" s="57" t="n">
        <v>0</v>
      </c>
      <c r="CP14" s="65" t="n">
        <v>0</v>
      </c>
      <c r="CQ14" s="343" t="n">
        <v>0</v>
      </c>
      <c r="CR14" s="57" t="n">
        <v>0</v>
      </c>
      <c r="CS14" s="65" t="n">
        <v>0</v>
      </c>
      <c r="CT14" s="342" t="n">
        <v>0</v>
      </c>
      <c r="CU14" s="57" t="n">
        <v>0</v>
      </c>
      <c r="CV14" s="65" t="n">
        <v>0</v>
      </c>
      <c r="CW14" s="343" t="n">
        <v>0</v>
      </c>
      <c r="CX14" s="57" t="n">
        <v>0</v>
      </c>
      <c r="CY14" s="65" t="n">
        <v>0</v>
      </c>
      <c r="CZ14" s="265" t="n">
        <v>0</v>
      </c>
      <c r="DA14" s="57" t="n">
        <v>0</v>
      </c>
      <c r="DB14" s="65" t="n">
        <v>0</v>
      </c>
      <c r="DC14" s="343" t="n">
        <v>0</v>
      </c>
      <c r="DD14" s="57" t="n">
        <v>0</v>
      </c>
      <c r="DE14" s="65" t="n">
        <v>0</v>
      </c>
      <c r="DF14" s="343" t="n">
        <v>0</v>
      </c>
      <c r="DG14" s="57" t="n">
        <v>0</v>
      </c>
      <c r="DH14" s="65" t="n">
        <v>0</v>
      </c>
      <c r="DI14" s="265" t="n">
        <v>0</v>
      </c>
      <c r="DJ14" s="57" t="n">
        <v>0</v>
      </c>
      <c r="DK14" s="65" t="n">
        <v>0</v>
      </c>
      <c r="DL14" s="265" t="n">
        <v>0</v>
      </c>
      <c r="DM14" s="57" t="n">
        <v>0</v>
      </c>
      <c r="DN14" s="65" t="n">
        <v>0</v>
      </c>
      <c r="DO14" s="265" t="n">
        <v>0</v>
      </c>
      <c r="DP14" s="57" t="n">
        <v>0</v>
      </c>
      <c r="DQ14" s="65" t="n">
        <v>0</v>
      </c>
      <c r="DR14" s="344" t="n">
        <v>0</v>
      </c>
      <c r="DS14" s="57" t="n">
        <v>0</v>
      </c>
      <c r="DT14" s="65" t="n">
        <v>0</v>
      </c>
      <c r="DU14" s="251"/>
      <c r="DV14" s="297"/>
      <c r="DW14" s="331"/>
    </row>
    <row r="15" customFormat="false" ht="12.75" hidden="false" customHeight="false" outlineLevel="0" collapsed="false">
      <c r="B15" s="41"/>
      <c r="C15" s="54" t="s">
        <v>45</v>
      </c>
      <c r="D15" s="55" t="s">
        <v>46</v>
      </c>
      <c r="E15" s="336" t="n">
        <v>0</v>
      </c>
      <c r="F15" s="337" t="n">
        <v>0</v>
      </c>
      <c r="G15" s="46" t="n">
        <f aca="false">F15*E15</f>
        <v>0</v>
      </c>
      <c r="H15" s="336" t="n">
        <v>0</v>
      </c>
      <c r="I15" s="337" t="n">
        <v>0</v>
      </c>
      <c r="J15" s="46" t="n">
        <f aca="false">I15*H15</f>
        <v>0</v>
      </c>
      <c r="K15" s="336" t="n">
        <v>0</v>
      </c>
      <c r="L15" s="337" t="n">
        <v>0</v>
      </c>
      <c r="M15" s="46" t="n">
        <f aca="false">L15*K15</f>
        <v>0</v>
      </c>
      <c r="N15" s="336" t="n">
        <v>0</v>
      </c>
      <c r="O15" s="337" t="n">
        <v>0</v>
      </c>
      <c r="P15" s="46" t="n">
        <f aca="false">O15*N15</f>
        <v>0</v>
      </c>
      <c r="Q15" s="336" t="n">
        <v>0</v>
      </c>
      <c r="R15" s="337" t="n">
        <v>0</v>
      </c>
      <c r="S15" s="46" t="n">
        <f aca="false">R15*Q15</f>
        <v>0</v>
      </c>
      <c r="T15" s="336" t="n">
        <v>0</v>
      </c>
      <c r="U15" s="337" t="n">
        <v>0</v>
      </c>
      <c r="V15" s="46" t="n">
        <f aca="false">U15*T15</f>
        <v>0</v>
      </c>
      <c r="W15" s="336" t="n">
        <v>0</v>
      </c>
      <c r="X15" s="337" t="n">
        <v>0</v>
      </c>
      <c r="Y15" s="46" t="n">
        <f aca="false">X15*W15</f>
        <v>0</v>
      </c>
      <c r="Z15" s="336" t="n">
        <v>0</v>
      </c>
      <c r="AA15" s="337" t="n">
        <v>0</v>
      </c>
      <c r="AB15" s="46" t="n">
        <f aca="false">AA15*Z15</f>
        <v>0</v>
      </c>
      <c r="AC15" s="336" t="n">
        <v>0</v>
      </c>
      <c r="AD15" s="337" t="n">
        <v>0</v>
      </c>
      <c r="AE15" s="46" t="n">
        <f aca="false">AD15*AC15</f>
        <v>0</v>
      </c>
      <c r="AF15" s="336" t="n">
        <v>0</v>
      </c>
      <c r="AG15" s="337" t="n">
        <v>0</v>
      </c>
      <c r="AH15" s="46" t="n">
        <f aca="false">AG15*AF15</f>
        <v>0</v>
      </c>
      <c r="AI15" s="336" t="n">
        <v>0</v>
      </c>
      <c r="AJ15" s="337" t="n">
        <v>0</v>
      </c>
      <c r="AK15" s="46" t="n">
        <f aca="false">AJ15*AI15</f>
        <v>0</v>
      </c>
      <c r="AL15" s="336" t="n">
        <v>0</v>
      </c>
      <c r="AM15" s="337" t="n">
        <v>0</v>
      </c>
      <c r="AN15" s="46" t="n">
        <f aca="false">AM15*AL15</f>
        <v>0</v>
      </c>
      <c r="AO15" s="336" t="n">
        <v>0</v>
      </c>
      <c r="AP15" s="337" t="n">
        <v>0</v>
      </c>
      <c r="AQ15" s="46" t="n">
        <f aca="false">AP15*AO15</f>
        <v>0</v>
      </c>
      <c r="AR15" s="264" t="n">
        <v>0</v>
      </c>
      <c r="AS15" s="66" t="n">
        <v>0</v>
      </c>
      <c r="AT15" s="138" t="n">
        <v>0</v>
      </c>
      <c r="AU15" s="342" t="n">
        <v>0</v>
      </c>
      <c r="AV15" s="57" t="n">
        <v>2650</v>
      </c>
      <c r="AW15" s="65" t="n">
        <f aca="false">AV15*AU15</f>
        <v>0</v>
      </c>
      <c r="AX15" s="342" t="n">
        <v>2</v>
      </c>
      <c r="AY15" s="57" t="n">
        <v>2650</v>
      </c>
      <c r="AZ15" s="65" t="n">
        <f aca="false">AY15*AX15</f>
        <v>5300</v>
      </c>
      <c r="BA15" s="342" t="n">
        <v>0</v>
      </c>
      <c r="BB15" s="57" t="n">
        <v>2650</v>
      </c>
      <c r="BC15" s="65" t="n">
        <f aca="false">BB15*BA15</f>
        <v>0</v>
      </c>
      <c r="BD15" s="342" t="n">
        <v>0</v>
      </c>
      <c r="BE15" s="57" t="n">
        <v>2650</v>
      </c>
      <c r="BF15" s="65" t="n">
        <f aca="false">BE15*BD15</f>
        <v>0</v>
      </c>
      <c r="BG15" s="59" t="n">
        <v>0</v>
      </c>
      <c r="BH15" s="57" t="n">
        <v>2650</v>
      </c>
      <c r="BI15" s="65" t="n">
        <f aca="false">BH15*BG15</f>
        <v>0</v>
      </c>
      <c r="BJ15" s="59" t="n">
        <v>0</v>
      </c>
      <c r="BK15" s="57" t="n">
        <v>2650</v>
      </c>
      <c r="BL15" s="65" t="n">
        <f aca="false">BK15*BJ15</f>
        <v>0</v>
      </c>
      <c r="BM15" s="59" t="n">
        <v>0</v>
      </c>
      <c r="BN15" s="57" t="n">
        <v>2650</v>
      </c>
      <c r="BO15" s="65" t="n">
        <f aca="false">BN15*BM15</f>
        <v>0</v>
      </c>
      <c r="BP15" s="342" t="n">
        <v>0</v>
      </c>
      <c r="BQ15" s="57" t="n">
        <v>2650</v>
      </c>
      <c r="BR15" s="65" t="n">
        <f aca="false">BQ15*BP15</f>
        <v>0</v>
      </c>
      <c r="BS15" s="264" t="n">
        <v>0</v>
      </c>
      <c r="BT15" s="57" t="n">
        <v>2650</v>
      </c>
      <c r="BU15" s="65" t="n">
        <f aca="false">BT15*BS15</f>
        <v>0</v>
      </c>
      <c r="BV15" s="342" t="n">
        <v>0</v>
      </c>
      <c r="BW15" s="57" t="n">
        <v>2650</v>
      </c>
      <c r="BX15" s="65" t="n">
        <f aca="false">BW15*BV15</f>
        <v>0</v>
      </c>
      <c r="BY15" s="342" t="n">
        <v>0</v>
      </c>
      <c r="BZ15" s="57" t="n">
        <v>2650</v>
      </c>
      <c r="CA15" s="65" t="n">
        <f aca="false">BZ15*BY15</f>
        <v>0</v>
      </c>
      <c r="CB15" s="342" t="n">
        <v>0</v>
      </c>
      <c r="CC15" s="57" t="n">
        <v>2650</v>
      </c>
      <c r="CD15" s="65" t="n">
        <f aca="false">CC15*CB15</f>
        <v>0</v>
      </c>
      <c r="CE15" s="342" t="n">
        <v>0</v>
      </c>
      <c r="CF15" s="57" t="n">
        <v>2650</v>
      </c>
      <c r="CG15" s="65" t="n">
        <f aca="false">CF15*CE15</f>
        <v>0</v>
      </c>
      <c r="CH15" s="342" t="n">
        <v>3</v>
      </c>
      <c r="CI15" s="57" t="n">
        <v>2650</v>
      </c>
      <c r="CJ15" s="65" t="n">
        <f aca="false">CI15*CH15</f>
        <v>7950</v>
      </c>
      <c r="CK15" s="342" t="n">
        <v>0</v>
      </c>
      <c r="CL15" s="57" t="n">
        <v>2650</v>
      </c>
      <c r="CM15" s="65" t="n">
        <f aca="false">CL15*CK15</f>
        <v>0</v>
      </c>
      <c r="CN15" s="342" t="n">
        <v>4</v>
      </c>
      <c r="CO15" s="57" t="n">
        <v>2650</v>
      </c>
      <c r="CP15" s="65" t="n">
        <f aca="false">CO15*CN15</f>
        <v>10600</v>
      </c>
      <c r="CQ15" s="342" t="n">
        <v>0</v>
      </c>
      <c r="CR15" s="57" t="n">
        <v>2650</v>
      </c>
      <c r="CS15" s="65" t="n">
        <f aca="false">CR15*CQ15</f>
        <v>0</v>
      </c>
      <c r="CT15" s="342" t="n">
        <v>5</v>
      </c>
      <c r="CU15" s="57" t="n">
        <v>2650</v>
      </c>
      <c r="CV15" s="65" t="n">
        <f aca="false">CU15*CT15</f>
        <v>13250</v>
      </c>
      <c r="CW15" s="342" t="n">
        <v>0</v>
      </c>
      <c r="CX15" s="57" t="n">
        <v>2650</v>
      </c>
      <c r="CY15" s="65" t="n">
        <f aca="false">CX15*CW15</f>
        <v>0</v>
      </c>
      <c r="CZ15" s="265" t="n">
        <v>0</v>
      </c>
      <c r="DA15" s="57" t="n">
        <v>2650</v>
      </c>
      <c r="DB15" s="65" t="n">
        <f aca="false">DA15*CZ15</f>
        <v>0</v>
      </c>
      <c r="DC15" s="265" t="n">
        <v>0</v>
      </c>
      <c r="DD15" s="57" t="n">
        <v>2650</v>
      </c>
      <c r="DE15" s="65" t="n">
        <f aca="false">DD15*DC15</f>
        <v>0</v>
      </c>
      <c r="DF15" s="343" t="n">
        <v>5</v>
      </c>
      <c r="DG15" s="57" t="n">
        <v>2650</v>
      </c>
      <c r="DH15" s="65" t="n">
        <f aca="false">DG15*DF15</f>
        <v>13250</v>
      </c>
      <c r="DI15" s="265" t="n">
        <v>0</v>
      </c>
      <c r="DJ15" s="57" t="n">
        <v>2650</v>
      </c>
      <c r="DK15" s="65" t="n">
        <f aca="false">DJ15*DI15</f>
        <v>0</v>
      </c>
      <c r="DL15" s="265" t="n">
        <v>4</v>
      </c>
      <c r="DM15" s="57" t="n">
        <v>2650</v>
      </c>
      <c r="DN15" s="65" t="n">
        <f aca="false">DM15*DL15</f>
        <v>10600</v>
      </c>
      <c r="DO15" s="265" t="n">
        <v>0</v>
      </c>
      <c r="DP15" s="57" t="n">
        <v>2650</v>
      </c>
      <c r="DQ15" s="65" t="n">
        <f aca="false">DP15*DO15</f>
        <v>0</v>
      </c>
      <c r="DR15" s="344" t="n">
        <v>0</v>
      </c>
      <c r="DS15" s="57" t="n">
        <v>2650</v>
      </c>
      <c r="DT15" s="65" t="n">
        <f aca="false">DS15*DR15</f>
        <v>0</v>
      </c>
      <c r="DU15" s="251"/>
      <c r="DV15" s="297"/>
      <c r="DW15" s="331"/>
    </row>
    <row r="16" customFormat="false" ht="12.75" hidden="false" customHeight="false" outlineLevel="0" collapsed="false">
      <c r="B16" s="41"/>
      <c r="C16" s="54" t="s">
        <v>47</v>
      </c>
      <c r="D16" s="55" t="s">
        <v>46</v>
      </c>
      <c r="E16" s="336" t="n">
        <v>0</v>
      </c>
      <c r="F16" s="337" t="n">
        <v>0</v>
      </c>
      <c r="G16" s="46" t="n">
        <f aca="false">F16*E16</f>
        <v>0</v>
      </c>
      <c r="H16" s="336" t="n">
        <v>0</v>
      </c>
      <c r="I16" s="337" t="n">
        <v>0</v>
      </c>
      <c r="J16" s="46" t="n">
        <f aca="false">I16*H16</f>
        <v>0</v>
      </c>
      <c r="K16" s="336" t="n">
        <v>0</v>
      </c>
      <c r="L16" s="337" t="n">
        <v>0</v>
      </c>
      <c r="M16" s="46" t="n">
        <f aca="false">L16*K16</f>
        <v>0</v>
      </c>
      <c r="N16" s="336" t="n">
        <v>0</v>
      </c>
      <c r="O16" s="337" t="n">
        <v>0</v>
      </c>
      <c r="P16" s="46" t="n">
        <f aca="false">O16*N16</f>
        <v>0</v>
      </c>
      <c r="Q16" s="336" t="n">
        <v>0</v>
      </c>
      <c r="R16" s="337" t="n">
        <v>0</v>
      </c>
      <c r="S16" s="46" t="n">
        <f aca="false">R16*Q16</f>
        <v>0</v>
      </c>
      <c r="T16" s="336" t="n">
        <v>0</v>
      </c>
      <c r="U16" s="337" t="n">
        <v>0</v>
      </c>
      <c r="V16" s="46" t="n">
        <f aca="false">U16*T16</f>
        <v>0</v>
      </c>
      <c r="W16" s="336" t="n">
        <v>0</v>
      </c>
      <c r="X16" s="337" t="n">
        <v>0</v>
      </c>
      <c r="Y16" s="46" t="n">
        <f aca="false">X16*W16</f>
        <v>0</v>
      </c>
      <c r="Z16" s="336" t="n">
        <v>0</v>
      </c>
      <c r="AA16" s="337" t="n">
        <v>0</v>
      </c>
      <c r="AB16" s="46" t="n">
        <f aca="false">AA16*Z16</f>
        <v>0</v>
      </c>
      <c r="AC16" s="336" t="n">
        <v>0</v>
      </c>
      <c r="AD16" s="337" t="n">
        <v>0</v>
      </c>
      <c r="AE16" s="46" t="n">
        <f aca="false">AD16*AC16</f>
        <v>0</v>
      </c>
      <c r="AF16" s="336" t="n">
        <v>0</v>
      </c>
      <c r="AG16" s="337" t="n">
        <v>0</v>
      </c>
      <c r="AH16" s="46" t="n">
        <f aca="false">AG16*AF16</f>
        <v>0</v>
      </c>
      <c r="AI16" s="336" t="n">
        <v>0</v>
      </c>
      <c r="AJ16" s="337" t="n">
        <v>0</v>
      </c>
      <c r="AK16" s="46" t="n">
        <f aca="false">AJ16*AI16</f>
        <v>0</v>
      </c>
      <c r="AL16" s="336" t="n">
        <v>0</v>
      </c>
      <c r="AM16" s="337" t="n">
        <v>0</v>
      </c>
      <c r="AN16" s="46" t="n">
        <f aca="false">AM16*AL16</f>
        <v>0</v>
      </c>
      <c r="AO16" s="336" t="n">
        <v>0</v>
      </c>
      <c r="AP16" s="337" t="n">
        <v>0</v>
      </c>
      <c r="AQ16" s="46" t="n">
        <f aca="false">AP16*AO16</f>
        <v>0</v>
      </c>
      <c r="AR16" s="264" t="n">
        <v>0</v>
      </c>
      <c r="AS16" s="66" t="n">
        <v>0</v>
      </c>
      <c r="AT16" s="138" t="n">
        <v>0</v>
      </c>
      <c r="AU16" s="342" t="n">
        <v>0</v>
      </c>
      <c r="AV16" s="57" t="n">
        <v>3200</v>
      </c>
      <c r="AW16" s="65" t="n">
        <f aca="false">AV16*AU16</f>
        <v>0</v>
      </c>
      <c r="AX16" s="342" t="n">
        <v>15</v>
      </c>
      <c r="AY16" s="57" t="n">
        <v>3200</v>
      </c>
      <c r="AZ16" s="65" t="n">
        <f aca="false">AY16*AX16</f>
        <v>48000</v>
      </c>
      <c r="BA16" s="342" t="n">
        <v>0</v>
      </c>
      <c r="BB16" s="57" t="n">
        <v>3200</v>
      </c>
      <c r="BC16" s="65" t="n">
        <f aca="false">BB16*BA16</f>
        <v>0</v>
      </c>
      <c r="BD16" s="342" t="n">
        <v>3</v>
      </c>
      <c r="BE16" s="57" t="n">
        <v>3200</v>
      </c>
      <c r="BF16" s="65" t="n">
        <f aca="false">BE16*BD16</f>
        <v>9600</v>
      </c>
      <c r="BG16" s="59" t="n">
        <v>0</v>
      </c>
      <c r="BH16" s="57" t="n">
        <v>3200</v>
      </c>
      <c r="BI16" s="65" t="n">
        <f aca="false">BH16*BG16</f>
        <v>0</v>
      </c>
      <c r="BJ16" s="59" t="n">
        <v>0</v>
      </c>
      <c r="BK16" s="57" t="n">
        <v>3200</v>
      </c>
      <c r="BL16" s="65" t="n">
        <f aca="false">BK16*BJ16</f>
        <v>0</v>
      </c>
      <c r="BM16" s="59" t="n">
        <v>0</v>
      </c>
      <c r="BN16" s="57" t="n">
        <v>3200</v>
      </c>
      <c r="BO16" s="65" t="n">
        <f aca="false">BN16*BM16</f>
        <v>0</v>
      </c>
      <c r="BP16" s="342" t="n">
        <v>0</v>
      </c>
      <c r="BQ16" s="57" t="n">
        <v>3200</v>
      </c>
      <c r="BR16" s="65" t="n">
        <f aca="false">BQ16*BP16</f>
        <v>0</v>
      </c>
      <c r="BS16" s="264" t="n">
        <v>0</v>
      </c>
      <c r="BT16" s="57" t="n">
        <v>3200</v>
      </c>
      <c r="BU16" s="65" t="n">
        <f aca="false">BT16*BS16</f>
        <v>0</v>
      </c>
      <c r="BV16" s="342" t="n">
        <v>1</v>
      </c>
      <c r="BW16" s="57" t="n">
        <v>3200</v>
      </c>
      <c r="BX16" s="65" t="n">
        <f aca="false">BW16*BV16</f>
        <v>3200</v>
      </c>
      <c r="BY16" s="342" t="n">
        <v>0</v>
      </c>
      <c r="BZ16" s="57" t="n">
        <v>3200</v>
      </c>
      <c r="CA16" s="65" t="n">
        <f aca="false">BZ16*BY16</f>
        <v>0</v>
      </c>
      <c r="CB16" s="342" t="n">
        <v>1</v>
      </c>
      <c r="CC16" s="57" t="n">
        <v>3200</v>
      </c>
      <c r="CD16" s="65" t="n">
        <f aca="false">CC16*CB16</f>
        <v>3200</v>
      </c>
      <c r="CE16" s="342" t="n">
        <v>0</v>
      </c>
      <c r="CF16" s="57" t="n">
        <v>3200</v>
      </c>
      <c r="CG16" s="65" t="n">
        <f aca="false">CF16*CE16</f>
        <v>0</v>
      </c>
      <c r="CH16" s="342" t="n">
        <v>13</v>
      </c>
      <c r="CI16" s="57" t="n">
        <v>3200</v>
      </c>
      <c r="CJ16" s="65" t="n">
        <f aca="false">CI16*CH16</f>
        <v>41600</v>
      </c>
      <c r="CK16" s="342" t="n">
        <v>0</v>
      </c>
      <c r="CL16" s="57" t="n">
        <v>3200</v>
      </c>
      <c r="CM16" s="65" t="n">
        <f aca="false">CL16*CK16</f>
        <v>0</v>
      </c>
      <c r="CN16" s="342" t="n">
        <v>3</v>
      </c>
      <c r="CO16" s="57" t="n">
        <v>3200</v>
      </c>
      <c r="CP16" s="65" t="n">
        <f aca="false">CO16*CN16</f>
        <v>9600</v>
      </c>
      <c r="CQ16" s="342" t="n">
        <v>0</v>
      </c>
      <c r="CR16" s="57" t="n">
        <v>3200</v>
      </c>
      <c r="CS16" s="65" t="n">
        <f aca="false">CR16*CQ16</f>
        <v>0</v>
      </c>
      <c r="CT16" s="342" t="n">
        <v>14</v>
      </c>
      <c r="CU16" s="57" t="n">
        <v>3200</v>
      </c>
      <c r="CV16" s="65" t="n">
        <f aca="false">CU16*CT16</f>
        <v>44800</v>
      </c>
      <c r="CW16" s="342" t="n">
        <v>0</v>
      </c>
      <c r="CX16" s="57" t="n">
        <v>3200</v>
      </c>
      <c r="CY16" s="65" t="n">
        <f aca="false">CX16*CW16</f>
        <v>0</v>
      </c>
      <c r="CZ16" s="265" t="n">
        <v>0</v>
      </c>
      <c r="DA16" s="57" t="n">
        <v>3200</v>
      </c>
      <c r="DB16" s="65" t="n">
        <f aca="false">DA16*CZ16</f>
        <v>0</v>
      </c>
      <c r="DC16" s="265" t="n">
        <v>0</v>
      </c>
      <c r="DD16" s="57" t="n">
        <v>3200</v>
      </c>
      <c r="DE16" s="65" t="n">
        <f aca="false">DD16*DC16</f>
        <v>0</v>
      </c>
      <c r="DF16" s="343" t="n">
        <v>13</v>
      </c>
      <c r="DG16" s="57" t="n">
        <v>3200</v>
      </c>
      <c r="DH16" s="65" t="n">
        <f aca="false">DG16*DF16</f>
        <v>41600</v>
      </c>
      <c r="DI16" s="265" t="n">
        <v>0</v>
      </c>
      <c r="DJ16" s="57" t="n">
        <v>3200</v>
      </c>
      <c r="DK16" s="65" t="n">
        <f aca="false">DJ16*DI16</f>
        <v>0</v>
      </c>
      <c r="DL16" s="265" t="n">
        <v>4</v>
      </c>
      <c r="DM16" s="57" t="n">
        <v>3200</v>
      </c>
      <c r="DN16" s="65" t="n">
        <f aca="false">DM16*DL16</f>
        <v>12800</v>
      </c>
      <c r="DO16" s="265" t="n">
        <v>0</v>
      </c>
      <c r="DP16" s="57" t="n">
        <v>3200</v>
      </c>
      <c r="DQ16" s="65" t="n">
        <f aca="false">DP16*DO16</f>
        <v>0</v>
      </c>
      <c r="DR16" s="344" t="n">
        <v>0</v>
      </c>
      <c r="DS16" s="57" t="n">
        <v>3200</v>
      </c>
      <c r="DT16" s="65" t="n">
        <f aca="false">DS16*DR16</f>
        <v>0</v>
      </c>
      <c r="DU16" s="251"/>
      <c r="DV16" s="297"/>
      <c r="DW16" s="331"/>
    </row>
    <row r="17" customFormat="false" ht="12.75" hidden="false" customHeight="false" outlineLevel="0" collapsed="false">
      <c r="B17" s="41"/>
      <c r="C17" s="54" t="s">
        <v>48</v>
      </c>
      <c r="D17" s="55" t="s">
        <v>46</v>
      </c>
      <c r="E17" s="336" t="n">
        <v>0</v>
      </c>
      <c r="F17" s="337" t="n">
        <v>0</v>
      </c>
      <c r="G17" s="46" t="n">
        <f aca="false">F17*E17</f>
        <v>0</v>
      </c>
      <c r="H17" s="336" t="n">
        <v>0</v>
      </c>
      <c r="I17" s="337" t="n">
        <v>0</v>
      </c>
      <c r="J17" s="46" t="n">
        <f aca="false">I17*H17</f>
        <v>0</v>
      </c>
      <c r="K17" s="336" t="n">
        <v>0</v>
      </c>
      <c r="L17" s="337" t="n">
        <v>0</v>
      </c>
      <c r="M17" s="46" t="n">
        <f aca="false">L17*K17</f>
        <v>0</v>
      </c>
      <c r="N17" s="336" t="n">
        <v>0</v>
      </c>
      <c r="O17" s="337" t="n">
        <v>0</v>
      </c>
      <c r="P17" s="46" t="n">
        <f aca="false">O17*N17</f>
        <v>0</v>
      </c>
      <c r="Q17" s="336" t="n">
        <v>0</v>
      </c>
      <c r="R17" s="337" t="n">
        <v>0</v>
      </c>
      <c r="S17" s="46" t="n">
        <f aca="false">R17*Q17</f>
        <v>0</v>
      </c>
      <c r="T17" s="336" t="n">
        <v>0</v>
      </c>
      <c r="U17" s="337" t="n">
        <v>0</v>
      </c>
      <c r="V17" s="46" t="n">
        <f aca="false">U17*T17</f>
        <v>0</v>
      </c>
      <c r="W17" s="336" t="n">
        <v>0</v>
      </c>
      <c r="X17" s="337" t="n">
        <v>0</v>
      </c>
      <c r="Y17" s="46" t="n">
        <f aca="false">X17*W17</f>
        <v>0</v>
      </c>
      <c r="Z17" s="336" t="n">
        <v>0</v>
      </c>
      <c r="AA17" s="337" t="n">
        <v>0</v>
      </c>
      <c r="AB17" s="46" t="n">
        <f aca="false">AA17*Z17</f>
        <v>0</v>
      </c>
      <c r="AC17" s="336" t="n">
        <v>0</v>
      </c>
      <c r="AD17" s="337" t="n">
        <v>0</v>
      </c>
      <c r="AE17" s="46" t="n">
        <f aca="false">AD17*AC17</f>
        <v>0</v>
      </c>
      <c r="AF17" s="336" t="n">
        <v>0</v>
      </c>
      <c r="AG17" s="337" t="n">
        <v>0</v>
      </c>
      <c r="AH17" s="46" t="n">
        <f aca="false">AG17*AF17</f>
        <v>0</v>
      </c>
      <c r="AI17" s="336" t="n">
        <v>0</v>
      </c>
      <c r="AJ17" s="337" t="n">
        <v>0</v>
      </c>
      <c r="AK17" s="46" t="n">
        <f aca="false">AJ17*AI17</f>
        <v>0</v>
      </c>
      <c r="AL17" s="336" t="n">
        <v>0</v>
      </c>
      <c r="AM17" s="337" t="n">
        <v>0</v>
      </c>
      <c r="AN17" s="46" t="n">
        <f aca="false">AM17*AL17</f>
        <v>0</v>
      </c>
      <c r="AO17" s="336" t="n">
        <v>0</v>
      </c>
      <c r="AP17" s="337" t="n">
        <v>0</v>
      </c>
      <c r="AQ17" s="46" t="n">
        <f aca="false">AP17*AO17</f>
        <v>0</v>
      </c>
      <c r="AR17" s="264" t="n">
        <v>0</v>
      </c>
      <c r="AS17" s="66" t="n">
        <v>0</v>
      </c>
      <c r="AT17" s="138" t="n">
        <v>0</v>
      </c>
      <c r="AU17" s="342" t="n">
        <v>0</v>
      </c>
      <c r="AV17" s="57" t="n">
        <v>3950</v>
      </c>
      <c r="AW17" s="65" t="n">
        <f aca="false">AV17*AU17</f>
        <v>0</v>
      </c>
      <c r="AX17" s="342" t="n">
        <v>0</v>
      </c>
      <c r="AY17" s="57" t="n">
        <v>3950</v>
      </c>
      <c r="AZ17" s="65" t="n">
        <f aca="false">AY17*AX17</f>
        <v>0</v>
      </c>
      <c r="BA17" s="342" t="n">
        <v>0</v>
      </c>
      <c r="BB17" s="57" t="n">
        <v>3950</v>
      </c>
      <c r="BC17" s="65" t="n">
        <f aca="false">BB17*BA17</f>
        <v>0</v>
      </c>
      <c r="BD17" s="342" t="n">
        <v>3</v>
      </c>
      <c r="BE17" s="57" t="n">
        <v>3950</v>
      </c>
      <c r="BF17" s="65" t="n">
        <f aca="false">BE17*BD17</f>
        <v>11850</v>
      </c>
      <c r="BG17" s="59" t="n">
        <v>0</v>
      </c>
      <c r="BH17" s="57" t="n">
        <v>3950</v>
      </c>
      <c r="BI17" s="65" t="n">
        <f aca="false">BH17*BG17</f>
        <v>0</v>
      </c>
      <c r="BJ17" s="59" t="n">
        <v>0</v>
      </c>
      <c r="BK17" s="57" t="n">
        <v>3950</v>
      </c>
      <c r="BL17" s="65" t="n">
        <f aca="false">BK17*BJ17</f>
        <v>0</v>
      </c>
      <c r="BM17" s="59" t="n">
        <v>0</v>
      </c>
      <c r="BN17" s="57" t="n">
        <v>3950</v>
      </c>
      <c r="BO17" s="65" t="n">
        <f aca="false">BN17*BM17</f>
        <v>0</v>
      </c>
      <c r="BP17" s="342" t="n">
        <v>0</v>
      </c>
      <c r="BQ17" s="57" t="n">
        <v>3950</v>
      </c>
      <c r="BR17" s="65" t="n">
        <f aca="false">BQ17*BP17</f>
        <v>0</v>
      </c>
      <c r="BS17" s="264" t="n">
        <v>0</v>
      </c>
      <c r="BT17" s="57" t="n">
        <v>3950</v>
      </c>
      <c r="BU17" s="65" t="n">
        <f aca="false">BT17*BS17</f>
        <v>0</v>
      </c>
      <c r="BV17" s="342" t="n">
        <v>2</v>
      </c>
      <c r="BW17" s="57" t="n">
        <v>3950</v>
      </c>
      <c r="BX17" s="65" t="n">
        <f aca="false">BW17*BV17</f>
        <v>7900</v>
      </c>
      <c r="BY17" s="342" t="n">
        <v>0</v>
      </c>
      <c r="BZ17" s="57" t="n">
        <v>3950</v>
      </c>
      <c r="CA17" s="65" t="n">
        <f aca="false">BZ17*BY17</f>
        <v>0</v>
      </c>
      <c r="CB17" s="342" t="n">
        <v>3</v>
      </c>
      <c r="CC17" s="57" t="n">
        <v>3950</v>
      </c>
      <c r="CD17" s="65" t="n">
        <f aca="false">CC17*CB17</f>
        <v>11850</v>
      </c>
      <c r="CE17" s="342" t="n">
        <v>0</v>
      </c>
      <c r="CF17" s="57" t="n">
        <v>3950</v>
      </c>
      <c r="CG17" s="65" t="n">
        <f aca="false">CF17*CE17</f>
        <v>0</v>
      </c>
      <c r="CH17" s="342" t="n">
        <v>3</v>
      </c>
      <c r="CI17" s="57" t="n">
        <v>3950</v>
      </c>
      <c r="CJ17" s="65" t="n">
        <f aca="false">CI17*CH17</f>
        <v>11850</v>
      </c>
      <c r="CK17" s="342" t="n">
        <v>0</v>
      </c>
      <c r="CL17" s="57" t="n">
        <v>3950</v>
      </c>
      <c r="CM17" s="65" t="n">
        <f aca="false">CL17*CK17</f>
        <v>0</v>
      </c>
      <c r="CN17" s="342" t="n">
        <v>9</v>
      </c>
      <c r="CO17" s="57" t="n">
        <v>3950</v>
      </c>
      <c r="CP17" s="65" t="n">
        <f aca="false">CO17*CN17</f>
        <v>35550</v>
      </c>
      <c r="CQ17" s="342" t="n">
        <v>0</v>
      </c>
      <c r="CR17" s="57" t="n">
        <v>3950</v>
      </c>
      <c r="CS17" s="65" t="n">
        <f aca="false">CR17*CQ17</f>
        <v>0</v>
      </c>
      <c r="CT17" s="342" t="n">
        <v>4</v>
      </c>
      <c r="CU17" s="57" t="n">
        <v>3950</v>
      </c>
      <c r="CV17" s="65" t="n">
        <f aca="false">CU17*CT17</f>
        <v>15800</v>
      </c>
      <c r="CW17" s="342" t="n">
        <v>0</v>
      </c>
      <c r="CX17" s="57" t="n">
        <v>3950</v>
      </c>
      <c r="CY17" s="65" t="n">
        <f aca="false">CX17*CW17</f>
        <v>0</v>
      </c>
      <c r="CZ17" s="265" t="n">
        <v>0</v>
      </c>
      <c r="DA17" s="57" t="n">
        <v>3950</v>
      </c>
      <c r="DB17" s="65" t="n">
        <f aca="false">DA17*CZ17</f>
        <v>0</v>
      </c>
      <c r="DC17" s="265" t="n">
        <v>0</v>
      </c>
      <c r="DD17" s="57" t="n">
        <v>3950</v>
      </c>
      <c r="DE17" s="65" t="n">
        <f aca="false">DD17*DC17</f>
        <v>0</v>
      </c>
      <c r="DF17" s="343" t="n">
        <v>9</v>
      </c>
      <c r="DG17" s="57" t="n">
        <v>3950</v>
      </c>
      <c r="DH17" s="65" t="n">
        <f aca="false">DG17*DF17</f>
        <v>35550</v>
      </c>
      <c r="DI17" s="265" t="n">
        <v>0</v>
      </c>
      <c r="DJ17" s="57" t="n">
        <v>3950</v>
      </c>
      <c r="DK17" s="65" t="n">
        <f aca="false">DJ17*DI17</f>
        <v>0</v>
      </c>
      <c r="DL17" s="265" t="n">
        <v>5</v>
      </c>
      <c r="DM17" s="57" t="n">
        <v>3950</v>
      </c>
      <c r="DN17" s="65" t="n">
        <f aca="false">DM17*DL17</f>
        <v>19750</v>
      </c>
      <c r="DO17" s="265" t="n">
        <v>0</v>
      </c>
      <c r="DP17" s="57" t="n">
        <v>3950</v>
      </c>
      <c r="DQ17" s="65" t="n">
        <f aca="false">DP17*DO17</f>
        <v>0</v>
      </c>
      <c r="DR17" s="344" t="n">
        <v>2</v>
      </c>
      <c r="DS17" s="57" t="n">
        <v>3950</v>
      </c>
      <c r="DT17" s="65" t="n">
        <f aca="false">DS17*DR17</f>
        <v>7900</v>
      </c>
      <c r="DU17" s="251"/>
      <c r="DV17" s="297"/>
      <c r="DW17" s="331"/>
    </row>
    <row r="18" customFormat="false" ht="12.75" hidden="false" customHeight="false" outlineLevel="0" collapsed="false">
      <c r="B18" s="41"/>
      <c r="C18" s="54" t="s">
        <v>49</v>
      </c>
      <c r="D18" s="55" t="s">
        <v>46</v>
      </c>
      <c r="E18" s="336" t="n">
        <v>0</v>
      </c>
      <c r="F18" s="337" t="n">
        <v>0</v>
      </c>
      <c r="G18" s="46" t="n">
        <f aca="false">F18*E18</f>
        <v>0</v>
      </c>
      <c r="H18" s="336" t="n">
        <v>0</v>
      </c>
      <c r="I18" s="337" t="n">
        <v>0</v>
      </c>
      <c r="J18" s="46" t="n">
        <f aca="false">I18*H18</f>
        <v>0</v>
      </c>
      <c r="K18" s="336" t="n">
        <v>0</v>
      </c>
      <c r="L18" s="337" t="n">
        <v>0</v>
      </c>
      <c r="M18" s="46" t="n">
        <f aca="false">L18*K18</f>
        <v>0</v>
      </c>
      <c r="N18" s="336" t="n">
        <v>0</v>
      </c>
      <c r="O18" s="337" t="n">
        <v>0</v>
      </c>
      <c r="P18" s="46" t="n">
        <f aca="false">O18*N18</f>
        <v>0</v>
      </c>
      <c r="Q18" s="336" t="n">
        <v>0</v>
      </c>
      <c r="R18" s="337" t="n">
        <v>0</v>
      </c>
      <c r="S18" s="46" t="n">
        <f aca="false">R18*Q18</f>
        <v>0</v>
      </c>
      <c r="T18" s="336" t="n">
        <v>0</v>
      </c>
      <c r="U18" s="337" t="n">
        <v>0</v>
      </c>
      <c r="V18" s="46" t="n">
        <f aca="false">U18*T18</f>
        <v>0</v>
      </c>
      <c r="W18" s="336" t="n">
        <v>0</v>
      </c>
      <c r="X18" s="337" t="n">
        <v>0</v>
      </c>
      <c r="Y18" s="46" t="n">
        <f aca="false">X18*W18</f>
        <v>0</v>
      </c>
      <c r="Z18" s="336" t="n">
        <v>0</v>
      </c>
      <c r="AA18" s="337" t="n">
        <v>0</v>
      </c>
      <c r="AB18" s="46" t="n">
        <f aca="false">AA18*Z18</f>
        <v>0</v>
      </c>
      <c r="AC18" s="336" t="n">
        <v>0</v>
      </c>
      <c r="AD18" s="337" t="n">
        <v>0</v>
      </c>
      <c r="AE18" s="46" t="n">
        <f aca="false">AD18*AC18</f>
        <v>0</v>
      </c>
      <c r="AF18" s="336" t="n">
        <v>0</v>
      </c>
      <c r="AG18" s="337" t="n">
        <v>0</v>
      </c>
      <c r="AH18" s="46" t="n">
        <f aca="false">AG18*AF18</f>
        <v>0</v>
      </c>
      <c r="AI18" s="336" t="n">
        <v>0</v>
      </c>
      <c r="AJ18" s="337" t="n">
        <v>0</v>
      </c>
      <c r="AK18" s="46" t="n">
        <f aca="false">AJ18*AI18</f>
        <v>0</v>
      </c>
      <c r="AL18" s="336" t="n">
        <v>0</v>
      </c>
      <c r="AM18" s="337" t="n">
        <v>0</v>
      </c>
      <c r="AN18" s="46" t="n">
        <f aca="false">AM18*AL18</f>
        <v>0</v>
      </c>
      <c r="AO18" s="336" t="n">
        <v>0</v>
      </c>
      <c r="AP18" s="337" t="n">
        <v>0</v>
      </c>
      <c r="AQ18" s="46" t="n">
        <f aca="false">AP18*AO18</f>
        <v>0</v>
      </c>
      <c r="AR18" s="264" t="n">
        <v>0</v>
      </c>
      <c r="AS18" s="66" t="n">
        <v>0</v>
      </c>
      <c r="AT18" s="138" t="n">
        <v>0</v>
      </c>
      <c r="AU18" s="342" t="n">
        <v>0</v>
      </c>
      <c r="AV18" s="57" t="n">
        <v>4950</v>
      </c>
      <c r="AW18" s="65" t="n">
        <f aca="false">AV18*AU18</f>
        <v>0</v>
      </c>
      <c r="AX18" s="342" t="n">
        <v>1</v>
      </c>
      <c r="AY18" s="57" t="n">
        <v>4950</v>
      </c>
      <c r="AZ18" s="65" t="n">
        <f aca="false">AY18*AX18</f>
        <v>4950</v>
      </c>
      <c r="BA18" s="342" t="n">
        <v>0</v>
      </c>
      <c r="BB18" s="57" t="n">
        <v>4950</v>
      </c>
      <c r="BC18" s="65" t="n">
        <f aca="false">BB18*BA18</f>
        <v>0</v>
      </c>
      <c r="BD18" s="342" t="n">
        <v>0</v>
      </c>
      <c r="BE18" s="57" t="n">
        <v>4950</v>
      </c>
      <c r="BF18" s="65" t="n">
        <f aca="false">BE18*BD18</f>
        <v>0</v>
      </c>
      <c r="BG18" s="59" t="n">
        <v>0</v>
      </c>
      <c r="BH18" s="57" t="n">
        <v>4950</v>
      </c>
      <c r="BI18" s="65" t="n">
        <f aca="false">BH18*BG18</f>
        <v>0</v>
      </c>
      <c r="BJ18" s="59" t="n">
        <v>0</v>
      </c>
      <c r="BK18" s="57" t="n">
        <v>4950</v>
      </c>
      <c r="BL18" s="65" t="n">
        <f aca="false">BK18*BJ18</f>
        <v>0</v>
      </c>
      <c r="BM18" s="59" t="n">
        <v>0</v>
      </c>
      <c r="BN18" s="57" t="n">
        <v>4950</v>
      </c>
      <c r="BO18" s="65" t="n">
        <f aca="false">BN18*BM18</f>
        <v>0</v>
      </c>
      <c r="BP18" s="342" t="n">
        <v>0</v>
      </c>
      <c r="BQ18" s="57" t="n">
        <v>4950</v>
      </c>
      <c r="BR18" s="65" t="n">
        <f aca="false">BQ18*BP18</f>
        <v>0</v>
      </c>
      <c r="BS18" s="264" t="n">
        <v>0</v>
      </c>
      <c r="BT18" s="57" t="n">
        <v>4950</v>
      </c>
      <c r="BU18" s="65" t="n">
        <f aca="false">BT18*BS18</f>
        <v>0</v>
      </c>
      <c r="BV18" s="342" t="n">
        <v>0</v>
      </c>
      <c r="BW18" s="57" t="n">
        <v>4950</v>
      </c>
      <c r="BX18" s="65" t="n">
        <f aca="false">BW18*BV18</f>
        <v>0</v>
      </c>
      <c r="BY18" s="342" t="n">
        <v>0</v>
      </c>
      <c r="BZ18" s="57" t="n">
        <v>4950</v>
      </c>
      <c r="CA18" s="65" t="n">
        <f aca="false">BZ18*BY18</f>
        <v>0</v>
      </c>
      <c r="CB18" s="342" t="n">
        <v>1</v>
      </c>
      <c r="CC18" s="57" t="n">
        <v>4950</v>
      </c>
      <c r="CD18" s="65" t="n">
        <f aca="false">CC18*CB18</f>
        <v>4950</v>
      </c>
      <c r="CE18" s="342" t="n">
        <v>0</v>
      </c>
      <c r="CF18" s="57" t="n">
        <v>4950</v>
      </c>
      <c r="CG18" s="65" t="n">
        <f aca="false">CF18*CE18</f>
        <v>0</v>
      </c>
      <c r="CH18" s="342" t="n">
        <v>6</v>
      </c>
      <c r="CI18" s="57" t="n">
        <v>4950</v>
      </c>
      <c r="CJ18" s="65" t="n">
        <f aca="false">CI18*CH18</f>
        <v>29700</v>
      </c>
      <c r="CK18" s="342" t="n">
        <v>0</v>
      </c>
      <c r="CL18" s="57" t="n">
        <v>4950</v>
      </c>
      <c r="CM18" s="65" t="n">
        <f aca="false">CL18*CK18</f>
        <v>0</v>
      </c>
      <c r="CN18" s="342" t="n">
        <v>0</v>
      </c>
      <c r="CO18" s="57" t="n">
        <v>4950</v>
      </c>
      <c r="CP18" s="65" t="n">
        <f aca="false">CO18*CN18</f>
        <v>0</v>
      </c>
      <c r="CQ18" s="342" t="n">
        <v>0</v>
      </c>
      <c r="CR18" s="57" t="n">
        <v>4950</v>
      </c>
      <c r="CS18" s="65" t="n">
        <f aca="false">CR18*CQ18</f>
        <v>0</v>
      </c>
      <c r="CT18" s="342" t="n">
        <v>6</v>
      </c>
      <c r="CU18" s="57" t="n">
        <v>4950</v>
      </c>
      <c r="CV18" s="65" t="n">
        <f aca="false">CU18*CT18</f>
        <v>29700</v>
      </c>
      <c r="CW18" s="342" t="n">
        <v>0</v>
      </c>
      <c r="CX18" s="57" t="n">
        <v>4950</v>
      </c>
      <c r="CY18" s="65" t="n">
        <f aca="false">CX18*CW18</f>
        <v>0</v>
      </c>
      <c r="CZ18" s="265" t="n">
        <v>4</v>
      </c>
      <c r="DA18" s="57" t="n">
        <v>4950</v>
      </c>
      <c r="DB18" s="65" t="n">
        <f aca="false">DA18*CZ18</f>
        <v>19800</v>
      </c>
      <c r="DC18" s="265" t="n">
        <v>0</v>
      </c>
      <c r="DD18" s="57" t="n">
        <v>4950</v>
      </c>
      <c r="DE18" s="65" t="n">
        <f aca="false">DD18*DC18</f>
        <v>0</v>
      </c>
      <c r="DF18" s="343" t="n">
        <v>1</v>
      </c>
      <c r="DG18" s="57" t="n">
        <v>4950</v>
      </c>
      <c r="DH18" s="65" t="n">
        <f aca="false">DG18*DF18</f>
        <v>4950</v>
      </c>
      <c r="DI18" s="265" t="n">
        <v>0</v>
      </c>
      <c r="DJ18" s="57" t="n">
        <v>4950</v>
      </c>
      <c r="DK18" s="65" t="n">
        <f aca="false">DJ18*DI18</f>
        <v>0</v>
      </c>
      <c r="DL18" s="265" t="n">
        <v>0</v>
      </c>
      <c r="DM18" s="57" t="n">
        <v>4950</v>
      </c>
      <c r="DN18" s="65" t="n">
        <f aca="false">DM18*DL18</f>
        <v>0</v>
      </c>
      <c r="DO18" s="265" t="n">
        <v>0</v>
      </c>
      <c r="DP18" s="57" t="n">
        <v>4950</v>
      </c>
      <c r="DQ18" s="65" t="n">
        <f aca="false">DP18*DO18</f>
        <v>0</v>
      </c>
      <c r="DR18" s="344" t="n">
        <v>0</v>
      </c>
      <c r="DS18" s="57" t="n">
        <v>4950</v>
      </c>
      <c r="DT18" s="65" t="n">
        <f aca="false">DS18*DR18</f>
        <v>0</v>
      </c>
      <c r="DU18" s="251"/>
      <c r="DV18" s="297"/>
      <c r="DW18" s="331"/>
    </row>
    <row r="19" customFormat="false" ht="12.75" hidden="false" customHeight="false" outlineLevel="0" collapsed="false">
      <c r="B19" s="41"/>
      <c r="C19" s="54" t="s">
        <v>50</v>
      </c>
      <c r="D19" s="55" t="s">
        <v>46</v>
      </c>
      <c r="E19" s="336" t="n">
        <v>0</v>
      </c>
      <c r="F19" s="337" t="n">
        <v>0</v>
      </c>
      <c r="G19" s="46" t="n">
        <f aca="false">F19*E19</f>
        <v>0</v>
      </c>
      <c r="H19" s="336" t="n">
        <v>0</v>
      </c>
      <c r="I19" s="337" t="n">
        <v>0</v>
      </c>
      <c r="J19" s="46" t="n">
        <f aca="false">I19*H19</f>
        <v>0</v>
      </c>
      <c r="K19" s="336" t="n">
        <v>0</v>
      </c>
      <c r="L19" s="337" t="n">
        <v>0</v>
      </c>
      <c r="M19" s="46" t="n">
        <f aca="false">L19*K19</f>
        <v>0</v>
      </c>
      <c r="N19" s="336" t="n">
        <v>0</v>
      </c>
      <c r="O19" s="337" t="n">
        <v>0</v>
      </c>
      <c r="P19" s="46" t="n">
        <f aca="false">O19*N19</f>
        <v>0</v>
      </c>
      <c r="Q19" s="336" t="n">
        <v>0</v>
      </c>
      <c r="R19" s="337" t="n">
        <v>0</v>
      </c>
      <c r="S19" s="46" t="n">
        <f aca="false">R19*Q19</f>
        <v>0</v>
      </c>
      <c r="T19" s="336" t="n">
        <v>0</v>
      </c>
      <c r="U19" s="337" t="n">
        <v>0</v>
      </c>
      <c r="V19" s="46" t="n">
        <f aca="false">U19*T19</f>
        <v>0</v>
      </c>
      <c r="W19" s="336" t="n">
        <v>0</v>
      </c>
      <c r="X19" s="337" t="n">
        <v>0</v>
      </c>
      <c r="Y19" s="46" t="n">
        <f aca="false">X19*W19</f>
        <v>0</v>
      </c>
      <c r="Z19" s="336" t="n">
        <v>0</v>
      </c>
      <c r="AA19" s="337" t="n">
        <v>0</v>
      </c>
      <c r="AB19" s="46" t="n">
        <f aca="false">AA19*Z19</f>
        <v>0</v>
      </c>
      <c r="AC19" s="336" t="n">
        <v>0</v>
      </c>
      <c r="AD19" s="337" t="n">
        <v>0</v>
      </c>
      <c r="AE19" s="46" t="n">
        <f aca="false">AD19*AC19</f>
        <v>0</v>
      </c>
      <c r="AF19" s="336" t="n">
        <v>0</v>
      </c>
      <c r="AG19" s="337" t="n">
        <v>0</v>
      </c>
      <c r="AH19" s="46" t="n">
        <f aca="false">AG19*AF19</f>
        <v>0</v>
      </c>
      <c r="AI19" s="336" t="n">
        <v>0</v>
      </c>
      <c r="AJ19" s="337" t="n">
        <v>0</v>
      </c>
      <c r="AK19" s="46" t="n">
        <f aca="false">AJ19*AI19</f>
        <v>0</v>
      </c>
      <c r="AL19" s="336" t="n">
        <v>0</v>
      </c>
      <c r="AM19" s="337" t="n">
        <v>0</v>
      </c>
      <c r="AN19" s="46" t="n">
        <f aca="false">AM19*AL19</f>
        <v>0</v>
      </c>
      <c r="AO19" s="336" t="n">
        <v>0</v>
      </c>
      <c r="AP19" s="337" t="n">
        <v>0</v>
      </c>
      <c r="AQ19" s="46" t="n">
        <f aca="false">AP19*AO19</f>
        <v>0</v>
      </c>
      <c r="AR19" s="264" t="n">
        <v>0</v>
      </c>
      <c r="AS19" s="66" t="n">
        <v>0</v>
      </c>
      <c r="AT19" s="138" t="n">
        <v>0</v>
      </c>
      <c r="AU19" s="342" t="n">
        <v>0</v>
      </c>
      <c r="AV19" s="57" t="n">
        <v>4850</v>
      </c>
      <c r="AW19" s="65" t="n">
        <f aca="false">AV19*AU19</f>
        <v>0</v>
      </c>
      <c r="AX19" s="265" t="n">
        <v>0</v>
      </c>
      <c r="AY19" s="57" t="n">
        <v>4850</v>
      </c>
      <c r="AZ19" s="65" t="n">
        <f aca="false">AY19*AX19</f>
        <v>0</v>
      </c>
      <c r="BA19" s="342" t="n">
        <v>0</v>
      </c>
      <c r="BB19" s="57" t="n">
        <v>4850</v>
      </c>
      <c r="BC19" s="65" t="n">
        <f aca="false">BB19*BA19</f>
        <v>0</v>
      </c>
      <c r="BD19" s="342" t="n">
        <v>0</v>
      </c>
      <c r="BE19" s="57" t="n">
        <v>4850</v>
      </c>
      <c r="BF19" s="65" t="n">
        <f aca="false">BE19*BD19</f>
        <v>0</v>
      </c>
      <c r="BG19" s="59" t="n">
        <v>0</v>
      </c>
      <c r="BH19" s="57" t="n">
        <v>4850</v>
      </c>
      <c r="BI19" s="65" t="n">
        <f aca="false">BH19*BG19</f>
        <v>0</v>
      </c>
      <c r="BJ19" s="59" t="n">
        <v>0</v>
      </c>
      <c r="BK19" s="57" t="n">
        <v>4850</v>
      </c>
      <c r="BL19" s="65" t="n">
        <f aca="false">BK19*BJ19</f>
        <v>0</v>
      </c>
      <c r="BM19" s="59" t="n">
        <v>0</v>
      </c>
      <c r="BN19" s="57" t="n">
        <v>4850</v>
      </c>
      <c r="BO19" s="65" t="n">
        <f aca="false">BN19*BM19</f>
        <v>0</v>
      </c>
      <c r="BP19" s="342" t="n">
        <v>0</v>
      </c>
      <c r="BQ19" s="57" t="n">
        <v>4850</v>
      </c>
      <c r="BR19" s="65" t="n">
        <f aca="false">BQ19*BP19</f>
        <v>0</v>
      </c>
      <c r="BS19" s="264" t="n">
        <v>0</v>
      </c>
      <c r="BT19" s="57" t="n">
        <v>4850</v>
      </c>
      <c r="BU19" s="65" t="n">
        <f aca="false">BT19*BS19</f>
        <v>0</v>
      </c>
      <c r="BV19" s="342" t="n">
        <v>0</v>
      </c>
      <c r="BW19" s="57" t="n">
        <v>4850</v>
      </c>
      <c r="BX19" s="65" t="n">
        <f aca="false">BW19*BV19</f>
        <v>0</v>
      </c>
      <c r="BY19" s="342" t="n">
        <v>0</v>
      </c>
      <c r="BZ19" s="57" t="n">
        <v>4850</v>
      </c>
      <c r="CA19" s="65" t="n">
        <f aca="false">BZ19*BY19</f>
        <v>0</v>
      </c>
      <c r="CB19" s="342" t="n">
        <v>0</v>
      </c>
      <c r="CC19" s="57" t="n">
        <v>4850</v>
      </c>
      <c r="CD19" s="65" t="n">
        <f aca="false">CC19*CB19</f>
        <v>0</v>
      </c>
      <c r="CE19" s="342" t="n">
        <v>0</v>
      </c>
      <c r="CF19" s="57" t="n">
        <v>4850</v>
      </c>
      <c r="CG19" s="65" t="n">
        <f aca="false">CF19*CE19</f>
        <v>0</v>
      </c>
      <c r="CH19" s="342" t="n">
        <v>0</v>
      </c>
      <c r="CI19" s="57" t="n">
        <v>4850</v>
      </c>
      <c r="CJ19" s="65" t="n">
        <f aca="false">CI19*CH19</f>
        <v>0</v>
      </c>
      <c r="CK19" s="342" t="n">
        <v>0</v>
      </c>
      <c r="CL19" s="57" t="n">
        <v>4850</v>
      </c>
      <c r="CM19" s="65" t="n">
        <f aca="false">CL19*CK19</f>
        <v>0</v>
      </c>
      <c r="CN19" s="342" t="n">
        <v>2</v>
      </c>
      <c r="CO19" s="57" t="n">
        <v>4850</v>
      </c>
      <c r="CP19" s="65" t="n">
        <f aca="false">CO19*CN19</f>
        <v>9700</v>
      </c>
      <c r="CQ19" s="342" t="n">
        <v>0</v>
      </c>
      <c r="CR19" s="57" t="n">
        <v>4850</v>
      </c>
      <c r="CS19" s="65" t="n">
        <f aca="false">CR19*CQ19</f>
        <v>0</v>
      </c>
      <c r="CT19" s="342" t="n">
        <v>0</v>
      </c>
      <c r="CU19" s="57" t="n">
        <v>4850</v>
      </c>
      <c r="CV19" s="65" t="n">
        <f aca="false">CU19*CT19</f>
        <v>0</v>
      </c>
      <c r="CW19" s="342" t="n">
        <v>0</v>
      </c>
      <c r="CX19" s="57" t="n">
        <v>4850</v>
      </c>
      <c r="CY19" s="65" t="n">
        <f aca="false">CX19*CW19</f>
        <v>0</v>
      </c>
      <c r="CZ19" s="265" t="n">
        <v>0</v>
      </c>
      <c r="DA19" s="57" t="n">
        <v>4850</v>
      </c>
      <c r="DB19" s="65" t="n">
        <f aca="false">DA19*CZ19</f>
        <v>0</v>
      </c>
      <c r="DC19" s="265" t="n">
        <v>0</v>
      </c>
      <c r="DD19" s="57" t="n">
        <v>4850</v>
      </c>
      <c r="DE19" s="65" t="n">
        <f aca="false">DD19*DC19</f>
        <v>0</v>
      </c>
      <c r="DF19" s="343" t="n">
        <v>6</v>
      </c>
      <c r="DG19" s="57" t="n">
        <v>4850</v>
      </c>
      <c r="DH19" s="65" t="n">
        <f aca="false">DG19*DF19</f>
        <v>29100</v>
      </c>
      <c r="DI19" s="265" t="n">
        <v>0</v>
      </c>
      <c r="DJ19" s="57" t="n">
        <v>4850</v>
      </c>
      <c r="DK19" s="65" t="n">
        <f aca="false">DJ19*DI19</f>
        <v>0</v>
      </c>
      <c r="DL19" s="265" t="n">
        <v>0</v>
      </c>
      <c r="DM19" s="57" t="n">
        <v>4850</v>
      </c>
      <c r="DN19" s="65" t="n">
        <f aca="false">DM19*DL19</f>
        <v>0</v>
      </c>
      <c r="DO19" s="265" t="n">
        <v>0</v>
      </c>
      <c r="DP19" s="57" t="n">
        <v>4850</v>
      </c>
      <c r="DQ19" s="65" t="n">
        <f aca="false">DP19*DO19</f>
        <v>0</v>
      </c>
      <c r="DR19" s="344" t="n">
        <v>0</v>
      </c>
      <c r="DS19" s="57" t="n">
        <v>4850</v>
      </c>
      <c r="DT19" s="65" t="n">
        <f aca="false">DS19*DR19</f>
        <v>0</v>
      </c>
      <c r="DU19" s="251"/>
      <c r="DV19" s="297"/>
      <c r="DW19" s="331"/>
    </row>
    <row r="20" customFormat="false" ht="12.75" hidden="false" customHeight="false" outlineLevel="0" collapsed="false">
      <c r="B20" s="41"/>
      <c r="C20" s="54" t="s">
        <v>51</v>
      </c>
      <c r="D20" s="55" t="s">
        <v>46</v>
      </c>
      <c r="E20" s="336" t="n">
        <v>0</v>
      </c>
      <c r="F20" s="337" t="n">
        <v>0</v>
      </c>
      <c r="G20" s="46" t="n">
        <f aca="false">F20*E20</f>
        <v>0</v>
      </c>
      <c r="H20" s="336" t="n">
        <v>0</v>
      </c>
      <c r="I20" s="337" t="n">
        <v>0</v>
      </c>
      <c r="J20" s="46" t="n">
        <f aca="false">I20*H20</f>
        <v>0</v>
      </c>
      <c r="K20" s="336" t="n">
        <v>0</v>
      </c>
      <c r="L20" s="337" t="n">
        <v>0</v>
      </c>
      <c r="M20" s="46" t="n">
        <f aca="false">L20*K20</f>
        <v>0</v>
      </c>
      <c r="N20" s="336" t="n">
        <v>0</v>
      </c>
      <c r="O20" s="337" t="n">
        <v>0</v>
      </c>
      <c r="P20" s="46" t="n">
        <f aca="false">O20*N20</f>
        <v>0</v>
      </c>
      <c r="Q20" s="336" t="n">
        <v>0</v>
      </c>
      <c r="R20" s="337" t="n">
        <v>0</v>
      </c>
      <c r="S20" s="46" t="n">
        <f aca="false">R20*Q20</f>
        <v>0</v>
      </c>
      <c r="T20" s="336" t="n">
        <v>0</v>
      </c>
      <c r="U20" s="337" t="n">
        <v>0</v>
      </c>
      <c r="V20" s="46" t="n">
        <f aca="false">U20*T20</f>
        <v>0</v>
      </c>
      <c r="W20" s="336" t="n">
        <v>0</v>
      </c>
      <c r="X20" s="337" t="n">
        <v>0</v>
      </c>
      <c r="Y20" s="46" t="n">
        <f aca="false">X20*W20</f>
        <v>0</v>
      </c>
      <c r="Z20" s="336" t="n">
        <v>0</v>
      </c>
      <c r="AA20" s="337" t="n">
        <v>0</v>
      </c>
      <c r="AB20" s="46" t="n">
        <f aca="false">AA20*Z20</f>
        <v>0</v>
      </c>
      <c r="AC20" s="336" t="n">
        <v>0</v>
      </c>
      <c r="AD20" s="337" t="n">
        <v>0</v>
      </c>
      <c r="AE20" s="46" t="n">
        <f aca="false">AD20*AC20</f>
        <v>0</v>
      </c>
      <c r="AF20" s="336" t="n">
        <v>0</v>
      </c>
      <c r="AG20" s="337" t="n">
        <v>0</v>
      </c>
      <c r="AH20" s="46" t="n">
        <f aca="false">AG20*AF20</f>
        <v>0</v>
      </c>
      <c r="AI20" s="336" t="n">
        <v>0</v>
      </c>
      <c r="AJ20" s="337" t="n">
        <v>0</v>
      </c>
      <c r="AK20" s="46" t="n">
        <f aca="false">AJ20*AI20</f>
        <v>0</v>
      </c>
      <c r="AL20" s="336" t="n">
        <v>0</v>
      </c>
      <c r="AM20" s="337" t="n">
        <v>0</v>
      </c>
      <c r="AN20" s="46" t="n">
        <f aca="false">AM20*AL20</f>
        <v>0</v>
      </c>
      <c r="AO20" s="336" t="n">
        <v>0</v>
      </c>
      <c r="AP20" s="337" t="n">
        <v>0</v>
      </c>
      <c r="AQ20" s="46" t="n">
        <f aca="false">AP20*AO20</f>
        <v>0</v>
      </c>
      <c r="AR20" s="264" t="n">
        <v>0</v>
      </c>
      <c r="AS20" s="66" t="n">
        <v>0</v>
      </c>
      <c r="AT20" s="138" t="n">
        <v>0</v>
      </c>
      <c r="AU20" s="342" t="n">
        <v>0</v>
      </c>
      <c r="AV20" s="57" t="n">
        <v>5000</v>
      </c>
      <c r="AW20" s="65" t="n">
        <f aca="false">AV20*AU20</f>
        <v>0</v>
      </c>
      <c r="AX20" s="342" t="n">
        <v>0</v>
      </c>
      <c r="AY20" s="57" t="n">
        <v>5000</v>
      </c>
      <c r="AZ20" s="65" t="n">
        <f aca="false">AY20*AX20</f>
        <v>0</v>
      </c>
      <c r="BA20" s="342" t="n">
        <v>0</v>
      </c>
      <c r="BB20" s="57" t="n">
        <v>5000</v>
      </c>
      <c r="BC20" s="65" t="n">
        <f aca="false">BB20*BA20</f>
        <v>0</v>
      </c>
      <c r="BD20" s="342" t="n">
        <v>0</v>
      </c>
      <c r="BE20" s="57" t="n">
        <v>5000</v>
      </c>
      <c r="BF20" s="65" t="n">
        <f aca="false">BE20*BD20</f>
        <v>0</v>
      </c>
      <c r="BG20" s="59" t="n">
        <v>0</v>
      </c>
      <c r="BH20" s="57" t="n">
        <v>5000</v>
      </c>
      <c r="BI20" s="65" t="n">
        <f aca="false">BH20*BG20</f>
        <v>0</v>
      </c>
      <c r="BJ20" s="59" t="n">
        <v>0</v>
      </c>
      <c r="BK20" s="57" t="n">
        <v>5000</v>
      </c>
      <c r="BL20" s="65" t="n">
        <f aca="false">BK20*BJ20</f>
        <v>0</v>
      </c>
      <c r="BM20" s="59" t="n">
        <v>0</v>
      </c>
      <c r="BN20" s="57" t="n">
        <v>5000</v>
      </c>
      <c r="BO20" s="65" t="n">
        <f aca="false">BN20*BM20</f>
        <v>0</v>
      </c>
      <c r="BP20" s="342" t="n">
        <v>0</v>
      </c>
      <c r="BQ20" s="57" t="n">
        <v>5000</v>
      </c>
      <c r="BR20" s="65" t="n">
        <f aca="false">BQ20*BP20</f>
        <v>0</v>
      </c>
      <c r="BS20" s="264" t="n">
        <v>0</v>
      </c>
      <c r="BT20" s="57" t="n">
        <v>5000</v>
      </c>
      <c r="BU20" s="65" t="n">
        <f aca="false">BT20*BS20</f>
        <v>0</v>
      </c>
      <c r="BV20" s="342" t="n">
        <v>0</v>
      </c>
      <c r="BW20" s="57" t="n">
        <v>5000</v>
      </c>
      <c r="BX20" s="65" t="n">
        <f aca="false">BW20*BV20</f>
        <v>0</v>
      </c>
      <c r="BY20" s="342" t="n">
        <v>0</v>
      </c>
      <c r="BZ20" s="57" t="n">
        <v>5000</v>
      </c>
      <c r="CA20" s="65" t="n">
        <f aca="false">BZ20*BY20</f>
        <v>0</v>
      </c>
      <c r="CB20" s="342" t="n">
        <v>0</v>
      </c>
      <c r="CC20" s="57" t="n">
        <v>5000</v>
      </c>
      <c r="CD20" s="65" t="n">
        <f aca="false">CC20*CB20</f>
        <v>0</v>
      </c>
      <c r="CE20" s="342" t="n">
        <v>0</v>
      </c>
      <c r="CF20" s="57" t="n">
        <v>5000</v>
      </c>
      <c r="CG20" s="65" t="n">
        <f aca="false">CF20*CE20</f>
        <v>0</v>
      </c>
      <c r="CH20" s="342" t="n">
        <v>0</v>
      </c>
      <c r="CI20" s="57" t="n">
        <v>5000</v>
      </c>
      <c r="CJ20" s="65" t="n">
        <f aca="false">CI20*CH20</f>
        <v>0</v>
      </c>
      <c r="CK20" s="342" t="n">
        <v>0</v>
      </c>
      <c r="CL20" s="57" t="n">
        <v>5000</v>
      </c>
      <c r="CM20" s="65" t="n">
        <f aca="false">CL20*CK20</f>
        <v>0</v>
      </c>
      <c r="CN20" s="342" t="n">
        <v>0</v>
      </c>
      <c r="CO20" s="57" t="n">
        <v>5000</v>
      </c>
      <c r="CP20" s="65" t="n">
        <f aca="false">CO20*CN20</f>
        <v>0</v>
      </c>
      <c r="CQ20" s="342" t="n">
        <v>0</v>
      </c>
      <c r="CR20" s="57" t="n">
        <v>5000</v>
      </c>
      <c r="CS20" s="65" t="n">
        <f aca="false">CR20*CQ20</f>
        <v>0</v>
      </c>
      <c r="CT20" s="342" t="n">
        <v>0</v>
      </c>
      <c r="CU20" s="57" t="n">
        <v>5000</v>
      </c>
      <c r="CV20" s="65" t="n">
        <f aca="false">CU20*CT20</f>
        <v>0</v>
      </c>
      <c r="CW20" s="342" t="n">
        <v>0</v>
      </c>
      <c r="CX20" s="57" t="n">
        <v>5000</v>
      </c>
      <c r="CY20" s="65" t="n">
        <f aca="false">CX20*CW20</f>
        <v>0</v>
      </c>
      <c r="CZ20" s="265" t="n">
        <v>0</v>
      </c>
      <c r="DA20" s="57" t="n">
        <v>5000</v>
      </c>
      <c r="DB20" s="65" t="n">
        <f aca="false">DA20*CZ20</f>
        <v>0</v>
      </c>
      <c r="DC20" s="265" t="n">
        <v>0</v>
      </c>
      <c r="DD20" s="57" t="n">
        <v>5000</v>
      </c>
      <c r="DE20" s="65" t="n">
        <f aca="false">DD20*DC20</f>
        <v>0</v>
      </c>
      <c r="DF20" s="343" t="n">
        <v>0</v>
      </c>
      <c r="DG20" s="57" t="n">
        <v>5000</v>
      </c>
      <c r="DH20" s="65" t="n">
        <f aca="false">DG20*DF20</f>
        <v>0</v>
      </c>
      <c r="DI20" s="265" t="n">
        <v>0</v>
      </c>
      <c r="DJ20" s="57" t="n">
        <v>5000</v>
      </c>
      <c r="DK20" s="65" t="n">
        <f aca="false">DJ20*DI20</f>
        <v>0</v>
      </c>
      <c r="DL20" s="265" t="n">
        <v>0</v>
      </c>
      <c r="DM20" s="57" t="n">
        <v>5000</v>
      </c>
      <c r="DN20" s="65" t="n">
        <f aca="false">DM20*DL20</f>
        <v>0</v>
      </c>
      <c r="DO20" s="265" t="n">
        <v>0</v>
      </c>
      <c r="DP20" s="57" t="n">
        <v>5000</v>
      </c>
      <c r="DQ20" s="65" t="n">
        <f aca="false">DP20*DO20</f>
        <v>0</v>
      </c>
      <c r="DR20" s="344" t="n">
        <v>0</v>
      </c>
      <c r="DS20" s="57" t="n">
        <v>5000</v>
      </c>
      <c r="DT20" s="65" t="n">
        <f aca="false">DS20*DR20</f>
        <v>0</v>
      </c>
      <c r="DU20" s="251"/>
      <c r="DV20" s="297"/>
      <c r="DW20" s="331"/>
    </row>
    <row r="21" customFormat="false" ht="12.75" hidden="false" customHeight="false" outlineLevel="0" collapsed="false">
      <c r="B21" s="41"/>
      <c r="C21" s="54" t="s">
        <v>52</v>
      </c>
      <c r="D21" s="55" t="s">
        <v>46</v>
      </c>
      <c r="E21" s="336" t="n">
        <v>0</v>
      </c>
      <c r="F21" s="337" t="n">
        <v>0</v>
      </c>
      <c r="G21" s="46" t="n">
        <f aca="false">F21*E21</f>
        <v>0</v>
      </c>
      <c r="H21" s="336" t="n">
        <v>0</v>
      </c>
      <c r="I21" s="337" t="n">
        <v>0</v>
      </c>
      <c r="J21" s="46" t="n">
        <f aca="false">I21*H21</f>
        <v>0</v>
      </c>
      <c r="K21" s="336" t="n">
        <v>0</v>
      </c>
      <c r="L21" s="337" t="n">
        <v>0</v>
      </c>
      <c r="M21" s="46" t="n">
        <f aca="false">L21*K21</f>
        <v>0</v>
      </c>
      <c r="N21" s="336" t="n">
        <v>0</v>
      </c>
      <c r="O21" s="337" t="n">
        <v>0</v>
      </c>
      <c r="P21" s="46" t="n">
        <f aca="false">O21*N21</f>
        <v>0</v>
      </c>
      <c r="Q21" s="336" t="n">
        <v>0</v>
      </c>
      <c r="R21" s="337" t="n">
        <v>0</v>
      </c>
      <c r="S21" s="46" t="n">
        <f aca="false">R21*Q21</f>
        <v>0</v>
      </c>
      <c r="T21" s="336" t="n">
        <v>0</v>
      </c>
      <c r="U21" s="337" t="n">
        <v>0</v>
      </c>
      <c r="V21" s="46" t="n">
        <f aca="false">U21*T21</f>
        <v>0</v>
      </c>
      <c r="W21" s="336" t="n">
        <v>0</v>
      </c>
      <c r="X21" s="337" t="n">
        <v>0</v>
      </c>
      <c r="Y21" s="46" t="n">
        <f aca="false">X21*W21</f>
        <v>0</v>
      </c>
      <c r="Z21" s="336" t="n">
        <v>0</v>
      </c>
      <c r="AA21" s="337" t="n">
        <v>0</v>
      </c>
      <c r="AB21" s="46" t="n">
        <f aca="false">AA21*Z21</f>
        <v>0</v>
      </c>
      <c r="AC21" s="336" t="n">
        <v>0</v>
      </c>
      <c r="AD21" s="337" t="n">
        <v>0</v>
      </c>
      <c r="AE21" s="46" t="n">
        <f aca="false">AD21*AC21</f>
        <v>0</v>
      </c>
      <c r="AF21" s="336" t="n">
        <v>0</v>
      </c>
      <c r="AG21" s="337" t="n">
        <v>0</v>
      </c>
      <c r="AH21" s="46" t="n">
        <f aca="false">AG21*AF21</f>
        <v>0</v>
      </c>
      <c r="AI21" s="336" t="n">
        <v>0</v>
      </c>
      <c r="AJ21" s="337" t="n">
        <v>0</v>
      </c>
      <c r="AK21" s="46" t="n">
        <f aca="false">AJ21*AI21</f>
        <v>0</v>
      </c>
      <c r="AL21" s="336" t="n">
        <v>0</v>
      </c>
      <c r="AM21" s="337" t="n">
        <v>0</v>
      </c>
      <c r="AN21" s="46" t="n">
        <f aca="false">AM21*AL21</f>
        <v>0</v>
      </c>
      <c r="AO21" s="336" t="n">
        <v>0</v>
      </c>
      <c r="AP21" s="337" t="n">
        <v>0</v>
      </c>
      <c r="AQ21" s="46" t="n">
        <f aca="false">AP21*AO21</f>
        <v>0</v>
      </c>
      <c r="AR21" s="264" t="n">
        <v>0</v>
      </c>
      <c r="AS21" s="66" t="n">
        <v>0</v>
      </c>
      <c r="AT21" s="138" t="n">
        <v>0</v>
      </c>
      <c r="AU21" s="342" t="n">
        <v>0</v>
      </c>
      <c r="AV21" s="57" t="n">
        <v>5500</v>
      </c>
      <c r="AW21" s="65" t="n">
        <f aca="false">AV21*AU21</f>
        <v>0</v>
      </c>
      <c r="AX21" s="342" t="n">
        <v>0</v>
      </c>
      <c r="AY21" s="57" t="n">
        <v>5500</v>
      </c>
      <c r="AZ21" s="65" t="n">
        <f aca="false">AY21*AX21</f>
        <v>0</v>
      </c>
      <c r="BA21" s="342" t="n">
        <v>0</v>
      </c>
      <c r="BB21" s="57" t="n">
        <v>5500</v>
      </c>
      <c r="BC21" s="65" t="n">
        <f aca="false">BB21*BA21</f>
        <v>0</v>
      </c>
      <c r="BD21" s="342" t="n">
        <v>0</v>
      </c>
      <c r="BE21" s="57" t="n">
        <v>5500</v>
      </c>
      <c r="BF21" s="65" t="n">
        <f aca="false">BE21*BD21</f>
        <v>0</v>
      </c>
      <c r="BG21" s="59" t="n">
        <v>0</v>
      </c>
      <c r="BH21" s="57" t="n">
        <v>5500</v>
      </c>
      <c r="BI21" s="65" t="n">
        <f aca="false">BH21*BG21</f>
        <v>0</v>
      </c>
      <c r="BJ21" s="59" t="n">
        <v>0</v>
      </c>
      <c r="BK21" s="57" t="n">
        <v>5500</v>
      </c>
      <c r="BL21" s="65" t="n">
        <f aca="false">BK21*BJ21</f>
        <v>0</v>
      </c>
      <c r="BM21" s="59" t="n">
        <v>0</v>
      </c>
      <c r="BN21" s="57" t="n">
        <v>5500</v>
      </c>
      <c r="BO21" s="65" t="n">
        <f aca="false">BN21*BM21</f>
        <v>0</v>
      </c>
      <c r="BP21" s="342" t="n">
        <v>0</v>
      </c>
      <c r="BQ21" s="57" t="n">
        <v>5500</v>
      </c>
      <c r="BR21" s="65" t="n">
        <f aca="false">BQ21*BP21</f>
        <v>0</v>
      </c>
      <c r="BS21" s="264" t="n">
        <v>0</v>
      </c>
      <c r="BT21" s="57" t="n">
        <v>5500</v>
      </c>
      <c r="BU21" s="65" t="n">
        <f aca="false">BT21*BS21</f>
        <v>0</v>
      </c>
      <c r="BV21" s="342" t="n">
        <v>0</v>
      </c>
      <c r="BW21" s="57" t="n">
        <v>5500</v>
      </c>
      <c r="BX21" s="65" t="n">
        <f aca="false">BW21*BV21</f>
        <v>0</v>
      </c>
      <c r="BY21" s="342" t="n">
        <v>0</v>
      </c>
      <c r="BZ21" s="57" t="n">
        <v>5500</v>
      </c>
      <c r="CA21" s="65" t="n">
        <f aca="false">BZ21*BY21</f>
        <v>0</v>
      </c>
      <c r="CB21" s="342" t="n">
        <v>0</v>
      </c>
      <c r="CC21" s="57" t="n">
        <v>5500</v>
      </c>
      <c r="CD21" s="65" t="n">
        <f aca="false">CC21*CB21</f>
        <v>0</v>
      </c>
      <c r="CE21" s="342" t="n">
        <v>0</v>
      </c>
      <c r="CF21" s="57" t="n">
        <v>5500</v>
      </c>
      <c r="CG21" s="65" t="n">
        <f aca="false">CF21*CE21</f>
        <v>0</v>
      </c>
      <c r="CH21" s="342" t="n">
        <v>0</v>
      </c>
      <c r="CI21" s="57" t="n">
        <v>5500</v>
      </c>
      <c r="CJ21" s="65" t="n">
        <f aca="false">CI21*CH21</f>
        <v>0</v>
      </c>
      <c r="CK21" s="342" t="n">
        <v>0</v>
      </c>
      <c r="CL21" s="57" t="n">
        <v>5500</v>
      </c>
      <c r="CM21" s="65" t="n">
        <f aca="false">CL21*CK21</f>
        <v>0</v>
      </c>
      <c r="CN21" s="342" t="n">
        <v>0</v>
      </c>
      <c r="CO21" s="57" t="n">
        <v>5500</v>
      </c>
      <c r="CP21" s="65" t="n">
        <f aca="false">CO21*CN21</f>
        <v>0</v>
      </c>
      <c r="CQ21" s="342" t="n">
        <v>0</v>
      </c>
      <c r="CR21" s="57" t="n">
        <v>5500</v>
      </c>
      <c r="CS21" s="65" t="n">
        <f aca="false">CR21*CQ21</f>
        <v>0</v>
      </c>
      <c r="CT21" s="342" t="n">
        <v>0</v>
      </c>
      <c r="CU21" s="57" t="n">
        <v>5500</v>
      </c>
      <c r="CV21" s="65" t="n">
        <f aca="false">CU21*CT21</f>
        <v>0</v>
      </c>
      <c r="CW21" s="342" t="n">
        <v>0</v>
      </c>
      <c r="CX21" s="57" t="n">
        <v>5500</v>
      </c>
      <c r="CY21" s="65" t="n">
        <f aca="false">CX21*CW21</f>
        <v>0</v>
      </c>
      <c r="CZ21" s="265" t="n">
        <v>0</v>
      </c>
      <c r="DA21" s="57" t="n">
        <v>5500</v>
      </c>
      <c r="DB21" s="65" t="n">
        <f aca="false">DA21*CZ21</f>
        <v>0</v>
      </c>
      <c r="DC21" s="265" t="n">
        <v>0</v>
      </c>
      <c r="DD21" s="57" t="n">
        <v>5500</v>
      </c>
      <c r="DE21" s="65" t="n">
        <f aca="false">DD21*DC21</f>
        <v>0</v>
      </c>
      <c r="DF21" s="343" t="n">
        <v>0</v>
      </c>
      <c r="DG21" s="57" t="n">
        <v>5500</v>
      </c>
      <c r="DH21" s="65" t="n">
        <f aca="false">DG21*DF21</f>
        <v>0</v>
      </c>
      <c r="DI21" s="265" t="n">
        <v>0</v>
      </c>
      <c r="DJ21" s="57" t="n">
        <v>5500</v>
      </c>
      <c r="DK21" s="65" t="n">
        <f aca="false">DJ21*DI21</f>
        <v>0</v>
      </c>
      <c r="DL21" s="265" t="n">
        <v>0</v>
      </c>
      <c r="DM21" s="57" t="n">
        <v>5500</v>
      </c>
      <c r="DN21" s="65" t="n">
        <f aca="false">DM21*DL21</f>
        <v>0</v>
      </c>
      <c r="DO21" s="265" t="n">
        <v>0</v>
      </c>
      <c r="DP21" s="57" t="n">
        <v>5500</v>
      </c>
      <c r="DQ21" s="65" t="n">
        <f aca="false">DP21*DO21</f>
        <v>0</v>
      </c>
      <c r="DR21" s="344" t="n">
        <v>0</v>
      </c>
      <c r="DS21" s="57" t="n">
        <v>5500</v>
      </c>
      <c r="DT21" s="65" t="n">
        <f aca="false">DS21*DR21</f>
        <v>0</v>
      </c>
      <c r="DU21" s="251"/>
      <c r="DV21" s="252"/>
      <c r="DW21" s="331"/>
    </row>
    <row r="22" customFormat="false" ht="12.75" hidden="false" customHeight="false" outlineLevel="0" collapsed="false">
      <c r="B22" s="41"/>
      <c r="C22" s="54" t="s">
        <v>53</v>
      </c>
      <c r="D22" s="55" t="s">
        <v>46</v>
      </c>
      <c r="E22" s="336" t="n">
        <v>0</v>
      </c>
      <c r="F22" s="337" t="n">
        <v>0</v>
      </c>
      <c r="G22" s="46" t="n">
        <f aca="false">F22*E22</f>
        <v>0</v>
      </c>
      <c r="H22" s="336" t="n">
        <v>0</v>
      </c>
      <c r="I22" s="337" t="n">
        <v>0</v>
      </c>
      <c r="J22" s="46" t="n">
        <f aca="false">I22*H22</f>
        <v>0</v>
      </c>
      <c r="K22" s="336" t="n">
        <v>0</v>
      </c>
      <c r="L22" s="337" t="n">
        <v>0</v>
      </c>
      <c r="M22" s="46" t="n">
        <f aca="false">L22*K22</f>
        <v>0</v>
      </c>
      <c r="N22" s="336" t="n">
        <v>0</v>
      </c>
      <c r="O22" s="337" t="n">
        <v>0</v>
      </c>
      <c r="P22" s="46" t="n">
        <f aca="false">O22*N22</f>
        <v>0</v>
      </c>
      <c r="Q22" s="336" t="n">
        <v>0</v>
      </c>
      <c r="R22" s="337" t="n">
        <v>0</v>
      </c>
      <c r="S22" s="46" t="n">
        <f aca="false">R22*Q22</f>
        <v>0</v>
      </c>
      <c r="T22" s="336" t="n">
        <v>0</v>
      </c>
      <c r="U22" s="337" t="n">
        <v>0</v>
      </c>
      <c r="V22" s="46" t="n">
        <f aca="false">U22*T22</f>
        <v>0</v>
      </c>
      <c r="W22" s="336" t="n">
        <v>0</v>
      </c>
      <c r="X22" s="337" t="n">
        <v>0</v>
      </c>
      <c r="Y22" s="46" t="n">
        <f aca="false">X22*W22</f>
        <v>0</v>
      </c>
      <c r="Z22" s="336" t="n">
        <v>0</v>
      </c>
      <c r="AA22" s="337" t="n">
        <v>0</v>
      </c>
      <c r="AB22" s="46" t="n">
        <f aca="false">AA22*Z22</f>
        <v>0</v>
      </c>
      <c r="AC22" s="336" t="n">
        <v>0</v>
      </c>
      <c r="AD22" s="337" t="n">
        <v>0</v>
      </c>
      <c r="AE22" s="46" t="n">
        <f aca="false">AD22*AC22</f>
        <v>0</v>
      </c>
      <c r="AF22" s="336" t="n">
        <v>0</v>
      </c>
      <c r="AG22" s="337" t="n">
        <v>0</v>
      </c>
      <c r="AH22" s="46" t="n">
        <f aca="false">AG22*AF22</f>
        <v>0</v>
      </c>
      <c r="AI22" s="336" t="n">
        <v>0</v>
      </c>
      <c r="AJ22" s="337" t="n">
        <v>0</v>
      </c>
      <c r="AK22" s="46" t="n">
        <f aca="false">AJ22*AI22</f>
        <v>0</v>
      </c>
      <c r="AL22" s="336" t="n">
        <v>0</v>
      </c>
      <c r="AM22" s="337" t="n">
        <v>0</v>
      </c>
      <c r="AN22" s="46" t="n">
        <f aca="false">AM22*AL22</f>
        <v>0</v>
      </c>
      <c r="AO22" s="336" t="n">
        <v>0</v>
      </c>
      <c r="AP22" s="337" t="n">
        <v>0</v>
      </c>
      <c r="AQ22" s="46" t="n">
        <f aca="false">AP22*AO22</f>
        <v>0</v>
      </c>
      <c r="AR22" s="264" t="n">
        <v>0</v>
      </c>
      <c r="AS22" s="66" t="n">
        <v>0</v>
      </c>
      <c r="AT22" s="138" t="n">
        <v>0</v>
      </c>
      <c r="AU22" s="342" t="n">
        <v>0</v>
      </c>
      <c r="AV22" s="57" t="n">
        <v>6000</v>
      </c>
      <c r="AW22" s="65" t="n">
        <f aca="false">AV22*AU22</f>
        <v>0</v>
      </c>
      <c r="AX22" s="342" t="n">
        <v>0</v>
      </c>
      <c r="AY22" s="57" t="n">
        <v>6000</v>
      </c>
      <c r="AZ22" s="65" t="n">
        <f aca="false">AY22*AX22</f>
        <v>0</v>
      </c>
      <c r="BA22" s="342" t="n">
        <v>0</v>
      </c>
      <c r="BB22" s="57" t="n">
        <v>6000</v>
      </c>
      <c r="BC22" s="65" t="n">
        <f aca="false">BB22*BA22</f>
        <v>0</v>
      </c>
      <c r="BD22" s="342" t="n">
        <v>0</v>
      </c>
      <c r="BE22" s="57" t="n">
        <v>6000</v>
      </c>
      <c r="BF22" s="65" t="n">
        <f aca="false">BE22*BD22</f>
        <v>0</v>
      </c>
      <c r="BG22" s="59" t="n">
        <v>0</v>
      </c>
      <c r="BH22" s="57" t="n">
        <v>6000</v>
      </c>
      <c r="BI22" s="65" t="n">
        <f aca="false">BH22*BG22</f>
        <v>0</v>
      </c>
      <c r="BJ22" s="59" t="n">
        <v>0</v>
      </c>
      <c r="BK22" s="57" t="n">
        <v>6000</v>
      </c>
      <c r="BL22" s="65" t="n">
        <f aca="false">BK22*BJ22</f>
        <v>0</v>
      </c>
      <c r="BM22" s="59" t="n">
        <v>0</v>
      </c>
      <c r="BN22" s="57" t="n">
        <v>6000</v>
      </c>
      <c r="BO22" s="65" t="n">
        <f aca="false">BN22*BM22</f>
        <v>0</v>
      </c>
      <c r="BP22" s="342" t="n">
        <v>0</v>
      </c>
      <c r="BQ22" s="57" t="n">
        <v>6000</v>
      </c>
      <c r="BR22" s="65" t="n">
        <f aca="false">BQ22*BP22</f>
        <v>0</v>
      </c>
      <c r="BS22" s="264" t="n">
        <v>0</v>
      </c>
      <c r="BT22" s="57" t="n">
        <v>6000</v>
      </c>
      <c r="BU22" s="65" t="n">
        <f aca="false">BT22*BS22</f>
        <v>0</v>
      </c>
      <c r="BV22" s="342" t="n">
        <v>0</v>
      </c>
      <c r="BW22" s="57" t="n">
        <v>6000</v>
      </c>
      <c r="BX22" s="65" t="n">
        <f aca="false">BW22*BV22</f>
        <v>0</v>
      </c>
      <c r="BY22" s="342" t="n">
        <v>0</v>
      </c>
      <c r="BZ22" s="57" t="n">
        <v>6000</v>
      </c>
      <c r="CA22" s="65" t="n">
        <f aca="false">BZ22*BY22</f>
        <v>0</v>
      </c>
      <c r="CB22" s="342" t="n">
        <v>0</v>
      </c>
      <c r="CC22" s="57" t="n">
        <v>6000</v>
      </c>
      <c r="CD22" s="65" t="n">
        <f aca="false">CC22*CB22</f>
        <v>0</v>
      </c>
      <c r="CE22" s="342" t="n">
        <v>0</v>
      </c>
      <c r="CF22" s="57" t="n">
        <v>6000</v>
      </c>
      <c r="CG22" s="65" t="n">
        <f aca="false">CF22*CE22</f>
        <v>0</v>
      </c>
      <c r="CH22" s="342" t="n">
        <v>0</v>
      </c>
      <c r="CI22" s="57" t="n">
        <v>6000</v>
      </c>
      <c r="CJ22" s="65" t="n">
        <f aca="false">CI22*CH22</f>
        <v>0</v>
      </c>
      <c r="CK22" s="342" t="n">
        <v>2</v>
      </c>
      <c r="CL22" s="57" t="n">
        <v>6000</v>
      </c>
      <c r="CM22" s="65" t="n">
        <f aca="false">CL22*CK22</f>
        <v>12000</v>
      </c>
      <c r="CN22" s="342" t="n">
        <v>0</v>
      </c>
      <c r="CO22" s="57" t="n">
        <v>6000</v>
      </c>
      <c r="CP22" s="65" t="n">
        <f aca="false">CO22*CN22</f>
        <v>0</v>
      </c>
      <c r="CQ22" s="342" t="n">
        <v>0</v>
      </c>
      <c r="CR22" s="57" t="n">
        <v>6000</v>
      </c>
      <c r="CS22" s="65" t="n">
        <f aca="false">CR22*CQ22</f>
        <v>0</v>
      </c>
      <c r="CT22" s="342" t="n">
        <v>0</v>
      </c>
      <c r="CU22" s="57" t="n">
        <v>6000</v>
      </c>
      <c r="CV22" s="65" t="n">
        <f aca="false">CU22*CT22</f>
        <v>0</v>
      </c>
      <c r="CW22" s="342" t="n">
        <v>0</v>
      </c>
      <c r="CX22" s="57" t="n">
        <v>6000</v>
      </c>
      <c r="CY22" s="65" t="n">
        <f aca="false">CX22*CW22</f>
        <v>0</v>
      </c>
      <c r="CZ22" s="265" t="n">
        <v>0</v>
      </c>
      <c r="DA22" s="57" t="n">
        <v>6000</v>
      </c>
      <c r="DB22" s="65" t="n">
        <f aca="false">DA22*CZ22</f>
        <v>0</v>
      </c>
      <c r="DC22" s="265" t="n">
        <v>0</v>
      </c>
      <c r="DD22" s="57" t="n">
        <v>6000</v>
      </c>
      <c r="DE22" s="65" t="n">
        <f aca="false">DD22*DC22</f>
        <v>0</v>
      </c>
      <c r="DF22" s="343" t="n">
        <v>0</v>
      </c>
      <c r="DG22" s="57" t="n">
        <v>6000</v>
      </c>
      <c r="DH22" s="65" t="n">
        <f aca="false">DG22*DF22</f>
        <v>0</v>
      </c>
      <c r="DI22" s="265" t="n">
        <v>0</v>
      </c>
      <c r="DJ22" s="57" t="n">
        <v>6000</v>
      </c>
      <c r="DK22" s="65" t="n">
        <f aca="false">DJ22*DI22</f>
        <v>0</v>
      </c>
      <c r="DL22" s="265" t="n">
        <v>0</v>
      </c>
      <c r="DM22" s="57" t="n">
        <v>6000</v>
      </c>
      <c r="DN22" s="65" t="n">
        <f aca="false">DM22*DL22</f>
        <v>0</v>
      </c>
      <c r="DO22" s="265" t="n">
        <v>0</v>
      </c>
      <c r="DP22" s="57" t="n">
        <v>6000</v>
      </c>
      <c r="DQ22" s="65" t="n">
        <f aca="false">DP22*DO22</f>
        <v>0</v>
      </c>
      <c r="DR22" s="344" t="n">
        <v>0</v>
      </c>
      <c r="DS22" s="57" t="n">
        <v>6000</v>
      </c>
      <c r="DT22" s="65" t="n">
        <f aca="false">DS22*DR22</f>
        <v>0</v>
      </c>
      <c r="DU22" s="251"/>
      <c r="DV22" s="252"/>
      <c r="DW22" s="331"/>
    </row>
    <row r="23" customFormat="false" ht="12.75" hidden="false" customHeight="false" outlineLevel="0" collapsed="false">
      <c r="B23" s="41"/>
      <c r="C23" s="345" t="s">
        <v>186</v>
      </c>
      <c r="D23" s="55" t="s">
        <v>46</v>
      </c>
      <c r="E23" s="336" t="n">
        <v>0</v>
      </c>
      <c r="F23" s="337" t="n">
        <v>0</v>
      </c>
      <c r="G23" s="46" t="n">
        <f aca="false">F23*E23</f>
        <v>0</v>
      </c>
      <c r="H23" s="336" t="n">
        <v>0</v>
      </c>
      <c r="I23" s="337" t="n">
        <v>0</v>
      </c>
      <c r="J23" s="46" t="n">
        <f aca="false">I23*H23</f>
        <v>0</v>
      </c>
      <c r="K23" s="336" t="n">
        <v>0</v>
      </c>
      <c r="L23" s="337" t="n">
        <v>0</v>
      </c>
      <c r="M23" s="46" t="n">
        <f aca="false">L23*K23</f>
        <v>0</v>
      </c>
      <c r="N23" s="336" t="n">
        <v>0</v>
      </c>
      <c r="O23" s="337" t="n">
        <v>0</v>
      </c>
      <c r="P23" s="46" t="n">
        <f aca="false">O23*N23</f>
        <v>0</v>
      </c>
      <c r="Q23" s="336" t="n">
        <v>0</v>
      </c>
      <c r="R23" s="337" t="n">
        <v>0</v>
      </c>
      <c r="S23" s="46" t="n">
        <f aca="false">R23*Q23</f>
        <v>0</v>
      </c>
      <c r="T23" s="336" t="n">
        <v>0</v>
      </c>
      <c r="U23" s="337" t="n">
        <v>0</v>
      </c>
      <c r="V23" s="46" t="n">
        <f aca="false">U23*T23</f>
        <v>0</v>
      </c>
      <c r="W23" s="336" t="n">
        <v>0</v>
      </c>
      <c r="X23" s="337" t="n">
        <v>0</v>
      </c>
      <c r="Y23" s="46" t="n">
        <f aca="false">X23*W23</f>
        <v>0</v>
      </c>
      <c r="Z23" s="336" t="n">
        <v>0</v>
      </c>
      <c r="AA23" s="337" t="n">
        <v>0</v>
      </c>
      <c r="AB23" s="46" t="n">
        <f aca="false">AA23*Z23</f>
        <v>0</v>
      </c>
      <c r="AC23" s="336" t="n">
        <v>0</v>
      </c>
      <c r="AD23" s="337" t="n">
        <v>0</v>
      </c>
      <c r="AE23" s="46" t="n">
        <f aca="false">AD23*AC23</f>
        <v>0</v>
      </c>
      <c r="AF23" s="336" t="n">
        <v>0</v>
      </c>
      <c r="AG23" s="337" t="n">
        <v>0</v>
      </c>
      <c r="AH23" s="46" t="n">
        <f aca="false">AG23*AF23</f>
        <v>0</v>
      </c>
      <c r="AI23" s="336" t="n">
        <v>0</v>
      </c>
      <c r="AJ23" s="337" t="n">
        <v>0</v>
      </c>
      <c r="AK23" s="46" t="n">
        <f aca="false">AJ23*AI23</f>
        <v>0</v>
      </c>
      <c r="AL23" s="336" t="n">
        <v>0</v>
      </c>
      <c r="AM23" s="337" t="n">
        <v>0</v>
      </c>
      <c r="AN23" s="46" t="n">
        <f aca="false">AM23*AL23</f>
        <v>0</v>
      </c>
      <c r="AO23" s="336" t="n">
        <v>0</v>
      </c>
      <c r="AP23" s="337" t="n">
        <v>0</v>
      </c>
      <c r="AQ23" s="46" t="n">
        <f aca="false">AP23*AO23</f>
        <v>0</v>
      </c>
      <c r="AR23" s="336" t="n">
        <v>0</v>
      </c>
      <c r="AS23" s="337" t="n">
        <v>0</v>
      </c>
      <c r="AT23" s="46" t="n">
        <f aca="false">AS23*AR23</f>
        <v>0</v>
      </c>
      <c r="AU23" s="336" t="n">
        <v>0</v>
      </c>
      <c r="AV23" s="337" t="n">
        <v>0</v>
      </c>
      <c r="AW23" s="46" t="n">
        <f aca="false">AV23*AU23</f>
        <v>0</v>
      </c>
      <c r="AX23" s="336" t="n">
        <v>0</v>
      </c>
      <c r="AY23" s="337" t="n">
        <v>0</v>
      </c>
      <c r="AZ23" s="46" t="n">
        <f aca="false">AY23*AX23</f>
        <v>0</v>
      </c>
      <c r="BA23" s="336" t="n">
        <v>0</v>
      </c>
      <c r="BB23" s="337" t="n">
        <v>0</v>
      </c>
      <c r="BC23" s="46" t="n">
        <f aca="false">BB23*BA23</f>
        <v>0</v>
      </c>
      <c r="BD23" s="336" t="n">
        <v>0</v>
      </c>
      <c r="BE23" s="337" t="n">
        <v>0</v>
      </c>
      <c r="BF23" s="46" t="n">
        <f aca="false">BE23*BD23</f>
        <v>0</v>
      </c>
      <c r="BG23" s="336" t="n">
        <v>0</v>
      </c>
      <c r="BH23" s="337" t="n">
        <v>0</v>
      </c>
      <c r="BI23" s="46" t="n">
        <f aca="false">BH23*BG23</f>
        <v>0</v>
      </c>
      <c r="BJ23" s="336" t="n">
        <v>0</v>
      </c>
      <c r="BK23" s="337" t="n">
        <v>0</v>
      </c>
      <c r="BL23" s="46" t="n">
        <f aca="false">BK23*BJ23</f>
        <v>0</v>
      </c>
      <c r="BM23" s="336" t="n">
        <v>0</v>
      </c>
      <c r="BN23" s="337" t="n">
        <v>0</v>
      </c>
      <c r="BO23" s="46" t="n">
        <f aca="false">BN23*BM23</f>
        <v>0</v>
      </c>
      <c r="BP23" s="336" t="n">
        <v>0</v>
      </c>
      <c r="BQ23" s="337" t="n">
        <v>0</v>
      </c>
      <c r="BR23" s="46" t="n">
        <f aca="false">BQ23*BP23</f>
        <v>0</v>
      </c>
      <c r="BS23" s="336" t="n">
        <v>0</v>
      </c>
      <c r="BT23" s="337" t="n">
        <v>0</v>
      </c>
      <c r="BU23" s="46" t="n">
        <f aca="false">BT23*BS23</f>
        <v>0</v>
      </c>
      <c r="BV23" s="336" t="n">
        <v>0</v>
      </c>
      <c r="BW23" s="337" t="n">
        <v>0</v>
      </c>
      <c r="BX23" s="46" t="n">
        <f aca="false">BW23*BV23</f>
        <v>0</v>
      </c>
      <c r="BY23" s="336" t="n">
        <v>0</v>
      </c>
      <c r="BZ23" s="337" t="n">
        <v>0</v>
      </c>
      <c r="CA23" s="46" t="n">
        <f aca="false">BZ23*BY23</f>
        <v>0</v>
      </c>
      <c r="CB23" s="336" t="n">
        <v>0</v>
      </c>
      <c r="CC23" s="337" t="n">
        <v>0</v>
      </c>
      <c r="CD23" s="46" t="n">
        <f aca="false">CC23*CB23</f>
        <v>0</v>
      </c>
      <c r="CE23" s="336" t="n">
        <v>0</v>
      </c>
      <c r="CF23" s="337" t="n">
        <v>0</v>
      </c>
      <c r="CG23" s="46" t="n">
        <f aca="false">CF23*CE23</f>
        <v>0</v>
      </c>
      <c r="CH23" s="336" t="n">
        <v>0</v>
      </c>
      <c r="CI23" s="337" t="n">
        <v>0</v>
      </c>
      <c r="CJ23" s="46" t="n">
        <f aca="false">CI23*CH23</f>
        <v>0</v>
      </c>
      <c r="CK23" s="336" t="n">
        <v>0</v>
      </c>
      <c r="CL23" s="337" t="n">
        <v>0</v>
      </c>
      <c r="CM23" s="46" t="n">
        <f aca="false">CL23*CK23</f>
        <v>0</v>
      </c>
      <c r="CN23" s="336" t="n">
        <v>0</v>
      </c>
      <c r="CO23" s="337" t="n">
        <v>0</v>
      </c>
      <c r="CP23" s="46" t="n">
        <f aca="false">CO23*CN23</f>
        <v>0</v>
      </c>
      <c r="CQ23" s="336" t="n">
        <v>0</v>
      </c>
      <c r="CR23" s="337" t="n">
        <v>0</v>
      </c>
      <c r="CS23" s="46" t="n">
        <f aca="false">CR23*CQ23</f>
        <v>0</v>
      </c>
      <c r="CT23" s="336" t="n">
        <v>0</v>
      </c>
      <c r="CU23" s="337" t="n">
        <v>0</v>
      </c>
      <c r="CV23" s="46" t="n">
        <f aca="false">CU23*CT23</f>
        <v>0</v>
      </c>
      <c r="CW23" s="336" t="n">
        <v>0</v>
      </c>
      <c r="CX23" s="337" t="n">
        <v>0</v>
      </c>
      <c r="CY23" s="46" t="n">
        <f aca="false">CX23*CW23</f>
        <v>0</v>
      </c>
      <c r="CZ23" s="336" t="n">
        <v>0</v>
      </c>
      <c r="DA23" s="337" t="n">
        <v>0</v>
      </c>
      <c r="DB23" s="46" t="n">
        <f aca="false">DA23*CZ23</f>
        <v>0</v>
      </c>
      <c r="DC23" s="336" t="n">
        <v>0</v>
      </c>
      <c r="DD23" s="337" t="n">
        <v>0</v>
      </c>
      <c r="DE23" s="46" t="n">
        <f aca="false">DD23*DC23</f>
        <v>0</v>
      </c>
      <c r="DF23" s="336" t="n">
        <v>0</v>
      </c>
      <c r="DG23" s="337" t="n">
        <v>0</v>
      </c>
      <c r="DH23" s="46" t="n">
        <f aca="false">DG23*DF23</f>
        <v>0</v>
      </c>
      <c r="DI23" s="336" t="n">
        <v>0</v>
      </c>
      <c r="DJ23" s="337" t="n">
        <v>0</v>
      </c>
      <c r="DK23" s="46" t="n">
        <f aca="false">DJ23*DI23</f>
        <v>0</v>
      </c>
      <c r="DL23" s="336" t="n">
        <v>0</v>
      </c>
      <c r="DM23" s="337" t="n">
        <v>0</v>
      </c>
      <c r="DN23" s="46" t="n">
        <f aca="false">DM23*DL23</f>
        <v>0</v>
      </c>
      <c r="DO23" s="336" t="n">
        <v>0</v>
      </c>
      <c r="DP23" s="337" t="n">
        <v>0</v>
      </c>
      <c r="DQ23" s="46" t="n">
        <f aca="false">DP23*DO23</f>
        <v>0</v>
      </c>
      <c r="DR23" s="336" t="n">
        <v>0</v>
      </c>
      <c r="DS23" s="337" t="n">
        <v>0</v>
      </c>
      <c r="DT23" s="46" t="n">
        <f aca="false">DS23*DR23</f>
        <v>0</v>
      </c>
      <c r="DU23" s="251"/>
      <c r="DV23" s="252"/>
      <c r="DW23" s="331"/>
    </row>
    <row r="24" customFormat="false" ht="12.75" hidden="false" customHeight="false" outlineLevel="0" collapsed="false">
      <c r="B24" s="41"/>
      <c r="C24" s="346" t="s">
        <v>187</v>
      </c>
      <c r="D24" s="55" t="s">
        <v>46</v>
      </c>
      <c r="E24" s="336" t="n">
        <v>0</v>
      </c>
      <c r="F24" s="337" t="n">
        <v>0</v>
      </c>
      <c r="G24" s="46" t="n">
        <f aca="false">F24*E24</f>
        <v>0</v>
      </c>
      <c r="H24" s="336" t="n">
        <v>0</v>
      </c>
      <c r="I24" s="337" t="n">
        <v>0</v>
      </c>
      <c r="J24" s="46" t="n">
        <f aca="false">I24*H24</f>
        <v>0</v>
      </c>
      <c r="K24" s="336" t="n">
        <v>0</v>
      </c>
      <c r="L24" s="337" t="n">
        <v>0</v>
      </c>
      <c r="M24" s="46" t="n">
        <f aca="false">L24*K24</f>
        <v>0</v>
      </c>
      <c r="N24" s="336" t="n">
        <v>0</v>
      </c>
      <c r="O24" s="337" t="n">
        <v>0</v>
      </c>
      <c r="P24" s="46" t="n">
        <f aca="false">O24*N24</f>
        <v>0</v>
      </c>
      <c r="Q24" s="336" t="n">
        <v>0</v>
      </c>
      <c r="R24" s="337" t="n">
        <v>0</v>
      </c>
      <c r="S24" s="46" t="n">
        <f aca="false">R24*Q24</f>
        <v>0</v>
      </c>
      <c r="T24" s="336" t="n">
        <v>0</v>
      </c>
      <c r="U24" s="337" t="n">
        <v>0</v>
      </c>
      <c r="V24" s="46" t="n">
        <f aca="false">U24*T24</f>
        <v>0</v>
      </c>
      <c r="W24" s="336" t="n">
        <v>0</v>
      </c>
      <c r="X24" s="337" t="n">
        <v>0</v>
      </c>
      <c r="Y24" s="46" t="n">
        <f aca="false">X24*W24</f>
        <v>0</v>
      </c>
      <c r="Z24" s="336" t="n">
        <v>0</v>
      </c>
      <c r="AA24" s="337" t="n">
        <v>0</v>
      </c>
      <c r="AB24" s="46" t="n">
        <f aca="false">AA24*Z24</f>
        <v>0</v>
      </c>
      <c r="AC24" s="336" t="n">
        <v>0</v>
      </c>
      <c r="AD24" s="337" t="n">
        <v>0</v>
      </c>
      <c r="AE24" s="46" t="n">
        <f aca="false">AD24*AC24</f>
        <v>0</v>
      </c>
      <c r="AF24" s="336" t="n">
        <v>0</v>
      </c>
      <c r="AG24" s="337" t="n">
        <v>0</v>
      </c>
      <c r="AH24" s="46" t="n">
        <f aca="false">AG24*AF24</f>
        <v>0</v>
      </c>
      <c r="AI24" s="336" t="n">
        <v>0</v>
      </c>
      <c r="AJ24" s="337" t="n">
        <v>0</v>
      </c>
      <c r="AK24" s="46" t="n">
        <f aca="false">AJ24*AI24</f>
        <v>0</v>
      </c>
      <c r="AL24" s="336" t="n">
        <v>2</v>
      </c>
      <c r="AM24" s="337" t="n">
        <v>6000</v>
      </c>
      <c r="AN24" s="46" t="n">
        <f aca="false">AM24*AL24</f>
        <v>12000</v>
      </c>
      <c r="AO24" s="336" t="n">
        <v>0</v>
      </c>
      <c r="AP24" s="337" t="n">
        <v>0</v>
      </c>
      <c r="AQ24" s="46" t="n">
        <f aca="false">AP24*AO24</f>
        <v>0</v>
      </c>
      <c r="AR24" s="336" t="n">
        <v>0</v>
      </c>
      <c r="AS24" s="337" t="n">
        <v>0</v>
      </c>
      <c r="AT24" s="46" t="n">
        <f aca="false">AS24*AR24</f>
        <v>0</v>
      </c>
      <c r="AU24" s="336" t="n">
        <v>0</v>
      </c>
      <c r="AV24" s="337" t="n">
        <v>0</v>
      </c>
      <c r="AW24" s="46" t="n">
        <f aca="false">AV24*AU24</f>
        <v>0</v>
      </c>
      <c r="AX24" s="336" t="n">
        <v>0</v>
      </c>
      <c r="AY24" s="337" t="n">
        <v>0</v>
      </c>
      <c r="AZ24" s="46" t="n">
        <f aca="false">AY24*AX24</f>
        <v>0</v>
      </c>
      <c r="BA24" s="336" t="n">
        <v>0</v>
      </c>
      <c r="BB24" s="337" t="n">
        <v>0</v>
      </c>
      <c r="BC24" s="46" t="n">
        <f aca="false">BB24*BA24</f>
        <v>0</v>
      </c>
      <c r="BD24" s="336" t="n">
        <v>0</v>
      </c>
      <c r="BE24" s="337" t="n">
        <v>0</v>
      </c>
      <c r="BF24" s="46" t="n">
        <f aca="false">BE24*BD24</f>
        <v>0</v>
      </c>
      <c r="BG24" s="336" t="n">
        <v>0</v>
      </c>
      <c r="BH24" s="337" t="n">
        <v>0</v>
      </c>
      <c r="BI24" s="46" t="n">
        <f aca="false">BH24*BG24</f>
        <v>0</v>
      </c>
      <c r="BJ24" s="336" t="n">
        <v>0</v>
      </c>
      <c r="BK24" s="337" t="n">
        <v>0</v>
      </c>
      <c r="BL24" s="46" t="n">
        <f aca="false">BK24*BJ24</f>
        <v>0</v>
      </c>
      <c r="BM24" s="336" t="n">
        <v>0</v>
      </c>
      <c r="BN24" s="337" t="n">
        <v>0</v>
      </c>
      <c r="BO24" s="46" t="n">
        <f aca="false">BN24*BM24</f>
        <v>0</v>
      </c>
      <c r="BP24" s="336" t="n">
        <v>0</v>
      </c>
      <c r="BQ24" s="337" t="n">
        <v>0</v>
      </c>
      <c r="BR24" s="46" t="n">
        <f aca="false">BQ24*BP24</f>
        <v>0</v>
      </c>
      <c r="BS24" s="336" t="n">
        <v>0</v>
      </c>
      <c r="BT24" s="337" t="n">
        <v>0</v>
      </c>
      <c r="BU24" s="46" t="n">
        <f aca="false">BT24*BS24</f>
        <v>0</v>
      </c>
      <c r="BV24" s="336" t="n">
        <v>0</v>
      </c>
      <c r="BW24" s="337" t="n">
        <v>0</v>
      </c>
      <c r="BX24" s="46" t="n">
        <f aca="false">BW24*BV24</f>
        <v>0</v>
      </c>
      <c r="BY24" s="336" t="n">
        <v>0</v>
      </c>
      <c r="BZ24" s="337" t="n">
        <v>0</v>
      </c>
      <c r="CA24" s="46" t="n">
        <f aca="false">BZ24*BY24</f>
        <v>0</v>
      </c>
      <c r="CB24" s="336" t="n">
        <v>0</v>
      </c>
      <c r="CC24" s="337" t="n">
        <v>0</v>
      </c>
      <c r="CD24" s="46" t="n">
        <f aca="false">CC24*CB24</f>
        <v>0</v>
      </c>
      <c r="CE24" s="336" t="n">
        <v>0</v>
      </c>
      <c r="CF24" s="337" t="n">
        <v>0</v>
      </c>
      <c r="CG24" s="46" t="n">
        <f aca="false">CF24*CE24</f>
        <v>0</v>
      </c>
      <c r="CH24" s="336" t="n">
        <v>0</v>
      </c>
      <c r="CI24" s="337" t="n">
        <v>0</v>
      </c>
      <c r="CJ24" s="46" t="n">
        <f aca="false">CI24*CH24</f>
        <v>0</v>
      </c>
      <c r="CK24" s="336" t="n">
        <v>0</v>
      </c>
      <c r="CL24" s="337" t="n">
        <v>0</v>
      </c>
      <c r="CM24" s="46" t="n">
        <f aca="false">CL24*CK24</f>
        <v>0</v>
      </c>
      <c r="CN24" s="336" t="n">
        <v>0</v>
      </c>
      <c r="CO24" s="337" t="n">
        <v>0</v>
      </c>
      <c r="CP24" s="46" t="n">
        <f aca="false">CO24*CN24</f>
        <v>0</v>
      </c>
      <c r="CQ24" s="336" t="n">
        <v>0</v>
      </c>
      <c r="CR24" s="337" t="n">
        <v>0</v>
      </c>
      <c r="CS24" s="46" t="n">
        <f aca="false">CR24*CQ24</f>
        <v>0</v>
      </c>
      <c r="CT24" s="336" t="n">
        <v>0</v>
      </c>
      <c r="CU24" s="337" t="n">
        <v>0</v>
      </c>
      <c r="CV24" s="46" t="n">
        <f aca="false">CU24*CT24</f>
        <v>0</v>
      </c>
      <c r="CW24" s="336" t="n">
        <v>0</v>
      </c>
      <c r="CX24" s="337" t="n">
        <v>0</v>
      </c>
      <c r="CY24" s="46" t="n">
        <f aca="false">CX24*CW24</f>
        <v>0</v>
      </c>
      <c r="CZ24" s="336" t="n">
        <v>0</v>
      </c>
      <c r="DA24" s="337" t="n">
        <v>0</v>
      </c>
      <c r="DB24" s="46" t="n">
        <f aca="false">DA24*CZ24</f>
        <v>0</v>
      </c>
      <c r="DC24" s="336" t="n">
        <v>0</v>
      </c>
      <c r="DD24" s="337" t="n">
        <v>0</v>
      </c>
      <c r="DE24" s="46" t="n">
        <f aca="false">DD24*DC24</f>
        <v>0</v>
      </c>
      <c r="DF24" s="336" t="n">
        <v>0</v>
      </c>
      <c r="DG24" s="337" t="n">
        <v>0</v>
      </c>
      <c r="DH24" s="46" t="n">
        <f aca="false">DG24*DF24</f>
        <v>0</v>
      </c>
      <c r="DI24" s="336" t="n">
        <v>0</v>
      </c>
      <c r="DJ24" s="337" t="n">
        <v>0</v>
      </c>
      <c r="DK24" s="46" t="n">
        <f aca="false">DJ24*DI24</f>
        <v>0</v>
      </c>
      <c r="DL24" s="336" t="n">
        <v>0</v>
      </c>
      <c r="DM24" s="337" t="n">
        <v>0</v>
      </c>
      <c r="DN24" s="46" t="n">
        <f aca="false">DM24*DL24</f>
        <v>0</v>
      </c>
      <c r="DO24" s="336" t="n">
        <v>0</v>
      </c>
      <c r="DP24" s="337" t="n">
        <v>0</v>
      </c>
      <c r="DQ24" s="46" t="n">
        <f aca="false">DP24*DO24</f>
        <v>0</v>
      </c>
      <c r="DR24" s="336" t="n">
        <v>0</v>
      </c>
      <c r="DS24" s="337" t="n">
        <v>0</v>
      </c>
      <c r="DT24" s="46" t="n">
        <f aca="false">DS24*DR24</f>
        <v>0</v>
      </c>
      <c r="DU24" s="251"/>
      <c r="DV24" s="252"/>
      <c r="DW24" s="331"/>
    </row>
    <row r="25" customFormat="false" ht="12.75" hidden="false" customHeight="false" outlineLevel="0" collapsed="false">
      <c r="B25" s="41"/>
      <c r="C25" s="54" t="s">
        <v>188</v>
      </c>
      <c r="D25" s="55" t="s">
        <v>46</v>
      </c>
      <c r="E25" s="336" t="n">
        <v>0</v>
      </c>
      <c r="F25" s="337" t="n">
        <v>0</v>
      </c>
      <c r="G25" s="46" t="n">
        <f aca="false">F25*E25</f>
        <v>0</v>
      </c>
      <c r="H25" s="152" t="n">
        <v>4</v>
      </c>
      <c r="I25" s="337" t="n">
        <v>7500</v>
      </c>
      <c r="J25" s="46" t="n">
        <f aca="false">I25*H25</f>
        <v>30000</v>
      </c>
      <c r="K25" s="336" t="n">
        <v>0</v>
      </c>
      <c r="L25" s="337" t="n">
        <v>7500</v>
      </c>
      <c r="M25" s="46" t="n">
        <f aca="false">L25*K25</f>
        <v>0</v>
      </c>
      <c r="N25" s="152" t="n">
        <v>6</v>
      </c>
      <c r="O25" s="337" t="n">
        <v>7500</v>
      </c>
      <c r="P25" s="46" t="n">
        <f aca="false">O25*N25</f>
        <v>45000</v>
      </c>
      <c r="Q25" s="336" t="n">
        <v>0</v>
      </c>
      <c r="R25" s="337" t="n">
        <v>7500</v>
      </c>
      <c r="S25" s="46" t="n">
        <f aca="false">R25*Q25</f>
        <v>0</v>
      </c>
      <c r="T25" s="336" t="n">
        <v>0</v>
      </c>
      <c r="U25" s="337" t="n">
        <v>7500</v>
      </c>
      <c r="V25" s="46" t="n">
        <f aca="false">U25*T25</f>
        <v>0</v>
      </c>
      <c r="W25" s="336" t="n">
        <v>6</v>
      </c>
      <c r="X25" s="337" t="n">
        <v>7500</v>
      </c>
      <c r="Y25" s="46" t="n">
        <f aca="false">X25*W25</f>
        <v>45000</v>
      </c>
      <c r="Z25" s="336" t="n">
        <v>0</v>
      </c>
      <c r="AA25" s="337" t="n">
        <v>7500</v>
      </c>
      <c r="AB25" s="46" t="n">
        <f aca="false">AA25*Z25</f>
        <v>0</v>
      </c>
      <c r="AC25" s="336" t="n">
        <v>6</v>
      </c>
      <c r="AD25" s="337" t="n">
        <v>7500</v>
      </c>
      <c r="AE25" s="46" t="n">
        <f aca="false">AD25*AC25</f>
        <v>45000</v>
      </c>
      <c r="AF25" s="336" t="n">
        <v>0</v>
      </c>
      <c r="AG25" s="337" t="n">
        <v>7500</v>
      </c>
      <c r="AH25" s="46" t="n">
        <f aca="false">AG25*AF25</f>
        <v>0</v>
      </c>
      <c r="AI25" s="336" t="n">
        <v>0</v>
      </c>
      <c r="AJ25" s="337" t="n">
        <v>7500</v>
      </c>
      <c r="AK25" s="46" t="n">
        <f aca="false">AJ25*AI25</f>
        <v>0</v>
      </c>
      <c r="AL25" s="336" t="n">
        <v>0</v>
      </c>
      <c r="AM25" s="337" t="n">
        <v>7500</v>
      </c>
      <c r="AN25" s="46" t="n">
        <f aca="false">AM25*AL25</f>
        <v>0</v>
      </c>
      <c r="AO25" s="336" t="n">
        <v>2</v>
      </c>
      <c r="AP25" s="337" t="n">
        <v>7500</v>
      </c>
      <c r="AQ25" s="46" t="n">
        <f aca="false">AP25*AO25</f>
        <v>15000</v>
      </c>
      <c r="AR25" s="264" t="n">
        <v>0</v>
      </c>
      <c r="AS25" s="66" t="n">
        <v>0</v>
      </c>
      <c r="AT25" s="138" t="n">
        <v>0</v>
      </c>
      <c r="AU25" s="342" t="n">
        <v>0</v>
      </c>
      <c r="AV25" s="57" t="n">
        <v>0</v>
      </c>
      <c r="AW25" s="65" t="n">
        <f aca="false">AV25*AU25</f>
        <v>0</v>
      </c>
      <c r="AX25" s="342" t="n">
        <v>0</v>
      </c>
      <c r="AY25" s="57" t="n">
        <v>0</v>
      </c>
      <c r="AZ25" s="65" t="n">
        <f aca="false">AY25*AX25</f>
        <v>0</v>
      </c>
      <c r="BA25" s="342" t="n">
        <v>0</v>
      </c>
      <c r="BB25" s="57" t="n">
        <v>0</v>
      </c>
      <c r="BC25" s="65" t="n">
        <f aca="false">BB25*BA25</f>
        <v>0</v>
      </c>
      <c r="BD25" s="342" t="n">
        <v>0</v>
      </c>
      <c r="BE25" s="57" t="n">
        <v>0</v>
      </c>
      <c r="BF25" s="65" t="n">
        <f aca="false">BE25*BD25</f>
        <v>0</v>
      </c>
      <c r="BG25" s="59" t="n">
        <v>0</v>
      </c>
      <c r="BH25" s="57" t="n">
        <v>0</v>
      </c>
      <c r="BI25" s="65" t="n">
        <f aca="false">BH25*BG25</f>
        <v>0</v>
      </c>
      <c r="BJ25" s="59" t="n">
        <v>0</v>
      </c>
      <c r="BK25" s="57" t="n">
        <v>0</v>
      </c>
      <c r="BL25" s="65" t="n">
        <f aca="false">BK25*BJ25</f>
        <v>0</v>
      </c>
      <c r="BM25" s="59" t="n">
        <v>0</v>
      </c>
      <c r="BN25" s="57" t="n">
        <v>0</v>
      </c>
      <c r="BO25" s="65" t="n">
        <f aca="false">BN25*BM25</f>
        <v>0</v>
      </c>
      <c r="BP25" s="342" t="n">
        <v>0</v>
      </c>
      <c r="BQ25" s="57" t="n">
        <v>0</v>
      </c>
      <c r="BR25" s="65" t="n">
        <f aca="false">BQ25*BP25</f>
        <v>0</v>
      </c>
      <c r="BS25" s="264" t="n">
        <v>0</v>
      </c>
      <c r="BT25" s="57" t="n">
        <v>0</v>
      </c>
      <c r="BU25" s="65" t="n">
        <f aca="false">BT25*BS25</f>
        <v>0</v>
      </c>
      <c r="BV25" s="342" t="n">
        <v>0</v>
      </c>
      <c r="BW25" s="57" t="n">
        <v>0</v>
      </c>
      <c r="BX25" s="65" t="n">
        <f aca="false">BW25*BV25</f>
        <v>0</v>
      </c>
      <c r="BY25" s="342" t="n">
        <v>0</v>
      </c>
      <c r="BZ25" s="57" t="n">
        <v>0</v>
      </c>
      <c r="CA25" s="65" t="n">
        <f aca="false">BZ25*BY25</f>
        <v>0</v>
      </c>
      <c r="CB25" s="342" t="n">
        <v>0</v>
      </c>
      <c r="CC25" s="57" t="n">
        <v>0</v>
      </c>
      <c r="CD25" s="65" t="n">
        <f aca="false">CC25*CB25</f>
        <v>0</v>
      </c>
      <c r="CE25" s="342" t="n">
        <v>0</v>
      </c>
      <c r="CF25" s="57" t="n">
        <v>0</v>
      </c>
      <c r="CG25" s="65" t="n">
        <f aca="false">CF25*CE25</f>
        <v>0</v>
      </c>
      <c r="CH25" s="342" t="n">
        <v>0</v>
      </c>
      <c r="CI25" s="57" t="n">
        <v>0</v>
      </c>
      <c r="CJ25" s="65" t="n">
        <f aca="false">CI25*CH25</f>
        <v>0</v>
      </c>
      <c r="CK25" s="342" t="n">
        <v>0</v>
      </c>
      <c r="CL25" s="57" t="n">
        <v>0</v>
      </c>
      <c r="CM25" s="65" t="n">
        <f aca="false">CL25*CK25</f>
        <v>0</v>
      </c>
      <c r="CN25" s="342" t="n">
        <v>0</v>
      </c>
      <c r="CO25" s="57" t="n">
        <v>0</v>
      </c>
      <c r="CP25" s="65" t="n">
        <f aca="false">CO25*CN25</f>
        <v>0</v>
      </c>
      <c r="CQ25" s="342" t="n">
        <v>0</v>
      </c>
      <c r="CR25" s="57" t="n">
        <v>0</v>
      </c>
      <c r="CS25" s="65" t="n">
        <f aca="false">CR25*CQ25</f>
        <v>0</v>
      </c>
      <c r="CT25" s="342" t="n">
        <v>0</v>
      </c>
      <c r="CU25" s="57" t="n">
        <v>0</v>
      </c>
      <c r="CV25" s="65" t="n">
        <f aca="false">CU25*CT25</f>
        <v>0</v>
      </c>
      <c r="CW25" s="342" t="n">
        <v>0</v>
      </c>
      <c r="CX25" s="57" t="n">
        <v>0</v>
      </c>
      <c r="CY25" s="65" t="n">
        <f aca="false">CX25*CW25</f>
        <v>0</v>
      </c>
      <c r="CZ25" s="265" t="n">
        <v>0</v>
      </c>
      <c r="DA25" s="57" t="n">
        <v>0</v>
      </c>
      <c r="DB25" s="65" t="n">
        <f aca="false">DA25*CZ25</f>
        <v>0</v>
      </c>
      <c r="DC25" s="265" t="n">
        <v>0</v>
      </c>
      <c r="DD25" s="57" t="n">
        <v>0</v>
      </c>
      <c r="DE25" s="65" t="n">
        <f aca="false">DD25*DC25</f>
        <v>0</v>
      </c>
      <c r="DF25" s="343" t="n">
        <v>0</v>
      </c>
      <c r="DG25" s="57" t="n">
        <v>0</v>
      </c>
      <c r="DH25" s="65" t="n">
        <f aca="false">DG25*DF25</f>
        <v>0</v>
      </c>
      <c r="DI25" s="265" t="n">
        <v>0</v>
      </c>
      <c r="DJ25" s="57" t="n">
        <v>0</v>
      </c>
      <c r="DK25" s="65" t="n">
        <f aca="false">DJ25*DI25</f>
        <v>0</v>
      </c>
      <c r="DL25" s="265" t="n">
        <v>0</v>
      </c>
      <c r="DM25" s="57" t="n">
        <v>0</v>
      </c>
      <c r="DN25" s="65" t="n">
        <f aca="false">DM25*DL25</f>
        <v>0</v>
      </c>
      <c r="DO25" s="265" t="n">
        <v>0</v>
      </c>
      <c r="DP25" s="57" t="n">
        <v>0</v>
      </c>
      <c r="DQ25" s="65" t="n">
        <f aca="false">DP25*DO25</f>
        <v>0</v>
      </c>
      <c r="DR25" s="344" t="n">
        <v>0</v>
      </c>
      <c r="DS25" s="57" t="n">
        <v>0</v>
      </c>
      <c r="DT25" s="65" t="n">
        <f aca="false">DS25*DR25</f>
        <v>0</v>
      </c>
      <c r="DU25" s="251"/>
      <c r="DV25" s="252"/>
      <c r="DW25" s="331"/>
    </row>
    <row r="26" customFormat="false" ht="12.75" hidden="false" customHeight="false" outlineLevel="0" collapsed="false">
      <c r="B26" s="41"/>
      <c r="C26" s="54" t="s">
        <v>54</v>
      </c>
      <c r="D26" s="55" t="s">
        <v>42</v>
      </c>
      <c r="E26" s="336" t="n">
        <v>0</v>
      </c>
      <c r="F26" s="337" t="n">
        <v>0</v>
      </c>
      <c r="G26" s="46" t="n">
        <f aca="false">F26*E26</f>
        <v>0</v>
      </c>
      <c r="H26" s="336" t="n">
        <v>0</v>
      </c>
      <c r="I26" s="337" t="n">
        <v>0</v>
      </c>
      <c r="J26" s="46" t="n">
        <f aca="false">I26*H26</f>
        <v>0</v>
      </c>
      <c r="K26" s="336" t="n">
        <v>0</v>
      </c>
      <c r="L26" s="337" t="n">
        <v>0</v>
      </c>
      <c r="M26" s="46" t="n">
        <f aca="false">L26*K26</f>
        <v>0</v>
      </c>
      <c r="N26" s="336" t="n">
        <v>0</v>
      </c>
      <c r="O26" s="337" t="n">
        <v>0</v>
      </c>
      <c r="P26" s="46" t="n">
        <f aca="false">O26*N26</f>
        <v>0</v>
      </c>
      <c r="Q26" s="336" t="n">
        <v>0</v>
      </c>
      <c r="R26" s="337" t="n">
        <v>0</v>
      </c>
      <c r="S26" s="46" t="n">
        <f aca="false">R26*Q26</f>
        <v>0</v>
      </c>
      <c r="T26" s="336" t="n">
        <v>0</v>
      </c>
      <c r="U26" s="337" t="n">
        <v>0</v>
      </c>
      <c r="V26" s="46" t="n">
        <f aca="false">U26*T26</f>
        <v>0</v>
      </c>
      <c r="W26" s="336" t="n">
        <v>0</v>
      </c>
      <c r="X26" s="337" t="n">
        <v>0</v>
      </c>
      <c r="Y26" s="46" t="n">
        <f aca="false">X26*W26</f>
        <v>0</v>
      </c>
      <c r="Z26" s="336" t="n">
        <v>0</v>
      </c>
      <c r="AA26" s="337" t="n">
        <v>0</v>
      </c>
      <c r="AB26" s="46" t="n">
        <f aca="false">AA26*Z26</f>
        <v>0</v>
      </c>
      <c r="AC26" s="336" t="n">
        <v>0</v>
      </c>
      <c r="AD26" s="337" t="n">
        <v>0</v>
      </c>
      <c r="AE26" s="46" t="n">
        <f aca="false">AD26*AC26</f>
        <v>0</v>
      </c>
      <c r="AF26" s="336" t="n">
        <v>0</v>
      </c>
      <c r="AG26" s="337" t="n">
        <v>0</v>
      </c>
      <c r="AH26" s="46" t="n">
        <f aca="false">AG26*AF26</f>
        <v>0</v>
      </c>
      <c r="AI26" s="336" t="n">
        <v>0</v>
      </c>
      <c r="AJ26" s="337" t="n">
        <v>0</v>
      </c>
      <c r="AK26" s="46" t="n">
        <f aca="false">AJ26*AI26</f>
        <v>0</v>
      </c>
      <c r="AL26" s="336" t="n">
        <v>0</v>
      </c>
      <c r="AM26" s="337" t="n">
        <v>0</v>
      </c>
      <c r="AN26" s="46" t="n">
        <f aca="false">AM26*AL26</f>
        <v>0</v>
      </c>
      <c r="AO26" s="336" t="n">
        <v>0</v>
      </c>
      <c r="AP26" s="337" t="n">
        <v>0</v>
      </c>
      <c r="AQ26" s="46" t="n">
        <f aca="false">AP26*AO26</f>
        <v>0</v>
      </c>
      <c r="AR26" s="264" t="n">
        <v>0</v>
      </c>
      <c r="AS26" s="66" t="n">
        <v>0</v>
      </c>
      <c r="AT26" s="138" t="n">
        <v>0</v>
      </c>
      <c r="AU26" s="342" t="n">
        <v>340</v>
      </c>
      <c r="AV26" s="57" t="n">
        <v>30</v>
      </c>
      <c r="AW26" s="65" t="n">
        <f aca="false">AV26*AU26</f>
        <v>10200</v>
      </c>
      <c r="AX26" s="342" t="n">
        <v>0</v>
      </c>
      <c r="AY26" s="57" t="n">
        <v>30</v>
      </c>
      <c r="AZ26" s="65" t="n">
        <f aca="false">AY26*AX26</f>
        <v>0</v>
      </c>
      <c r="BA26" s="342" t="n">
        <v>170</v>
      </c>
      <c r="BB26" s="57" t="n">
        <v>30</v>
      </c>
      <c r="BC26" s="65" t="n">
        <f aca="false">BB26*BA26</f>
        <v>5100</v>
      </c>
      <c r="BD26" s="342" t="n">
        <v>0</v>
      </c>
      <c r="BE26" s="57" t="n">
        <v>30</v>
      </c>
      <c r="BF26" s="65" t="n">
        <f aca="false">BE26*BD26</f>
        <v>0</v>
      </c>
      <c r="BG26" s="59" t="n">
        <v>0</v>
      </c>
      <c r="BH26" s="57" t="n">
        <v>30</v>
      </c>
      <c r="BI26" s="65" t="n">
        <f aca="false">BH26*BG26</f>
        <v>0</v>
      </c>
      <c r="BJ26" s="59" t="n">
        <v>0</v>
      </c>
      <c r="BK26" s="57" t="n">
        <v>30</v>
      </c>
      <c r="BL26" s="65" t="n">
        <f aca="false">BK26*BJ26</f>
        <v>0</v>
      </c>
      <c r="BM26" s="59" t="n">
        <v>0</v>
      </c>
      <c r="BN26" s="57" t="n">
        <v>30</v>
      </c>
      <c r="BO26" s="65" t="n">
        <f aca="false">BN26*BM26</f>
        <v>0</v>
      </c>
      <c r="BP26" s="342" t="n">
        <v>170</v>
      </c>
      <c r="BQ26" s="57" t="n">
        <v>30</v>
      </c>
      <c r="BR26" s="65" t="n">
        <f aca="false">BQ26*BP26</f>
        <v>5100</v>
      </c>
      <c r="BS26" s="264" t="n">
        <v>0</v>
      </c>
      <c r="BT26" s="57" t="n">
        <v>30</v>
      </c>
      <c r="BU26" s="65" t="n">
        <f aca="false">BT26*BS26</f>
        <v>0</v>
      </c>
      <c r="BV26" s="342" t="n">
        <v>340</v>
      </c>
      <c r="BW26" s="57" t="n">
        <v>30</v>
      </c>
      <c r="BX26" s="65" t="n">
        <f aca="false">BW26*BV26</f>
        <v>10200</v>
      </c>
      <c r="BY26" s="342" t="n">
        <v>0</v>
      </c>
      <c r="BZ26" s="57" t="n">
        <v>30</v>
      </c>
      <c r="CA26" s="65" t="n">
        <f aca="false">BZ26*BY26</f>
        <v>0</v>
      </c>
      <c r="CB26" s="342" t="n">
        <v>340</v>
      </c>
      <c r="CC26" s="57" t="n">
        <v>30</v>
      </c>
      <c r="CD26" s="65" t="n">
        <f aca="false">CC26*CB26</f>
        <v>10200</v>
      </c>
      <c r="CE26" s="342" t="n">
        <v>0</v>
      </c>
      <c r="CF26" s="57" t="n">
        <v>30</v>
      </c>
      <c r="CG26" s="65" t="n">
        <f aca="false">CF26*CE26</f>
        <v>0</v>
      </c>
      <c r="CH26" s="342" t="n">
        <v>1040</v>
      </c>
      <c r="CI26" s="57" t="n">
        <v>30</v>
      </c>
      <c r="CJ26" s="65" t="n">
        <f aca="false">CI26*CH26</f>
        <v>31200</v>
      </c>
      <c r="CK26" s="342" t="n">
        <v>340</v>
      </c>
      <c r="CL26" s="57" t="n">
        <v>30</v>
      </c>
      <c r="CM26" s="65" t="n">
        <f aca="false">CL26*CK26</f>
        <v>10200</v>
      </c>
      <c r="CN26" s="342" t="n">
        <v>695</v>
      </c>
      <c r="CO26" s="57" t="n">
        <v>30</v>
      </c>
      <c r="CP26" s="65" t="n">
        <f aca="false">CO26*CN26</f>
        <v>20850</v>
      </c>
      <c r="CQ26" s="342" t="n">
        <v>320</v>
      </c>
      <c r="CR26" s="57" t="n">
        <v>30</v>
      </c>
      <c r="CS26" s="65" t="n">
        <f aca="false">CR26*CQ26</f>
        <v>9600</v>
      </c>
      <c r="CT26" s="342" t="n">
        <v>1716</v>
      </c>
      <c r="CU26" s="57" t="n">
        <v>30</v>
      </c>
      <c r="CV26" s="65" t="n">
        <f aca="false">CU26*CT26</f>
        <v>51480</v>
      </c>
      <c r="CW26" s="342" t="n">
        <v>680</v>
      </c>
      <c r="CX26" s="57" t="n">
        <v>30</v>
      </c>
      <c r="CY26" s="65" t="n">
        <f aca="false">CX26*CW26</f>
        <v>20400</v>
      </c>
      <c r="CZ26" s="265" t="n">
        <v>0</v>
      </c>
      <c r="DA26" s="57" t="n">
        <v>30</v>
      </c>
      <c r="DB26" s="65" t="n">
        <f aca="false">DA26*CZ26</f>
        <v>0</v>
      </c>
      <c r="DC26" s="265" t="n">
        <v>0</v>
      </c>
      <c r="DD26" s="57" t="n">
        <v>30</v>
      </c>
      <c r="DE26" s="65" t="n">
        <f aca="false">DD26*DC26</f>
        <v>0</v>
      </c>
      <c r="DF26" s="343" t="n">
        <v>820</v>
      </c>
      <c r="DG26" s="57" t="n">
        <v>30</v>
      </c>
      <c r="DH26" s="65" t="n">
        <f aca="false">DG26*DF26</f>
        <v>24600</v>
      </c>
      <c r="DI26" s="265" t="n">
        <v>0</v>
      </c>
      <c r="DJ26" s="57" t="n">
        <v>30</v>
      </c>
      <c r="DK26" s="65" t="n">
        <f aca="false">DJ26*DI26</f>
        <v>0</v>
      </c>
      <c r="DL26" s="265" t="n">
        <v>340</v>
      </c>
      <c r="DM26" s="57" t="n">
        <v>30</v>
      </c>
      <c r="DN26" s="65" t="n">
        <f aca="false">DM26*DL26</f>
        <v>10200</v>
      </c>
      <c r="DO26" s="265" t="n">
        <v>170</v>
      </c>
      <c r="DP26" s="57" t="n">
        <v>30</v>
      </c>
      <c r="DQ26" s="65" t="n">
        <f aca="false">DP26*DO26</f>
        <v>5100</v>
      </c>
      <c r="DR26" s="344" t="n">
        <v>0</v>
      </c>
      <c r="DS26" s="57" t="n">
        <v>30</v>
      </c>
      <c r="DT26" s="65" t="n">
        <f aca="false">DS26*DR26</f>
        <v>0</v>
      </c>
      <c r="DU26" s="251"/>
      <c r="DV26" s="252"/>
      <c r="DW26" s="331"/>
    </row>
    <row r="27" customFormat="false" ht="12.75" hidden="false" customHeight="false" outlineLevel="0" collapsed="false">
      <c r="B27" s="41"/>
      <c r="C27" s="54" t="s">
        <v>55</v>
      </c>
      <c r="D27" s="55" t="s">
        <v>56</v>
      </c>
      <c r="E27" s="336" t="n">
        <v>0</v>
      </c>
      <c r="F27" s="337" t="n">
        <v>0</v>
      </c>
      <c r="G27" s="46" t="n">
        <f aca="false">F27*E27</f>
        <v>0</v>
      </c>
      <c r="H27" s="336" t="n">
        <v>0</v>
      </c>
      <c r="I27" s="337" t="n">
        <v>0</v>
      </c>
      <c r="J27" s="46" t="n">
        <f aca="false">I27*H27</f>
        <v>0</v>
      </c>
      <c r="K27" s="336" t="n">
        <v>0</v>
      </c>
      <c r="L27" s="337" t="n">
        <v>0</v>
      </c>
      <c r="M27" s="46" t="n">
        <f aca="false">L27*K27</f>
        <v>0</v>
      </c>
      <c r="N27" s="336" t="n">
        <v>0</v>
      </c>
      <c r="O27" s="337" t="n">
        <v>0</v>
      </c>
      <c r="P27" s="46" t="n">
        <f aca="false">O27*N27</f>
        <v>0</v>
      </c>
      <c r="Q27" s="336" t="n">
        <v>0</v>
      </c>
      <c r="R27" s="337" t="n">
        <v>0</v>
      </c>
      <c r="S27" s="46" t="n">
        <f aca="false">R27*Q27</f>
        <v>0</v>
      </c>
      <c r="T27" s="336" t="n">
        <v>0</v>
      </c>
      <c r="U27" s="337" t="n">
        <v>0</v>
      </c>
      <c r="V27" s="46" t="n">
        <f aca="false">U27*T27</f>
        <v>0</v>
      </c>
      <c r="W27" s="336" t="n">
        <v>0</v>
      </c>
      <c r="X27" s="337" t="n">
        <v>0</v>
      </c>
      <c r="Y27" s="46" t="n">
        <f aca="false">X27*W27</f>
        <v>0</v>
      </c>
      <c r="Z27" s="336" t="n">
        <v>0</v>
      </c>
      <c r="AA27" s="337" t="n">
        <v>0</v>
      </c>
      <c r="AB27" s="46" t="n">
        <f aca="false">AA27*Z27</f>
        <v>0</v>
      </c>
      <c r="AC27" s="336" t="n">
        <v>0</v>
      </c>
      <c r="AD27" s="337" t="n">
        <v>0</v>
      </c>
      <c r="AE27" s="46" t="n">
        <f aca="false">AD27*AC27</f>
        <v>0</v>
      </c>
      <c r="AF27" s="336" t="n">
        <v>0</v>
      </c>
      <c r="AG27" s="337" t="n">
        <v>0</v>
      </c>
      <c r="AH27" s="46" t="n">
        <f aca="false">AG27*AF27</f>
        <v>0</v>
      </c>
      <c r="AI27" s="336" t="n">
        <v>0</v>
      </c>
      <c r="AJ27" s="337" t="n">
        <v>0</v>
      </c>
      <c r="AK27" s="46" t="n">
        <f aca="false">AJ27*AI27</f>
        <v>0</v>
      </c>
      <c r="AL27" s="336" t="n">
        <v>0</v>
      </c>
      <c r="AM27" s="337" t="n">
        <v>0</v>
      </c>
      <c r="AN27" s="46" t="n">
        <f aca="false">AM27*AL27</f>
        <v>0</v>
      </c>
      <c r="AO27" s="336" t="n">
        <v>0</v>
      </c>
      <c r="AP27" s="337" t="n">
        <v>0</v>
      </c>
      <c r="AQ27" s="46" t="n">
        <f aca="false">AP27*AO27</f>
        <v>0</v>
      </c>
      <c r="AR27" s="264" t="n">
        <v>0</v>
      </c>
      <c r="AS27" s="66" t="n">
        <v>0</v>
      </c>
      <c r="AT27" s="138" t="n">
        <v>0</v>
      </c>
      <c r="AU27" s="342" t="n">
        <v>0</v>
      </c>
      <c r="AV27" s="57" t="n">
        <v>0.8</v>
      </c>
      <c r="AW27" s="65" t="n">
        <f aca="false">AV27*AU27</f>
        <v>0</v>
      </c>
      <c r="AX27" s="342" t="n">
        <v>0</v>
      </c>
      <c r="AY27" s="57" t="n">
        <v>0.8</v>
      </c>
      <c r="AZ27" s="65" t="n">
        <f aca="false">AY27*AX27</f>
        <v>0</v>
      </c>
      <c r="BA27" s="342" t="n">
        <v>40950</v>
      </c>
      <c r="BB27" s="57" t="n">
        <v>0.8</v>
      </c>
      <c r="BC27" s="65" t="n">
        <f aca="false">BB27*BA27</f>
        <v>32760</v>
      </c>
      <c r="BD27" s="342" t="n">
        <v>16000</v>
      </c>
      <c r="BE27" s="57" t="n">
        <v>0.8</v>
      </c>
      <c r="BF27" s="65" t="n">
        <f aca="false">BE27*BD27</f>
        <v>12800</v>
      </c>
      <c r="BG27" s="59" t="n">
        <v>0</v>
      </c>
      <c r="BH27" s="57" t="n">
        <v>0.8</v>
      </c>
      <c r="BI27" s="65" t="n">
        <f aca="false">BH27*BG27</f>
        <v>0</v>
      </c>
      <c r="BJ27" s="59" t="n">
        <v>0</v>
      </c>
      <c r="BK27" s="57" t="n">
        <v>0.8</v>
      </c>
      <c r="BL27" s="65" t="n">
        <f aca="false">BK27*BJ27</f>
        <v>0</v>
      </c>
      <c r="BM27" s="59" t="n">
        <v>0</v>
      </c>
      <c r="BN27" s="57" t="n">
        <v>0.8</v>
      </c>
      <c r="BO27" s="65" t="n">
        <f aca="false">BN27*BM27</f>
        <v>0</v>
      </c>
      <c r="BP27" s="342" t="n">
        <v>9000</v>
      </c>
      <c r="BQ27" s="57" t="n">
        <v>0.8</v>
      </c>
      <c r="BR27" s="65" t="n">
        <f aca="false">BQ27*BP27</f>
        <v>7200</v>
      </c>
      <c r="BS27" s="264" t="n">
        <v>0</v>
      </c>
      <c r="BT27" s="57" t="n">
        <v>0.8</v>
      </c>
      <c r="BU27" s="65" t="n">
        <f aca="false">BT27*BS27</f>
        <v>0</v>
      </c>
      <c r="BV27" s="342" t="n">
        <v>0</v>
      </c>
      <c r="BW27" s="57" t="n">
        <v>0.8</v>
      </c>
      <c r="BX27" s="65" t="n">
        <f aca="false">BW27*BV27</f>
        <v>0</v>
      </c>
      <c r="BY27" s="342" t="n">
        <v>0</v>
      </c>
      <c r="BZ27" s="57" t="n">
        <v>0.8</v>
      </c>
      <c r="CA27" s="65" t="n">
        <f aca="false">BZ27*BY27</f>
        <v>0</v>
      </c>
      <c r="CB27" s="342" t="n">
        <v>15000</v>
      </c>
      <c r="CC27" s="57" t="n">
        <v>0.8</v>
      </c>
      <c r="CD27" s="65" t="n">
        <f aca="false">CC27*CB27</f>
        <v>12000</v>
      </c>
      <c r="CE27" s="342" t="n">
        <v>0</v>
      </c>
      <c r="CF27" s="57" t="n">
        <v>0.8</v>
      </c>
      <c r="CG27" s="65" t="n">
        <f aca="false">CF27*CE27</f>
        <v>0</v>
      </c>
      <c r="CH27" s="342" t="n">
        <v>0</v>
      </c>
      <c r="CI27" s="57" t="n">
        <v>0.8</v>
      </c>
      <c r="CJ27" s="65" t="n">
        <f aca="false">CI27*CH27</f>
        <v>0</v>
      </c>
      <c r="CK27" s="342" t="n">
        <v>124760</v>
      </c>
      <c r="CL27" s="57" t="n">
        <v>0.8</v>
      </c>
      <c r="CM27" s="65" t="n">
        <f aca="false">CL27*CK27</f>
        <v>99808</v>
      </c>
      <c r="CN27" s="342" t="n">
        <v>20000</v>
      </c>
      <c r="CO27" s="57" t="n">
        <v>0.8</v>
      </c>
      <c r="CP27" s="65" t="n">
        <f aca="false">CO27*CN27</f>
        <v>16000</v>
      </c>
      <c r="CQ27" s="342" t="n">
        <v>77610</v>
      </c>
      <c r="CR27" s="57" t="n">
        <v>0.8</v>
      </c>
      <c r="CS27" s="65" t="n">
        <f aca="false">CR27*CQ27</f>
        <v>62088</v>
      </c>
      <c r="CT27" s="342" t="n">
        <v>20000</v>
      </c>
      <c r="CU27" s="57" t="n">
        <v>0.8</v>
      </c>
      <c r="CV27" s="65" t="n">
        <f aca="false">CU27*CT27</f>
        <v>16000</v>
      </c>
      <c r="CW27" s="342" t="n">
        <v>34800</v>
      </c>
      <c r="CX27" s="57" t="n">
        <v>0.8</v>
      </c>
      <c r="CY27" s="65" t="n">
        <f aca="false">CX27*CW27</f>
        <v>27840</v>
      </c>
      <c r="CZ27" s="342" t="n">
        <v>6800</v>
      </c>
      <c r="DA27" s="57" t="n">
        <v>0.8</v>
      </c>
      <c r="DB27" s="65" t="n">
        <f aca="false">DA27*CZ27</f>
        <v>5440</v>
      </c>
      <c r="DC27" s="342" t="n">
        <v>70040</v>
      </c>
      <c r="DD27" s="57" t="n">
        <v>0.8</v>
      </c>
      <c r="DE27" s="65" t="n">
        <f aca="false">DD27*DC27</f>
        <v>56032</v>
      </c>
      <c r="DF27" s="343" t="n">
        <v>0</v>
      </c>
      <c r="DG27" s="57" t="n">
        <v>0.8</v>
      </c>
      <c r="DH27" s="65" t="n">
        <f aca="false">DG27*DF27</f>
        <v>0</v>
      </c>
      <c r="DI27" s="265" t="n">
        <v>0</v>
      </c>
      <c r="DJ27" s="57" t="n">
        <v>0.8</v>
      </c>
      <c r="DK27" s="65" t="n">
        <f aca="false">DJ27*DI27</f>
        <v>0</v>
      </c>
      <c r="DL27" s="265" t="n">
        <v>0</v>
      </c>
      <c r="DM27" s="57" t="n">
        <v>0.8</v>
      </c>
      <c r="DN27" s="65" t="n">
        <f aca="false">DM27*DL27</f>
        <v>0</v>
      </c>
      <c r="DO27" s="265" t="n">
        <v>0</v>
      </c>
      <c r="DP27" s="57" t="n">
        <v>0.8</v>
      </c>
      <c r="DQ27" s="65" t="n">
        <f aca="false">DP27*DO27</f>
        <v>0</v>
      </c>
      <c r="DR27" s="344" t="n">
        <v>0</v>
      </c>
      <c r="DS27" s="57" t="n">
        <v>0.8</v>
      </c>
      <c r="DT27" s="65" t="n">
        <f aca="false">DS27*DR27</f>
        <v>0</v>
      </c>
      <c r="DU27" s="251"/>
      <c r="DV27" s="252"/>
      <c r="DW27" s="331"/>
    </row>
    <row r="28" customFormat="false" ht="12.75" hidden="false" customHeight="false" outlineLevel="0" collapsed="false">
      <c r="B28" s="41"/>
      <c r="C28" s="54" t="s">
        <v>189</v>
      </c>
      <c r="D28" s="55" t="s">
        <v>42</v>
      </c>
      <c r="E28" s="152" t="n">
        <v>13680</v>
      </c>
      <c r="F28" s="103" t="n">
        <v>5</v>
      </c>
      <c r="G28" s="46" t="n">
        <f aca="false">F28*E28</f>
        <v>68400</v>
      </c>
      <c r="H28" s="152" t="n">
        <v>3200</v>
      </c>
      <c r="I28" s="103" t="n">
        <v>5</v>
      </c>
      <c r="J28" s="46" t="n">
        <f aca="false">I28*H28</f>
        <v>16000</v>
      </c>
      <c r="K28" s="152" t="n">
        <f aca="false">11444+9655</f>
        <v>21099</v>
      </c>
      <c r="L28" s="103" t="n">
        <v>5</v>
      </c>
      <c r="M28" s="46" t="n">
        <f aca="false">L28*K28</f>
        <v>105495</v>
      </c>
      <c r="N28" s="152" t="n">
        <v>2715</v>
      </c>
      <c r="O28" s="103" t="n">
        <v>5</v>
      </c>
      <c r="P28" s="46" t="n">
        <f aca="false">O28*N28</f>
        <v>13575</v>
      </c>
      <c r="Q28" s="152" t="n">
        <v>10670</v>
      </c>
      <c r="R28" s="103" t="n">
        <v>5</v>
      </c>
      <c r="S28" s="46" t="n">
        <f aca="false">R28*Q28</f>
        <v>53350</v>
      </c>
      <c r="T28" s="152" t="n">
        <v>23180</v>
      </c>
      <c r="U28" s="103" t="n">
        <v>5</v>
      </c>
      <c r="V28" s="46" t="n">
        <f aca="false">U28*T28</f>
        <v>115900</v>
      </c>
      <c r="W28" s="152" t="n">
        <v>2715</v>
      </c>
      <c r="X28" s="103" t="n">
        <v>5</v>
      </c>
      <c r="Y28" s="46" t="n">
        <f aca="false">X28*W28</f>
        <v>13575</v>
      </c>
      <c r="Z28" s="152" t="n">
        <v>18846</v>
      </c>
      <c r="AA28" s="103" t="n">
        <v>5</v>
      </c>
      <c r="AB28" s="46" t="n">
        <f aca="false">AA28*Z28</f>
        <v>94230</v>
      </c>
      <c r="AC28" s="152" t="n">
        <v>5237</v>
      </c>
      <c r="AD28" s="103" t="n">
        <v>5</v>
      </c>
      <c r="AE28" s="46" t="n">
        <f aca="false">AD28*AC28</f>
        <v>26185</v>
      </c>
      <c r="AF28" s="152" t="n">
        <v>26218</v>
      </c>
      <c r="AG28" s="103" t="n">
        <v>5</v>
      </c>
      <c r="AH28" s="46" t="n">
        <f aca="false">AG28*AF28</f>
        <v>131090</v>
      </c>
      <c r="AI28" s="152" t="n">
        <v>8250</v>
      </c>
      <c r="AJ28" s="103" t="n">
        <v>5</v>
      </c>
      <c r="AK28" s="46" t="n">
        <f aca="false">AJ28*AI28</f>
        <v>41250</v>
      </c>
      <c r="AL28" s="152" t="n">
        <v>4990</v>
      </c>
      <c r="AM28" s="103" t="n">
        <v>5</v>
      </c>
      <c r="AN28" s="46" t="n">
        <f aca="false">AM28*AL28</f>
        <v>24950</v>
      </c>
      <c r="AO28" s="152" t="n">
        <v>4600</v>
      </c>
      <c r="AP28" s="103" t="n">
        <v>5</v>
      </c>
      <c r="AQ28" s="46" t="n">
        <f aca="false">AP28*AO28</f>
        <v>23000</v>
      </c>
      <c r="AR28" s="264" t="n">
        <v>0</v>
      </c>
      <c r="AS28" s="66" t="n">
        <v>0</v>
      </c>
      <c r="AT28" s="138" t="n">
        <v>0</v>
      </c>
      <c r="AU28" s="342" t="n">
        <v>0</v>
      </c>
      <c r="AV28" s="57" t="n">
        <v>0</v>
      </c>
      <c r="AW28" s="65" t="n">
        <f aca="false">AV28*AU28</f>
        <v>0</v>
      </c>
      <c r="AX28" s="342" t="n">
        <v>0</v>
      </c>
      <c r="AY28" s="57" t="n">
        <v>0</v>
      </c>
      <c r="AZ28" s="65" t="n">
        <f aca="false">AY28*AX28</f>
        <v>0</v>
      </c>
      <c r="BA28" s="342" t="n">
        <v>0</v>
      </c>
      <c r="BB28" s="57" t="n">
        <v>0</v>
      </c>
      <c r="BC28" s="65" t="n">
        <f aca="false">BB28*BA28</f>
        <v>0</v>
      </c>
      <c r="BD28" s="342" t="n">
        <v>0</v>
      </c>
      <c r="BE28" s="57" t="n">
        <v>0</v>
      </c>
      <c r="BF28" s="65" t="n">
        <f aca="false">BE28*BD28</f>
        <v>0</v>
      </c>
      <c r="BG28" s="59" t="n">
        <v>0</v>
      </c>
      <c r="BH28" s="57" t="n">
        <v>0</v>
      </c>
      <c r="BI28" s="65" t="n">
        <f aca="false">BH28*BG28</f>
        <v>0</v>
      </c>
      <c r="BJ28" s="59" t="n">
        <v>0</v>
      </c>
      <c r="BK28" s="57" t="n">
        <v>0</v>
      </c>
      <c r="BL28" s="65" t="n">
        <f aca="false">BK28*BJ28</f>
        <v>0</v>
      </c>
      <c r="BM28" s="59" t="n">
        <v>0</v>
      </c>
      <c r="BN28" s="57" t="n">
        <v>0</v>
      </c>
      <c r="BO28" s="65" t="n">
        <f aca="false">BN28*BM28</f>
        <v>0</v>
      </c>
      <c r="BP28" s="342" t="n">
        <v>0</v>
      </c>
      <c r="BQ28" s="57" t="n">
        <v>0</v>
      </c>
      <c r="BR28" s="65" t="n">
        <f aca="false">BQ28*BP28</f>
        <v>0</v>
      </c>
      <c r="BS28" s="264" t="n">
        <v>0</v>
      </c>
      <c r="BT28" s="57" t="n">
        <v>0</v>
      </c>
      <c r="BU28" s="65" t="n">
        <f aca="false">BT28*BS28</f>
        <v>0</v>
      </c>
      <c r="BV28" s="342" t="n">
        <v>0</v>
      </c>
      <c r="BW28" s="57" t="n">
        <v>0</v>
      </c>
      <c r="BX28" s="65" t="n">
        <f aca="false">BW28*BV28</f>
        <v>0</v>
      </c>
      <c r="BY28" s="342" t="n">
        <v>0</v>
      </c>
      <c r="BZ28" s="57" t="n">
        <v>0</v>
      </c>
      <c r="CA28" s="65" t="n">
        <f aca="false">BZ28*BY28</f>
        <v>0</v>
      </c>
      <c r="CB28" s="342" t="n">
        <v>0</v>
      </c>
      <c r="CC28" s="57" t="n">
        <v>0</v>
      </c>
      <c r="CD28" s="65" t="n">
        <f aca="false">CC28*CB28</f>
        <v>0</v>
      </c>
      <c r="CE28" s="342" t="n">
        <v>0</v>
      </c>
      <c r="CF28" s="57" t="n">
        <v>0</v>
      </c>
      <c r="CG28" s="65" t="n">
        <f aca="false">CF28*CE28</f>
        <v>0</v>
      </c>
      <c r="CH28" s="342" t="n">
        <v>0</v>
      </c>
      <c r="CI28" s="57" t="n">
        <v>0</v>
      </c>
      <c r="CJ28" s="65" t="n">
        <f aca="false">CI28*CH28</f>
        <v>0</v>
      </c>
      <c r="CK28" s="342" t="n">
        <v>0</v>
      </c>
      <c r="CL28" s="57" t="n">
        <v>0</v>
      </c>
      <c r="CM28" s="65" t="n">
        <f aca="false">CL28*CK28</f>
        <v>0</v>
      </c>
      <c r="CN28" s="342" t="n">
        <v>0</v>
      </c>
      <c r="CO28" s="57" t="n">
        <v>0</v>
      </c>
      <c r="CP28" s="65" t="n">
        <f aca="false">CO28*CN28</f>
        <v>0</v>
      </c>
      <c r="CQ28" s="342" t="n">
        <v>0</v>
      </c>
      <c r="CR28" s="57" t="n">
        <v>0</v>
      </c>
      <c r="CS28" s="65" t="n">
        <f aca="false">CR28*CQ28</f>
        <v>0</v>
      </c>
      <c r="CT28" s="342" t="n">
        <v>0</v>
      </c>
      <c r="CU28" s="57" t="n">
        <v>0</v>
      </c>
      <c r="CV28" s="65" t="n">
        <f aca="false">CU28*CT28</f>
        <v>0</v>
      </c>
      <c r="CW28" s="342" t="n">
        <v>0</v>
      </c>
      <c r="CX28" s="57" t="n">
        <v>0</v>
      </c>
      <c r="CY28" s="65" t="n">
        <f aca="false">CX28*CW28</f>
        <v>0</v>
      </c>
      <c r="CZ28" s="342" t="n">
        <v>0</v>
      </c>
      <c r="DA28" s="57" t="n">
        <v>0</v>
      </c>
      <c r="DB28" s="65" t="n">
        <f aca="false">DA28*CZ28</f>
        <v>0</v>
      </c>
      <c r="DC28" s="342" t="n">
        <v>0</v>
      </c>
      <c r="DD28" s="57" t="n">
        <v>0</v>
      </c>
      <c r="DE28" s="65" t="n">
        <f aca="false">DD28*DC28</f>
        <v>0</v>
      </c>
      <c r="DF28" s="343" t="n">
        <v>0</v>
      </c>
      <c r="DG28" s="57" t="n">
        <v>0</v>
      </c>
      <c r="DH28" s="65" t="n">
        <f aca="false">DG28*DF28</f>
        <v>0</v>
      </c>
      <c r="DI28" s="265" t="n">
        <v>0</v>
      </c>
      <c r="DJ28" s="57" t="n">
        <v>0</v>
      </c>
      <c r="DK28" s="65" t="n">
        <f aca="false">DJ28*DI28</f>
        <v>0</v>
      </c>
      <c r="DL28" s="265" t="n">
        <v>0</v>
      </c>
      <c r="DM28" s="57" t="n">
        <v>0</v>
      </c>
      <c r="DN28" s="65" t="n">
        <f aca="false">DM28*DL28</f>
        <v>0</v>
      </c>
      <c r="DO28" s="265" t="n">
        <v>0</v>
      </c>
      <c r="DP28" s="57" t="n">
        <v>0</v>
      </c>
      <c r="DQ28" s="65" t="n">
        <f aca="false">DP28*DO28</f>
        <v>0</v>
      </c>
      <c r="DR28" s="344" t="n">
        <v>0</v>
      </c>
      <c r="DS28" s="57" t="n">
        <v>0</v>
      </c>
      <c r="DT28" s="65" t="n">
        <f aca="false">DS28*DR28</f>
        <v>0</v>
      </c>
      <c r="DU28" s="251"/>
      <c r="DV28" s="252"/>
      <c r="DW28" s="331"/>
    </row>
    <row r="29" customFormat="false" ht="12.75" hidden="false" customHeight="false" outlineLevel="0" collapsed="false">
      <c r="B29" s="41"/>
      <c r="C29" s="54" t="s">
        <v>57</v>
      </c>
      <c r="D29" s="55" t="s">
        <v>56</v>
      </c>
      <c r="E29" s="152" t="n">
        <f aca="false">337608+3687.5</f>
        <v>341295.5</v>
      </c>
      <c r="F29" s="103" t="n">
        <v>0.4</v>
      </c>
      <c r="G29" s="46" t="n">
        <f aca="false">F29*E29</f>
        <v>136518.2</v>
      </c>
      <c r="H29" s="152" t="n">
        <f aca="false">229226+2200</f>
        <v>231426</v>
      </c>
      <c r="I29" s="103" t="n">
        <v>0.4</v>
      </c>
      <c r="J29" s="46" t="n">
        <f aca="false">I29*H29</f>
        <v>92570.4</v>
      </c>
      <c r="K29" s="152" t="n">
        <f aca="false">685287+3775</f>
        <v>689062</v>
      </c>
      <c r="L29" s="103" t="n">
        <v>0.4</v>
      </c>
      <c r="M29" s="46" t="n">
        <f aca="false">L29*K29</f>
        <v>275624.8</v>
      </c>
      <c r="N29" s="152" t="n">
        <f aca="false">111571+2875</f>
        <v>114446</v>
      </c>
      <c r="O29" s="103" t="n">
        <v>0.4</v>
      </c>
      <c r="P29" s="46" t="n">
        <f aca="false">O29*N29</f>
        <v>45778.4</v>
      </c>
      <c r="Q29" s="152" t="n">
        <v>110623</v>
      </c>
      <c r="R29" s="103" t="n">
        <v>0.4</v>
      </c>
      <c r="S29" s="46" t="n">
        <f aca="false">R29*Q29</f>
        <v>44249.2</v>
      </c>
      <c r="T29" s="152" t="n">
        <f aca="false">843985</f>
        <v>843985</v>
      </c>
      <c r="U29" s="103" t="n">
        <v>0.4</v>
      </c>
      <c r="V29" s="46" t="n">
        <f aca="false">U29*T29</f>
        <v>337594</v>
      </c>
      <c r="W29" s="152" t="n">
        <f aca="false">142586</f>
        <v>142586</v>
      </c>
      <c r="X29" s="103" t="n">
        <v>0.4</v>
      </c>
      <c r="Y29" s="46" t="n">
        <f aca="false">X29*W29</f>
        <v>57034.4</v>
      </c>
      <c r="Z29" s="152" t="n">
        <f aca="false">892145</f>
        <v>892145</v>
      </c>
      <c r="AA29" s="103" t="n">
        <v>0.4</v>
      </c>
      <c r="AB29" s="46" t="n">
        <f aca="false">AA29*Z29</f>
        <v>356858</v>
      </c>
      <c r="AC29" s="152" t="n">
        <v>277100</v>
      </c>
      <c r="AD29" s="103" t="n">
        <v>0.4</v>
      </c>
      <c r="AE29" s="46" t="n">
        <f aca="false">AD29*AC29</f>
        <v>110840</v>
      </c>
      <c r="AF29" s="152" t="n">
        <v>392221</v>
      </c>
      <c r="AG29" s="103" t="n">
        <v>0.4</v>
      </c>
      <c r="AH29" s="46" t="n">
        <f aca="false">AG29*AF29</f>
        <v>156888.4</v>
      </c>
      <c r="AI29" s="152" t="n">
        <v>205123</v>
      </c>
      <c r="AJ29" s="103" t="n">
        <v>0.4</v>
      </c>
      <c r="AK29" s="46" t="n">
        <f aca="false">AJ29*AI29</f>
        <v>82049.2</v>
      </c>
      <c r="AL29" s="152" t="n">
        <v>193742</v>
      </c>
      <c r="AM29" s="103" t="n">
        <v>0.4</v>
      </c>
      <c r="AN29" s="46" t="n">
        <f aca="false">AM29*AL29</f>
        <v>77496.8</v>
      </c>
      <c r="AO29" s="152" t="n">
        <v>0</v>
      </c>
      <c r="AP29" s="103" t="n">
        <v>0.4</v>
      </c>
      <c r="AQ29" s="46" t="n">
        <f aca="false">AP29*AO29</f>
        <v>0</v>
      </c>
      <c r="AR29" s="264" t="n">
        <v>0</v>
      </c>
      <c r="AS29" s="66" t="n">
        <v>0</v>
      </c>
      <c r="AT29" s="138" t="n">
        <v>0</v>
      </c>
      <c r="AU29" s="342" t="n">
        <v>0</v>
      </c>
      <c r="AV29" s="57" t="n">
        <v>0.6</v>
      </c>
      <c r="AW29" s="65" t="n">
        <f aca="false">AV29*AU29</f>
        <v>0</v>
      </c>
      <c r="AX29" s="342" t="n">
        <v>0</v>
      </c>
      <c r="AY29" s="57" t="n">
        <v>0.6</v>
      </c>
      <c r="AZ29" s="65" t="n">
        <f aca="false">AY29*AX29</f>
        <v>0</v>
      </c>
      <c r="BA29" s="342" t="n">
        <v>0</v>
      </c>
      <c r="BB29" s="57" t="n">
        <v>0.6</v>
      </c>
      <c r="BC29" s="65" t="n">
        <f aca="false">BB29*BA29</f>
        <v>0</v>
      </c>
      <c r="BD29" s="342" t="n">
        <v>0</v>
      </c>
      <c r="BE29" s="57" t="n">
        <v>0.6</v>
      </c>
      <c r="BF29" s="65" t="n">
        <f aca="false">BE29*BD29</f>
        <v>0</v>
      </c>
      <c r="BG29" s="59" t="n">
        <v>0</v>
      </c>
      <c r="BH29" s="57" t="n">
        <v>0.6</v>
      </c>
      <c r="BI29" s="65" t="n">
        <f aca="false">BH29*BG29</f>
        <v>0</v>
      </c>
      <c r="BJ29" s="59" t="n">
        <v>0</v>
      </c>
      <c r="BK29" s="57" t="n">
        <v>0.6</v>
      </c>
      <c r="BL29" s="65" t="n">
        <f aca="false">BK29*BJ29</f>
        <v>0</v>
      </c>
      <c r="BM29" s="59" t="n">
        <v>0</v>
      </c>
      <c r="BN29" s="57" t="n">
        <v>0.6</v>
      </c>
      <c r="BO29" s="65" t="n">
        <f aca="false">BN29*BM29</f>
        <v>0</v>
      </c>
      <c r="BP29" s="342" t="n">
        <v>0</v>
      </c>
      <c r="BQ29" s="57" t="n">
        <v>0.6</v>
      </c>
      <c r="BR29" s="65" t="n">
        <f aca="false">BQ29*BP29</f>
        <v>0</v>
      </c>
      <c r="BS29" s="264" t="n">
        <v>0</v>
      </c>
      <c r="BT29" s="57" t="n">
        <v>0.6</v>
      </c>
      <c r="BU29" s="65" t="n">
        <f aca="false">BT29*BS29</f>
        <v>0</v>
      </c>
      <c r="BV29" s="342" t="n">
        <v>0</v>
      </c>
      <c r="BW29" s="57" t="n">
        <v>0.6</v>
      </c>
      <c r="BX29" s="65" t="n">
        <f aca="false">BW29*BV29</f>
        <v>0</v>
      </c>
      <c r="BY29" s="342" t="n">
        <v>0</v>
      </c>
      <c r="BZ29" s="57" t="n">
        <v>0.6</v>
      </c>
      <c r="CA29" s="65" t="n">
        <f aca="false">BZ29*BY29</f>
        <v>0</v>
      </c>
      <c r="CB29" s="342" t="n">
        <v>55000</v>
      </c>
      <c r="CC29" s="57" t="n">
        <v>0.6</v>
      </c>
      <c r="CD29" s="65" t="n">
        <f aca="false">CC29*CB29</f>
        <v>33000</v>
      </c>
      <c r="CE29" s="342" t="n">
        <v>0</v>
      </c>
      <c r="CF29" s="57" t="n">
        <v>0.6</v>
      </c>
      <c r="CG29" s="65" t="n">
        <f aca="false">CF29*CE29</f>
        <v>0</v>
      </c>
      <c r="CH29" s="342" t="n">
        <v>105900</v>
      </c>
      <c r="CI29" s="57" t="n">
        <v>0.6</v>
      </c>
      <c r="CJ29" s="65" t="n">
        <f aca="false">CI29*CH29</f>
        <v>63540</v>
      </c>
      <c r="CK29" s="342" t="n">
        <v>415000</v>
      </c>
      <c r="CL29" s="57" t="n">
        <v>0.6</v>
      </c>
      <c r="CM29" s="65" t="n">
        <f aca="false">CL29*CK29</f>
        <v>249000</v>
      </c>
      <c r="CN29" s="342" t="n">
        <v>0</v>
      </c>
      <c r="CO29" s="57" t="n">
        <v>0.6</v>
      </c>
      <c r="CP29" s="65" t="n">
        <f aca="false">CO29*CN29</f>
        <v>0</v>
      </c>
      <c r="CQ29" s="342" t="n">
        <v>257600</v>
      </c>
      <c r="CR29" s="57" t="n">
        <v>0.6</v>
      </c>
      <c r="CS29" s="65" t="n">
        <f aca="false">CR29*CQ29</f>
        <v>154560</v>
      </c>
      <c r="CT29" s="342" t="n">
        <v>0</v>
      </c>
      <c r="CU29" s="57" t="n">
        <v>0.6</v>
      </c>
      <c r="CV29" s="65" t="n">
        <f aca="false">CU29*CT29</f>
        <v>0</v>
      </c>
      <c r="CW29" s="342" t="n">
        <v>222200</v>
      </c>
      <c r="CX29" s="57" t="n">
        <v>0.6</v>
      </c>
      <c r="CY29" s="65" t="n">
        <f aca="false">CX29*CW29</f>
        <v>133320</v>
      </c>
      <c r="CZ29" s="342" t="n">
        <v>0</v>
      </c>
      <c r="DA29" s="57" t="n">
        <v>0.6</v>
      </c>
      <c r="DB29" s="65" t="n">
        <f aca="false">DA29*CZ29</f>
        <v>0</v>
      </c>
      <c r="DC29" s="342" t="n">
        <v>11800</v>
      </c>
      <c r="DD29" s="57" t="n">
        <v>0.6</v>
      </c>
      <c r="DE29" s="65" t="n">
        <f aca="false">DD29*DC29</f>
        <v>7080</v>
      </c>
      <c r="DF29" s="343" t="n">
        <v>0</v>
      </c>
      <c r="DG29" s="57" t="n">
        <v>0.6</v>
      </c>
      <c r="DH29" s="65" t="n">
        <f aca="false">DG29*DF29</f>
        <v>0</v>
      </c>
      <c r="DI29" s="265" t="n">
        <v>0</v>
      </c>
      <c r="DJ29" s="57" t="n">
        <v>0.6</v>
      </c>
      <c r="DK29" s="65" t="n">
        <f aca="false">DJ29*DI29</f>
        <v>0</v>
      </c>
      <c r="DL29" s="265" t="n">
        <v>0</v>
      </c>
      <c r="DM29" s="57" t="n">
        <v>0.6</v>
      </c>
      <c r="DN29" s="65" t="n">
        <f aca="false">DM29*DL29</f>
        <v>0</v>
      </c>
      <c r="DO29" s="265" t="n">
        <v>0</v>
      </c>
      <c r="DP29" s="57" t="n">
        <v>0.6</v>
      </c>
      <c r="DQ29" s="65" t="n">
        <f aca="false">DP29*DO29</f>
        <v>0</v>
      </c>
      <c r="DR29" s="344" t="n">
        <v>0</v>
      </c>
      <c r="DS29" s="57" t="n">
        <v>0.6</v>
      </c>
      <c r="DT29" s="65" t="n">
        <f aca="false">DS29*DR29</f>
        <v>0</v>
      </c>
      <c r="DU29" s="251"/>
      <c r="DV29" s="252"/>
      <c r="DW29" s="331"/>
    </row>
    <row r="30" customFormat="false" ht="12.75" hidden="false" customHeight="false" outlineLevel="0" collapsed="false">
      <c r="B30" s="41"/>
      <c r="C30" s="54" t="s">
        <v>58</v>
      </c>
      <c r="D30" s="55" t="s">
        <v>56</v>
      </c>
      <c r="E30" s="152" t="n">
        <f aca="false">3687.5+196260</f>
        <v>199947.5</v>
      </c>
      <c r="F30" s="103" t="n">
        <v>0.81</v>
      </c>
      <c r="G30" s="46" t="n">
        <f aca="false">F30*E30</f>
        <v>161957.475</v>
      </c>
      <c r="H30" s="152" t="n">
        <f aca="false">93503+2200</f>
        <v>95703</v>
      </c>
      <c r="I30" s="103" t="n">
        <v>0.81</v>
      </c>
      <c r="J30" s="46" t="n">
        <f aca="false">I30*H30</f>
        <v>77519.43</v>
      </c>
      <c r="K30" s="152" t="n">
        <f aca="false">86893+3775</f>
        <v>90668</v>
      </c>
      <c r="L30" s="103" t="n">
        <v>0.81</v>
      </c>
      <c r="M30" s="46" t="n">
        <f aca="false">L30*K30</f>
        <v>73441.08</v>
      </c>
      <c r="N30" s="152" t="n">
        <f aca="false">25498+2875</f>
        <v>28373</v>
      </c>
      <c r="O30" s="103" t="n">
        <v>0.81</v>
      </c>
      <c r="P30" s="46" t="n">
        <f aca="false">O30*N30</f>
        <v>22982.13</v>
      </c>
      <c r="Q30" s="152" t="n">
        <v>280534</v>
      </c>
      <c r="R30" s="103" t="n">
        <v>0.81</v>
      </c>
      <c r="S30" s="46" t="n">
        <f aca="false">R30*Q30</f>
        <v>227232.54</v>
      </c>
      <c r="T30" s="152" t="n">
        <f aca="false">70510</f>
        <v>70510</v>
      </c>
      <c r="U30" s="103" t="n">
        <v>0.81</v>
      </c>
      <c r="V30" s="46" t="n">
        <f aca="false">U30*T30</f>
        <v>57113.1</v>
      </c>
      <c r="W30" s="152" t="n">
        <f aca="false">84215</f>
        <v>84215</v>
      </c>
      <c r="X30" s="103" t="n">
        <v>0.81</v>
      </c>
      <c r="Y30" s="46" t="n">
        <f aca="false">X30*W30</f>
        <v>68214.15</v>
      </c>
      <c r="Z30" s="152" t="n">
        <f aca="false">314937</f>
        <v>314937</v>
      </c>
      <c r="AA30" s="103" t="n">
        <v>0.81</v>
      </c>
      <c r="AB30" s="46" t="n">
        <f aca="false">AA30*Z30</f>
        <v>255098.97</v>
      </c>
      <c r="AC30" s="152" t="n">
        <v>64585</v>
      </c>
      <c r="AD30" s="103" t="n">
        <v>0.81</v>
      </c>
      <c r="AE30" s="46" t="n">
        <f aca="false">AD30*AC30</f>
        <v>52313.85</v>
      </c>
      <c r="AF30" s="152" t="n">
        <v>517318</v>
      </c>
      <c r="AG30" s="103" t="n">
        <v>0.81</v>
      </c>
      <c r="AH30" s="46" t="n">
        <f aca="false">AG30*AF30</f>
        <v>419027.58</v>
      </c>
      <c r="AI30" s="152" t="n">
        <v>160054</v>
      </c>
      <c r="AJ30" s="103" t="n">
        <v>0.81</v>
      </c>
      <c r="AK30" s="46" t="n">
        <f aca="false">AJ30*AI30</f>
        <v>129643.74</v>
      </c>
      <c r="AL30" s="152" t="n">
        <v>39540</v>
      </c>
      <c r="AM30" s="103" t="n">
        <v>0.81</v>
      </c>
      <c r="AN30" s="46" t="n">
        <f aca="false">AM30*AL30</f>
        <v>32027.4</v>
      </c>
      <c r="AO30" s="152" t="n">
        <v>280400</v>
      </c>
      <c r="AP30" s="103" t="n">
        <v>0.81</v>
      </c>
      <c r="AQ30" s="46" t="n">
        <f aca="false">AP30*AO30</f>
        <v>227124</v>
      </c>
      <c r="AR30" s="264" t="n">
        <v>0</v>
      </c>
      <c r="AS30" s="66" t="n">
        <v>0</v>
      </c>
      <c r="AT30" s="138" t="n">
        <v>0</v>
      </c>
      <c r="AU30" s="342" t="n">
        <v>0</v>
      </c>
      <c r="AV30" s="57" t="n">
        <v>0.7</v>
      </c>
      <c r="AW30" s="65" t="n">
        <f aca="false">AV30*AU30</f>
        <v>0</v>
      </c>
      <c r="AX30" s="342" t="n">
        <v>0</v>
      </c>
      <c r="AY30" s="57" t="n">
        <v>0.7</v>
      </c>
      <c r="AZ30" s="65" t="n">
        <f aca="false">AY30*AX30</f>
        <v>0</v>
      </c>
      <c r="BA30" s="342" t="n">
        <v>0</v>
      </c>
      <c r="BB30" s="57" t="n">
        <v>0.7</v>
      </c>
      <c r="BC30" s="65" t="n">
        <f aca="false">BB30*BA30</f>
        <v>0</v>
      </c>
      <c r="BD30" s="342" t="n">
        <v>0</v>
      </c>
      <c r="BE30" s="57" t="n">
        <v>0.7</v>
      </c>
      <c r="BF30" s="65" t="n">
        <f aca="false">BE30*BD30</f>
        <v>0</v>
      </c>
      <c r="BG30" s="59" t="n">
        <v>0</v>
      </c>
      <c r="BH30" s="57" t="n">
        <v>0.7</v>
      </c>
      <c r="BI30" s="65" t="n">
        <f aca="false">BH30*BG30</f>
        <v>0</v>
      </c>
      <c r="BJ30" s="59" t="n">
        <v>0</v>
      </c>
      <c r="BK30" s="57" t="n">
        <v>0.7</v>
      </c>
      <c r="BL30" s="65" t="n">
        <f aca="false">BK30*BJ30</f>
        <v>0</v>
      </c>
      <c r="BM30" s="59" t="n">
        <v>0</v>
      </c>
      <c r="BN30" s="57" t="n">
        <v>0.7</v>
      </c>
      <c r="BO30" s="65" t="n">
        <f aca="false">BN30*BM30</f>
        <v>0</v>
      </c>
      <c r="BP30" s="342" t="n">
        <v>0</v>
      </c>
      <c r="BQ30" s="57" t="n">
        <v>0.7</v>
      </c>
      <c r="BR30" s="65" t="n">
        <f aca="false">BQ30*BP30</f>
        <v>0</v>
      </c>
      <c r="BS30" s="264" t="n">
        <v>0</v>
      </c>
      <c r="BT30" s="57" t="n">
        <v>0.7</v>
      </c>
      <c r="BU30" s="65" t="n">
        <f aca="false">BT30*BS30</f>
        <v>0</v>
      </c>
      <c r="BV30" s="342" t="n">
        <v>0</v>
      </c>
      <c r="BW30" s="57" t="n">
        <v>0.7</v>
      </c>
      <c r="BX30" s="65" t="n">
        <f aca="false">BW30*BV30</f>
        <v>0</v>
      </c>
      <c r="BY30" s="342" t="n">
        <v>0</v>
      </c>
      <c r="BZ30" s="57" t="n">
        <v>0.7</v>
      </c>
      <c r="CA30" s="65" t="n">
        <f aca="false">BZ30*BY30</f>
        <v>0</v>
      </c>
      <c r="CB30" s="342" t="n">
        <v>0</v>
      </c>
      <c r="CC30" s="57" t="n">
        <v>0.7</v>
      </c>
      <c r="CD30" s="65" t="n">
        <f aca="false">CC30*CB30</f>
        <v>0</v>
      </c>
      <c r="CE30" s="342" t="n">
        <v>0</v>
      </c>
      <c r="CF30" s="57" t="n">
        <v>0.7</v>
      </c>
      <c r="CG30" s="65" t="n">
        <f aca="false">CF30*CE30</f>
        <v>0</v>
      </c>
      <c r="CH30" s="342" t="n">
        <v>165800</v>
      </c>
      <c r="CI30" s="57" t="n">
        <v>0.7</v>
      </c>
      <c r="CJ30" s="65" t="n">
        <f aca="false">CI30*CH30</f>
        <v>116060</v>
      </c>
      <c r="CK30" s="342" t="n">
        <v>79304</v>
      </c>
      <c r="CL30" s="57" t="n">
        <v>0.7</v>
      </c>
      <c r="CM30" s="65" t="n">
        <f aca="false">CL30*CK30</f>
        <v>55512.8</v>
      </c>
      <c r="CN30" s="342" t="n">
        <v>0</v>
      </c>
      <c r="CO30" s="57" t="n">
        <v>0.7</v>
      </c>
      <c r="CP30" s="65" t="n">
        <f aca="false">CO30*CN30</f>
        <v>0</v>
      </c>
      <c r="CQ30" s="342" t="n">
        <v>147500</v>
      </c>
      <c r="CR30" s="57" t="n">
        <v>0.7</v>
      </c>
      <c r="CS30" s="65" t="n">
        <f aca="false">CR30*CQ30</f>
        <v>103250</v>
      </c>
      <c r="CT30" s="342" t="n">
        <v>0</v>
      </c>
      <c r="CU30" s="57" t="n">
        <v>0.7</v>
      </c>
      <c r="CV30" s="65" t="n">
        <f aca="false">CU30*CT30</f>
        <v>0</v>
      </c>
      <c r="CW30" s="342" t="n">
        <v>399200</v>
      </c>
      <c r="CX30" s="57" t="n">
        <v>0.7</v>
      </c>
      <c r="CY30" s="65" t="n">
        <f aca="false">CX30*CW30</f>
        <v>279440</v>
      </c>
      <c r="CZ30" s="342" t="n">
        <v>18180</v>
      </c>
      <c r="DA30" s="57" t="n">
        <v>0.7</v>
      </c>
      <c r="DB30" s="65" t="n">
        <f aca="false">DA30*CZ30</f>
        <v>12726</v>
      </c>
      <c r="DC30" s="342" t="n">
        <v>117068</v>
      </c>
      <c r="DD30" s="57" t="n">
        <v>0.7</v>
      </c>
      <c r="DE30" s="65" t="n">
        <f aca="false">DD30*DC30</f>
        <v>81947.6</v>
      </c>
      <c r="DF30" s="343" t="n">
        <v>0</v>
      </c>
      <c r="DG30" s="57" t="n">
        <v>0.7</v>
      </c>
      <c r="DH30" s="65" t="n">
        <f aca="false">DG30*DF30</f>
        <v>0</v>
      </c>
      <c r="DI30" s="265" t="n">
        <v>0</v>
      </c>
      <c r="DJ30" s="57" t="n">
        <v>0.7</v>
      </c>
      <c r="DK30" s="65" t="n">
        <f aca="false">DJ30*DI30</f>
        <v>0</v>
      </c>
      <c r="DL30" s="265" t="n">
        <v>0</v>
      </c>
      <c r="DM30" s="57" t="n">
        <v>0.7</v>
      </c>
      <c r="DN30" s="65" t="n">
        <f aca="false">DM30*DL30</f>
        <v>0</v>
      </c>
      <c r="DO30" s="265" t="n">
        <v>0</v>
      </c>
      <c r="DP30" s="57" t="n">
        <v>0.7</v>
      </c>
      <c r="DQ30" s="65" t="n">
        <f aca="false">DP30*DO30</f>
        <v>0</v>
      </c>
      <c r="DR30" s="344" t="n">
        <v>0</v>
      </c>
      <c r="DS30" s="57" t="n">
        <v>0.7</v>
      </c>
      <c r="DT30" s="65" t="n">
        <f aca="false">DS30*DR30</f>
        <v>0</v>
      </c>
      <c r="DU30" s="251"/>
      <c r="DV30" s="252"/>
      <c r="DW30" s="331"/>
    </row>
    <row r="31" customFormat="false" ht="12.75" hidden="false" customHeight="false" outlineLevel="0" collapsed="false">
      <c r="B31" s="41"/>
      <c r="C31" s="54" t="s">
        <v>59</v>
      </c>
      <c r="D31" s="55" t="s">
        <v>56</v>
      </c>
      <c r="E31" s="336" t="n">
        <v>0</v>
      </c>
      <c r="F31" s="337" t="n">
        <v>0</v>
      </c>
      <c r="G31" s="46" t="n">
        <f aca="false">F31*E31</f>
        <v>0</v>
      </c>
      <c r="H31" s="336" t="n">
        <v>0</v>
      </c>
      <c r="I31" s="337" t="n">
        <v>0</v>
      </c>
      <c r="J31" s="46" t="n">
        <f aca="false">I31*H31</f>
        <v>0</v>
      </c>
      <c r="K31" s="336" t="n">
        <v>0</v>
      </c>
      <c r="L31" s="337" t="n">
        <v>0</v>
      </c>
      <c r="M31" s="46" t="n">
        <f aca="false">L31*K31</f>
        <v>0</v>
      </c>
      <c r="N31" s="336" t="n">
        <v>0</v>
      </c>
      <c r="O31" s="337" t="n">
        <v>0</v>
      </c>
      <c r="P31" s="46" t="n">
        <f aca="false">O31*N31</f>
        <v>0</v>
      </c>
      <c r="Q31" s="152" t="n">
        <v>0</v>
      </c>
      <c r="R31" s="337" t="n">
        <v>0</v>
      </c>
      <c r="S31" s="46" t="n">
        <f aca="false">R31*Q31</f>
        <v>0</v>
      </c>
      <c r="T31" s="152" t="n">
        <v>0</v>
      </c>
      <c r="U31" s="337" t="n">
        <v>0</v>
      </c>
      <c r="V31" s="46" t="n">
        <f aca="false">U31*T31</f>
        <v>0</v>
      </c>
      <c r="W31" s="152" t="n">
        <v>0</v>
      </c>
      <c r="X31" s="337" t="n">
        <v>0</v>
      </c>
      <c r="Y31" s="46" t="n">
        <f aca="false">X31*W31</f>
        <v>0</v>
      </c>
      <c r="Z31" s="152" t="n">
        <v>0</v>
      </c>
      <c r="AA31" s="337" t="n">
        <v>0</v>
      </c>
      <c r="AB31" s="46" t="n">
        <f aca="false">AA31*Z31</f>
        <v>0</v>
      </c>
      <c r="AC31" s="152" t="n">
        <v>0</v>
      </c>
      <c r="AD31" s="337" t="n">
        <v>0</v>
      </c>
      <c r="AE31" s="46" t="n">
        <f aca="false">AD31*AC31</f>
        <v>0</v>
      </c>
      <c r="AF31" s="152" t="n">
        <v>0</v>
      </c>
      <c r="AG31" s="337" t="n">
        <v>0</v>
      </c>
      <c r="AH31" s="46" t="n">
        <f aca="false">AG31*AF31</f>
        <v>0</v>
      </c>
      <c r="AI31" s="152" t="n">
        <v>0</v>
      </c>
      <c r="AJ31" s="337" t="n">
        <v>0</v>
      </c>
      <c r="AK31" s="46" t="n">
        <f aca="false">AJ31*AI31</f>
        <v>0</v>
      </c>
      <c r="AL31" s="152" t="n">
        <v>0</v>
      </c>
      <c r="AM31" s="337" t="n">
        <v>0</v>
      </c>
      <c r="AN31" s="46" t="n">
        <f aca="false">AM31*AL31</f>
        <v>0</v>
      </c>
      <c r="AO31" s="152" t="n">
        <v>0</v>
      </c>
      <c r="AP31" s="337" t="n">
        <v>0</v>
      </c>
      <c r="AQ31" s="46" t="n">
        <f aca="false">AP31*AO31</f>
        <v>0</v>
      </c>
      <c r="AR31" s="264" t="n">
        <v>0</v>
      </c>
      <c r="AS31" s="66" t="n">
        <v>0</v>
      </c>
      <c r="AT31" s="138" t="n">
        <v>0</v>
      </c>
      <c r="AU31" s="342" t="n">
        <v>0</v>
      </c>
      <c r="AV31" s="57" t="n">
        <v>1</v>
      </c>
      <c r="AW31" s="65" t="n">
        <f aca="false">AV31*AU31</f>
        <v>0</v>
      </c>
      <c r="AX31" s="342" t="n">
        <v>0</v>
      </c>
      <c r="AY31" s="57" t="n">
        <v>1</v>
      </c>
      <c r="AZ31" s="65" t="n">
        <f aca="false">AY31*AX31</f>
        <v>0</v>
      </c>
      <c r="BA31" s="342" t="n">
        <v>0</v>
      </c>
      <c r="BB31" s="57" t="n">
        <v>1</v>
      </c>
      <c r="BC31" s="65" t="n">
        <f aca="false">BB31*BA31</f>
        <v>0</v>
      </c>
      <c r="BD31" s="342" t="n">
        <v>0</v>
      </c>
      <c r="BE31" s="57" t="n">
        <v>1</v>
      </c>
      <c r="BF31" s="65" t="n">
        <f aca="false">BE31*BD31</f>
        <v>0</v>
      </c>
      <c r="BG31" s="59" t="n">
        <v>0</v>
      </c>
      <c r="BH31" s="57" t="n">
        <v>1</v>
      </c>
      <c r="BI31" s="65" t="n">
        <f aca="false">BH31*BG31</f>
        <v>0</v>
      </c>
      <c r="BJ31" s="59" t="n">
        <v>0</v>
      </c>
      <c r="BK31" s="57" t="n">
        <v>1</v>
      </c>
      <c r="BL31" s="65" t="n">
        <f aca="false">BK31*BJ31</f>
        <v>0</v>
      </c>
      <c r="BM31" s="59" t="n">
        <v>0</v>
      </c>
      <c r="BN31" s="57" t="n">
        <v>1</v>
      </c>
      <c r="BO31" s="65" t="n">
        <f aca="false">BN31*BM31</f>
        <v>0</v>
      </c>
      <c r="BP31" s="342" t="n">
        <v>0</v>
      </c>
      <c r="BQ31" s="57" t="n">
        <v>1</v>
      </c>
      <c r="BR31" s="65" t="n">
        <f aca="false">BQ31*BP31</f>
        <v>0</v>
      </c>
      <c r="BS31" s="264" t="n">
        <v>0</v>
      </c>
      <c r="BT31" s="57" t="n">
        <v>1</v>
      </c>
      <c r="BU31" s="65" t="n">
        <f aca="false">BT31*BS31</f>
        <v>0</v>
      </c>
      <c r="BV31" s="342" t="n">
        <v>0</v>
      </c>
      <c r="BW31" s="57" t="n">
        <v>1</v>
      </c>
      <c r="BX31" s="65" t="n">
        <f aca="false">BW31*BV31</f>
        <v>0</v>
      </c>
      <c r="BY31" s="342" t="n">
        <v>0</v>
      </c>
      <c r="BZ31" s="57" t="n">
        <v>1</v>
      </c>
      <c r="CA31" s="65" t="n">
        <f aca="false">BZ31*BY31</f>
        <v>0</v>
      </c>
      <c r="CB31" s="342" t="n">
        <v>0</v>
      </c>
      <c r="CC31" s="57" t="n">
        <v>1</v>
      </c>
      <c r="CD31" s="65" t="n">
        <f aca="false">CC31*CB31</f>
        <v>0</v>
      </c>
      <c r="CE31" s="342" t="n">
        <v>0</v>
      </c>
      <c r="CF31" s="57" t="n">
        <v>1</v>
      </c>
      <c r="CG31" s="65" t="n">
        <f aca="false">CF31*CE31</f>
        <v>0</v>
      </c>
      <c r="CH31" s="342" t="n">
        <v>18297</v>
      </c>
      <c r="CI31" s="57" t="n">
        <v>1</v>
      </c>
      <c r="CJ31" s="65" t="n">
        <f aca="false">CI31*CH31</f>
        <v>18297</v>
      </c>
      <c r="CK31" s="342" t="n">
        <v>0</v>
      </c>
      <c r="CL31" s="57" t="n">
        <v>1</v>
      </c>
      <c r="CM31" s="65" t="n">
        <f aca="false">CL31*CK31</f>
        <v>0</v>
      </c>
      <c r="CN31" s="342" t="n">
        <v>0</v>
      </c>
      <c r="CO31" s="57" t="n">
        <v>1</v>
      </c>
      <c r="CP31" s="65" t="n">
        <f aca="false">CO31*CN31</f>
        <v>0</v>
      </c>
      <c r="CQ31" s="342" t="n">
        <v>0</v>
      </c>
      <c r="CR31" s="57" t="n">
        <v>1</v>
      </c>
      <c r="CS31" s="65" t="n">
        <f aca="false">CR31*CQ31</f>
        <v>0</v>
      </c>
      <c r="CT31" s="342" t="n">
        <v>0</v>
      </c>
      <c r="CU31" s="57" t="n">
        <v>1</v>
      </c>
      <c r="CV31" s="65" t="n">
        <f aca="false">CU31*CT31</f>
        <v>0</v>
      </c>
      <c r="CW31" s="342" t="n">
        <v>0</v>
      </c>
      <c r="CX31" s="57" t="n">
        <v>1</v>
      </c>
      <c r="CY31" s="65" t="n">
        <f aca="false">CX31*CW31</f>
        <v>0</v>
      </c>
      <c r="CZ31" s="342" t="n">
        <v>0</v>
      </c>
      <c r="DA31" s="57" t="n">
        <v>1</v>
      </c>
      <c r="DB31" s="65" t="n">
        <f aca="false">DA31*CZ31</f>
        <v>0</v>
      </c>
      <c r="DC31" s="342" t="n">
        <v>0</v>
      </c>
      <c r="DD31" s="57" t="n">
        <v>1</v>
      </c>
      <c r="DE31" s="65" t="n">
        <f aca="false">DD31*DC31</f>
        <v>0</v>
      </c>
      <c r="DF31" s="343" t="n">
        <v>0</v>
      </c>
      <c r="DG31" s="57" t="n">
        <v>1</v>
      </c>
      <c r="DH31" s="65" t="n">
        <f aca="false">DG31*DF31</f>
        <v>0</v>
      </c>
      <c r="DI31" s="265" t="n">
        <v>0</v>
      </c>
      <c r="DJ31" s="57" t="n">
        <v>1</v>
      </c>
      <c r="DK31" s="65" t="n">
        <f aca="false">DJ31*DI31</f>
        <v>0</v>
      </c>
      <c r="DL31" s="265" t="n">
        <v>0</v>
      </c>
      <c r="DM31" s="57" t="n">
        <v>1</v>
      </c>
      <c r="DN31" s="65" t="n">
        <f aca="false">DM31*DL31</f>
        <v>0</v>
      </c>
      <c r="DO31" s="265" t="n">
        <v>0</v>
      </c>
      <c r="DP31" s="57" t="n">
        <v>1</v>
      </c>
      <c r="DQ31" s="65" t="n">
        <f aca="false">DP31*DO31</f>
        <v>0</v>
      </c>
      <c r="DR31" s="344" t="n">
        <v>0</v>
      </c>
      <c r="DS31" s="57" t="n">
        <v>1</v>
      </c>
      <c r="DT31" s="65" t="n">
        <f aca="false">DS31*DR31</f>
        <v>0</v>
      </c>
      <c r="DU31" s="251"/>
      <c r="DV31" s="252"/>
      <c r="DW31" s="331"/>
    </row>
    <row r="32" customFormat="false" ht="12.75" hidden="false" customHeight="false" outlineLevel="0" collapsed="false">
      <c r="B32" s="41"/>
      <c r="C32" s="54" t="s">
        <v>60</v>
      </c>
      <c r="D32" s="55" t="s">
        <v>61</v>
      </c>
      <c r="E32" s="336" t="n">
        <v>0</v>
      </c>
      <c r="F32" s="337" t="n">
        <v>0</v>
      </c>
      <c r="G32" s="46" t="n">
        <f aca="false">F32*E32</f>
        <v>0</v>
      </c>
      <c r="H32" s="336" t="n">
        <v>0</v>
      </c>
      <c r="I32" s="337" t="n">
        <v>0</v>
      </c>
      <c r="J32" s="46" t="n">
        <f aca="false">I32*H32</f>
        <v>0</v>
      </c>
      <c r="K32" s="336" t="n">
        <v>0</v>
      </c>
      <c r="L32" s="337" t="n">
        <v>0</v>
      </c>
      <c r="M32" s="46" t="n">
        <f aca="false">L32*K32</f>
        <v>0</v>
      </c>
      <c r="N32" s="336" t="n">
        <v>0</v>
      </c>
      <c r="O32" s="337" t="n">
        <v>0</v>
      </c>
      <c r="P32" s="46" t="n">
        <f aca="false">O32*N32</f>
        <v>0</v>
      </c>
      <c r="Q32" s="152" t="n">
        <v>0</v>
      </c>
      <c r="R32" s="337" t="n">
        <v>0</v>
      </c>
      <c r="S32" s="46" t="n">
        <f aca="false">R32*Q32</f>
        <v>0</v>
      </c>
      <c r="T32" s="152" t="n">
        <v>0</v>
      </c>
      <c r="U32" s="337" t="n">
        <v>0</v>
      </c>
      <c r="V32" s="46" t="n">
        <f aca="false">U32*T32</f>
        <v>0</v>
      </c>
      <c r="W32" s="152" t="n">
        <v>0</v>
      </c>
      <c r="X32" s="337" t="n">
        <v>0</v>
      </c>
      <c r="Y32" s="46" t="n">
        <f aca="false">X32*W32</f>
        <v>0</v>
      </c>
      <c r="Z32" s="152" t="n">
        <v>0</v>
      </c>
      <c r="AA32" s="337" t="n">
        <v>0</v>
      </c>
      <c r="AB32" s="46" t="n">
        <f aca="false">AA32*Z32</f>
        <v>0</v>
      </c>
      <c r="AC32" s="152" t="n">
        <v>0</v>
      </c>
      <c r="AD32" s="337" t="n">
        <v>0</v>
      </c>
      <c r="AE32" s="46" t="n">
        <f aca="false">AD32*AC32</f>
        <v>0</v>
      </c>
      <c r="AF32" s="152" t="n">
        <v>0</v>
      </c>
      <c r="AG32" s="337" t="n">
        <v>0</v>
      </c>
      <c r="AH32" s="46" t="n">
        <f aca="false">AG32*AF32</f>
        <v>0</v>
      </c>
      <c r="AI32" s="152" t="n">
        <v>0</v>
      </c>
      <c r="AJ32" s="337" t="n">
        <v>0</v>
      </c>
      <c r="AK32" s="46" t="n">
        <f aca="false">AJ32*AI32</f>
        <v>0</v>
      </c>
      <c r="AL32" s="152" t="n">
        <v>0</v>
      </c>
      <c r="AM32" s="337" t="n">
        <v>0</v>
      </c>
      <c r="AN32" s="46" t="n">
        <f aca="false">AM32*AL32</f>
        <v>0</v>
      </c>
      <c r="AO32" s="152" t="n">
        <v>0</v>
      </c>
      <c r="AP32" s="337" t="n">
        <v>0</v>
      </c>
      <c r="AQ32" s="46" t="n">
        <f aca="false">AP32*AO32</f>
        <v>0</v>
      </c>
      <c r="AR32" s="264" t="n">
        <v>0</v>
      </c>
      <c r="AS32" s="66" t="n">
        <v>0</v>
      </c>
      <c r="AT32" s="138" t="n">
        <v>0</v>
      </c>
      <c r="AU32" s="342" t="n">
        <v>0</v>
      </c>
      <c r="AV32" s="57" t="n">
        <v>0.55</v>
      </c>
      <c r="AW32" s="65" t="n">
        <f aca="false">AV32*AU32</f>
        <v>0</v>
      </c>
      <c r="AX32" s="342" t="n">
        <v>0</v>
      </c>
      <c r="AY32" s="57" t="n">
        <v>0.55</v>
      </c>
      <c r="AZ32" s="65" t="n">
        <f aca="false">AY32*AX32</f>
        <v>0</v>
      </c>
      <c r="BA32" s="342" t="n">
        <v>0</v>
      </c>
      <c r="BB32" s="57" t="n">
        <v>0.55</v>
      </c>
      <c r="BC32" s="65" t="n">
        <f aca="false">BB32*BA32</f>
        <v>0</v>
      </c>
      <c r="BD32" s="342" t="n">
        <v>0</v>
      </c>
      <c r="BE32" s="57" t="n">
        <v>0.55</v>
      </c>
      <c r="BF32" s="65" t="n">
        <f aca="false">BE32*BD32</f>
        <v>0</v>
      </c>
      <c r="BG32" s="59" t="n">
        <v>0</v>
      </c>
      <c r="BH32" s="57" t="n">
        <v>0.55</v>
      </c>
      <c r="BI32" s="65" t="n">
        <f aca="false">BH32*BG32</f>
        <v>0</v>
      </c>
      <c r="BJ32" s="59" t="n">
        <v>0</v>
      </c>
      <c r="BK32" s="57" t="n">
        <v>0.55</v>
      </c>
      <c r="BL32" s="65" t="n">
        <f aca="false">BK32*BJ32</f>
        <v>0</v>
      </c>
      <c r="BM32" s="59" t="n">
        <v>0</v>
      </c>
      <c r="BN32" s="57" t="n">
        <v>0.55</v>
      </c>
      <c r="BO32" s="65" t="n">
        <f aca="false">BN32*BM32</f>
        <v>0</v>
      </c>
      <c r="BP32" s="342" t="n">
        <v>0</v>
      </c>
      <c r="BQ32" s="57" t="n">
        <v>0.55</v>
      </c>
      <c r="BR32" s="65" t="n">
        <f aca="false">BQ32*BP32</f>
        <v>0</v>
      </c>
      <c r="BS32" s="264" t="n">
        <v>0</v>
      </c>
      <c r="BT32" s="57" t="n">
        <v>0.55</v>
      </c>
      <c r="BU32" s="65" t="n">
        <f aca="false">BT32*BS32</f>
        <v>0</v>
      </c>
      <c r="BV32" s="342" t="n">
        <v>0</v>
      </c>
      <c r="BW32" s="57" t="n">
        <v>0.55</v>
      </c>
      <c r="BX32" s="65" t="n">
        <f aca="false">BW32*BV32</f>
        <v>0</v>
      </c>
      <c r="BY32" s="342" t="n">
        <v>0</v>
      </c>
      <c r="BZ32" s="57" t="n">
        <v>0.55</v>
      </c>
      <c r="CA32" s="65" t="n">
        <f aca="false">BZ32*BY32</f>
        <v>0</v>
      </c>
      <c r="CB32" s="342" t="n">
        <v>0</v>
      </c>
      <c r="CC32" s="57" t="n">
        <v>0.55</v>
      </c>
      <c r="CD32" s="65" t="n">
        <f aca="false">CC32*CB32</f>
        <v>0</v>
      </c>
      <c r="CE32" s="342" t="n">
        <v>0</v>
      </c>
      <c r="CF32" s="57" t="n">
        <v>0.55</v>
      </c>
      <c r="CG32" s="65" t="n">
        <f aca="false">CF32*CE32</f>
        <v>0</v>
      </c>
      <c r="CH32" s="342" t="n">
        <v>0</v>
      </c>
      <c r="CI32" s="57" t="n">
        <v>0.55</v>
      </c>
      <c r="CJ32" s="65" t="n">
        <f aca="false">CI32*CH32</f>
        <v>0</v>
      </c>
      <c r="CK32" s="342" t="n">
        <v>0</v>
      </c>
      <c r="CL32" s="57" t="n">
        <v>0.55</v>
      </c>
      <c r="CM32" s="65" t="n">
        <f aca="false">CL32*CK32</f>
        <v>0</v>
      </c>
      <c r="CN32" s="342" t="n">
        <v>0</v>
      </c>
      <c r="CO32" s="57" t="n">
        <v>0.55</v>
      </c>
      <c r="CP32" s="65" t="n">
        <f aca="false">CO32*CN32</f>
        <v>0</v>
      </c>
      <c r="CQ32" s="342" t="n">
        <v>0</v>
      </c>
      <c r="CR32" s="57" t="n">
        <v>0.55</v>
      </c>
      <c r="CS32" s="65" t="n">
        <f aca="false">CR32*CQ32</f>
        <v>0</v>
      </c>
      <c r="CT32" s="342" t="n">
        <v>0</v>
      </c>
      <c r="CU32" s="57" t="n">
        <v>0.55</v>
      </c>
      <c r="CV32" s="65" t="n">
        <f aca="false">CU32*CT32</f>
        <v>0</v>
      </c>
      <c r="CW32" s="342" t="n">
        <v>0</v>
      </c>
      <c r="CX32" s="57" t="n">
        <v>0.55</v>
      </c>
      <c r="CY32" s="65" t="n">
        <f aca="false">CX32*CW32</f>
        <v>0</v>
      </c>
      <c r="CZ32" s="342" t="n">
        <v>0</v>
      </c>
      <c r="DA32" s="57" t="n">
        <v>0.55</v>
      </c>
      <c r="DB32" s="65" t="n">
        <f aca="false">DA32*CZ32</f>
        <v>0</v>
      </c>
      <c r="DC32" s="342" t="n">
        <v>0</v>
      </c>
      <c r="DD32" s="57" t="n">
        <v>0.55</v>
      </c>
      <c r="DE32" s="65" t="n">
        <f aca="false">DD32*DC32</f>
        <v>0</v>
      </c>
      <c r="DF32" s="343" t="n">
        <v>0</v>
      </c>
      <c r="DG32" s="57" t="n">
        <v>0.55</v>
      </c>
      <c r="DH32" s="65" t="n">
        <f aca="false">DG32*DF32</f>
        <v>0</v>
      </c>
      <c r="DI32" s="265" t="n">
        <v>0</v>
      </c>
      <c r="DJ32" s="57" t="n">
        <v>0.55</v>
      </c>
      <c r="DK32" s="65" t="n">
        <f aca="false">DJ32*DI32</f>
        <v>0</v>
      </c>
      <c r="DL32" s="265" t="n">
        <v>0</v>
      </c>
      <c r="DM32" s="57" t="n">
        <v>0.55</v>
      </c>
      <c r="DN32" s="65" t="n">
        <f aca="false">DM32*DL32</f>
        <v>0</v>
      </c>
      <c r="DO32" s="265" t="n">
        <v>0</v>
      </c>
      <c r="DP32" s="57" t="n">
        <v>0.55</v>
      </c>
      <c r="DQ32" s="65" t="n">
        <f aca="false">DP32*DO32</f>
        <v>0</v>
      </c>
      <c r="DR32" s="344" t="n">
        <v>0</v>
      </c>
      <c r="DS32" s="57" t="n">
        <v>0.55</v>
      </c>
      <c r="DT32" s="65" t="n">
        <f aca="false">DS32*DR32</f>
        <v>0</v>
      </c>
      <c r="DU32" s="251"/>
      <c r="DV32" s="252"/>
      <c r="DW32" s="331"/>
    </row>
    <row r="33" customFormat="false" ht="12.75" hidden="false" customHeight="false" outlineLevel="0" collapsed="false">
      <c r="B33" s="41"/>
      <c r="C33" s="54" t="s">
        <v>62</v>
      </c>
      <c r="D33" s="55" t="s">
        <v>61</v>
      </c>
      <c r="E33" s="336" t="n">
        <v>0</v>
      </c>
      <c r="F33" s="337" t="n">
        <v>0</v>
      </c>
      <c r="G33" s="46" t="n">
        <f aca="false">F33*E33</f>
        <v>0</v>
      </c>
      <c r="H33" s="336" t="n">
        <v>0</v>
      </c>
      <c r="I33" s="337" t="n">
        <v>0</v>
      </c>
      <c r="J33" s="46" t="n">
        <f aca="false">I33*H33</f>
        <v>0</v>
      </c>
      <c r="K33" s="336" t="n">
        <v>0</v>
      </c>
      <c r="L33" s="337" t="n">
        <v>0</v>
      </c>
      <c r="M33" s="46" t="n">
        <f aca="false">L33*K33</f>
        <v>0</v>
      </c>
      <c r="N33" s="336" t="n">
        <v>0</v>
      </c>
      <c r="O33" s="337" t="n">
        <v>0</v>
      </c>
      <c r="P33" s="46" t="n">
        <f aca="false">O33*N33</f>
        <v>0</v>
      </c>
      <c r="Q33" s="152" t="n">
        <v>0</v>
      </c>
      <c r="R33" s="337" t="n">
        <v>0</v>
      </c>
      <c r="S33" s="46" t="n">
        <f aca="false">R33*Q33</f>
        <v>0</v>
      </c>
      <c r="T33" s="152" t="n">
        <v>0</v>
      </c>
      <c r="U33" s="337" t="n">
        <v>0</v>
      </c>
      <c r="V33" s="46" t="n">
        <f aca="false">U33*T33</f>
        <v>0</v>
      </c>
      <c r="W33" s="152" t="n">
        <v>0</v>
      </c>
      <c r="X33" s="337" t="n">
        <v>0</v>
      </c>
      <c r="Y33" s="46" t="n">
        <f aca="false">X33*W33</f>
        <v>0</v>
      </c>
      <c r="Z33" s="152" t="n">
        <v>0</v>
      </c>
      <c r="AA33" s="337" t="n">
        <v>0</v>
      </c>
      <c r="AB33" s="46" t="n">
        <f aca="false">AA33*Z33</f>
        <v>0</v>
      </c>
      <c r="AC33" s="152" t="n">
        <v>0</v>
      </c>
      <c r="AD33" s="337" t="n">
        <v>0</v>
      </c>
      <c r="AE33" s="46" t="n">
        <f aca="false">AD33*AC33</f>
        <v>0</v>
      </c>
      <c r="AF33" s="152" t="n">
        <v>0</v>
      </c>
      <c r="AG33" s="337" t="n">
        <v>0</v>
      </c>
      <c r="AH33" s="46" t="n">
        <f aca="false">AG33*AF33</f>
        <v>0</v>
      </c>
      <c r="AI33" s="152" t="n">
        <v>0</v>
      </c>
      <c r="AJ33" s="337" t="n">
        <v>0</v>
      </c>
      <c r="AK33" s="46" t="n">
        <f aca="false">AJ33*AI33</f>
        <v>0</v>
      </c>
      <c r="AL33" s="152" t="n">
        <v>0</v>
      </c>
      <c r="AM33" s="337" t="n">
        <v>0</v>
      </c>
      <c r="AN33" s="46" t="n">
        <f aca="false">AM33*AL33</f>
        <v>0</v>
      </c>
      <c r="AO33" s="152" t="n">
        <v>0</v>
      </c>
      <c r="AP33" s="337" t="n">
        <v>0</v>
      </c>
      <c r="AQ33" s="46" t="n">
        <f aca="false">AP33*AO33</f>
        <v>0</v>
      </c>
      <c r="AR33" s="264" t="n">
        <v>0</v>
      </c>
      <c r="AS33" s="66" t="n">
        <v>0</v>
      </c>
      <c r="AT33" s="138" t="n">
        <v>0</v>
      </c>
      <c r="AU33" s="342" t="n">
        <v>0</v>
      </c>
      <c r="AV33" s="57" t="n">
        <v>0.3</v>
      </c>
      <c r="AW33" s="65" t="n">
        <f aca="false">AV33*AU33</f>
        <v>0</v>
      </c>
      <c r="AX33" s="342" t="n">
        <v>0</v>
      </c>
      <c r="AY33" s="57" t="n">
        <v>0.3</v>
      </c>
      <c r="AZ33" s="65" t="n">
        <f aca="false">AY33*AX33</f>
        <v>0</v>
      </c>
      <c r="BA33" s="342" t="n">
        <v>0</v>
      </c>
      <c r="BB33" s="57" t="n">
        <v>0.3</v>
      </c>
      <c r="BC33" s="65" t="n">
        <f aca="false">BB33*BA33</f>
        <v>0</v>
      </c>
      <c r="BD33" s="342" t="n">
        <v>0</v>
      </c>
      <c r="BE33" s="57" t="n">
        <v>0.3</v>
      </c>
      <c r="BF33" s="65" t="n">
        <f aca="false">BE33*BD33</f>
        <v>0</v>
      </c>
      <c r="BG33" s="59" t="n">
        <v>0</v>
      </c>
      <c r="BH33" s="57" t="n">
        <v>0.3</v>
      </c>
      <c r="BI33" s="65" t="n">
        <f aca="false">BH33*BG33</f>
        <v>0</v>
      </c>
      <c r="BJ33" s="59" t="n">
        <v>0</v>
      </c>
      <c r="BK33" s="57" t="n">
        <v>0.3</v>
      </c>
      <c r="BL33" s="65" t="n">
        <f aca="false">BK33*BJ33</f>
        <v>0</v>
      </c>
      <c r="BM33" s="59" t="n">
        <v>0</v>
      </c>
      <c r="BN33" s="57" t="n">
        <v>0.3</v>
      </c>
      <c r="BO33" s="65" t="n">
        <f aca="false">BN33*BM33</f>
        <v>0</v>
      </c>
      <c r="BP33" s="342" t="n">
        <v>0</v>
      </c>
      <c r="BQ33" s="57" t="n">
        <v>0.3</v>
      </c>
      <c r="BR33" s="65" t="n">
        <f aca="false">BQ33*BP33</f>
        <v>0</v>
      </c>
      <c r="BS33" s="264" t="n">
        <v>0</v>
      </c>
      <c r="BT33" s="57" t="n">
        <v>0.3</v>
      </c>
      <c r="BU33" s="65" t="n">
        <f aca="false">BT33*BS33</f>
        <v>0</v>
      </c>
      <c r="BV33" s="342" t="n">
        <v>0</v>
      </c>
      <c r="BW33" s="57" t="n">
        <v>0.3</v>
      </c>
      <c r="BX33" s="65" t="n">
        <f aca="false">BW33*BV33</f>
        <v>0</v>
      </c>
      <c r="BY33" s="342" t="n">
        <v>0</v>
      </c>
      <c r="BZ33" s="57" t="n">
        <v>0.3</v>
      </c>
      <c r="CA33" s="65" t="n">
        <f aca="false">BZ33*BY33</f>
        <v>0</v>
      </c>
      <c r="CB33" s="342" t="n">
        <v>0</v>
      </c>
      <c r="CC33" s="57" t="n">
        <v>0.3</v>
      </c>
      <c r="CD33" s="65" t="n">
        <f aca="false">CC33*CB33</f>
        <v>0</v>
      </c>
      <c r="CE33" s="342" t="n">
        <v>0</v>
      </c>
      <c r="CF33" s="57" t="n">
        <v>0.3</v>
      </c>
      <c r="CG33" s="65" t="n">
        <f aca="false">CF33*CE33</f>
        <v>0</v>
      </c>
      <c r="CH33" s="342" t="n">
        <v>0</v>
      </c>
      <c r="CI33" s="57" t="n">
        <v>0.3</v>
      </c>
      <c r="CJ33" s="65" t="n">
        <f aca="false">CI33*CH33</f>
        <v>0</v>
      </c>
      <c r="CK33" s="342" t="n">
        <v>0</v>
      </c>
      <c r="CL33" s="57" t="n">
        <v>0.3</v>
      </c>
      <c r="CM33" s="65" t="n">
        <f aca="false">CL33*CK33</f>
        <v>0</v>
      </c>
      <c r="CN33" s="342" t="n">
        <v>0</v>
      </c>
      <c r="CO33" s="57" t="n">
        <v>0.3</v>
      </c>
      <c r="CP33" s="65" t="n">
        <f aca="false">CO33*CN33</f>
        <v>0</v>
      </c>
      <c r="CQ33" s="342" t="n">
        <v>0</v>
      </c>
      <c r="CR33" s="57" t="n">
        <v>0.3</v>
      </c>
      <c r="CS33" s="65" t="n">
        <f aca="false">CR33*CQ33</f>
        <v>0</v>
      </c>
      <c r="CT33" s="342" t="n">
        <v>0</v>
      </c>
      <c r="CU33" s="57" t="n">
        <v>0.3</v>
      </c>
      <c r="CV33" s="65" t="n">
        <f aca="false">CU33*CT33</f>
        <v>0</v>
      </c>
      <c r="CW33" s="342" t="n">
        <v>0</v>
      </c>
      <c r="CX33" s="57" t="n">
        <v>0.3</v>
      </c>
      <c r="CY33" s="65" t="n">
        <f aca="false">CX33*CW33</f>
        <v>0</v>
      </c>
      <c r="CZ33" s="342" t="n">
        <v>0</v>
      </c>
      <c r="DA33" s="57" t="n">
        <v>0.3</v>
      </c>
      <c r="DB33" s="65" t="n">
        <f aca="false">DA33*CZ33</f>
        <v>0</v>
      </c>
      <c r="DC33" s="342" t="n">
        <v>0</v>
      </c>
      <c r="DD33" s="57" t="n">
        <v>0.3</v>
      </c>
      <c r="DE33" s="65" t="n">
        <f aca="false">DD33*DC33</f>
        <v>0</v>
      </c>
      <c r="DF33" s="343" t="n">
        <v>0</v>
      </c>
      <c r="DG33" s="57" t="n">
        <v>0.3</v>
      </c>
      <c r="DH33" s="65" t="n">
        <f aca="false">DG33*DF33</f>
        <v>0</v>
      </c>
      <c r="DI33" s="265" t="n">
        <v>0</v>
      </c>
      <c r="DJ33" s="57" t="n">
        <v>0.3</v>
      </c>
      <c r="DK33" s="65" t="n">
        <f aca="false">DJ33*DI33</f>
        <v>0</v>
      </c>
      <c r="DL33" s="265" t="n">
        <v>0</v>
      </c>
      <c r="DM33" s="57" t="n">
        <v>0.3</v>
      </c>
      <c r="DN33" s="65" t="n">
        <f aca="false">DM33*DL33</f>
        <v>0</v>
      </c>
      <c r="DO33" s="265" t="n">
        <v>0</v>
      </c>
      <c r="DP33" s="57" t="n">
        <v>0.3</v>
      </c>
      <c r="DQ33" s="65" t="n">
        <f aca="false">DP33*DO33</f>
        <v>0</v>
      </c>
      <c r="DR33" s="344" t="n">
        <v>0</v>
      </c>
      <c r="DS33" s="57" t="n">
        <v>0.3</v>
      </c>
      <c r="DT33" s="65" t="n">
        <f aca="false">DS33*DR33</f>
        <v>0</v>
      </c>
      <c r="DU33" s="251"/>
      <c r="DV33" s="252"/>
      <c r="DW33" s="331"/>
    </row>
    <row r="34" customFormat="false" ht="12.75" hidden="false" customHeight="false" outlineLevel="0" collapsed="false">
      <c r="B34" s="41"/>
      <c r="C34" s="54" t="s">
        <v>63</v>
      </c>
      <c r="D34" s="55" t="s">
        <v>42</v>
      </c>
      <c r="E34" s="152" t="n">
        <v>5472</v>
      </c>
      <c r="F34" s="103" t="n">
        <v>4</v>
      </c>
      <c r="G34" s="46" t="n">
        <f aca="false">F34*E34</f>
        <v>21888</v>
      </c>
      <c r="H34" s="152" t="n">
        <v>1280</v>
      </c>
      <c r="I34" s="103" t="n">
        <v>4</v>
      </c>
      <c r="J34" s="46" t="n">
        <f aca="false">I34*H34</f>
        <v>5120</v>
      </c>
      <c r="K34" s="152" t="n">
        <v>4577.6</v>
      </c>
      <c r="L34" s="103" t="n">
        <v>4</v>
      </c>
      <c r="M34" s="46" t="n">
        <f aca="false">L34*K34</f>
        <v>18310.4</v>
      </c>
      <c r="N34" s="152" t="n">
        <v>1000</v>
      </c>
      <c r="O34" s="103" t="n">
        <v>4</v>
      </c>
      <c r="P34" s="46" t="n">
        <f aca="false">O34*N34</f>
        <v>4000</v>
      </c>
      <c r="Q34" s="152" t="n">
        <v>4268</v>
      </c>
      <c r="R34" s="103" t="n">
        <v>4</v>
      </c>
      <c r="S34" s="46" t="n">
        <f aca="false">R34*Q34</f>
        <v>17072</v>
      </c>
      <c r="T34" s="152" t="n">
        <v>7714.8</v>
      </c>
      <c r="U34" s="103" t="n">
        <v>4</v>
      </c>
      <c r="V34" s="46" t="n">
        <f aca="false">U34*T34</f>
        <v>30859.2</v>
      </c>
      <c r="W34" s="152" t="n">
        <v>1000</v>
      </c>
      <c r="X34" s="103" t="n">
        <v>4</v>
      </c>
      <c r="Y34" s="46" t="n">
        <f aca="false">X34*W34</f>
        <v>4000</v>
      </c>
      <c r="Z34" s="152" t="n">
        <v>6495.2</v>
      </c>
      <c r="AA34" s="103" t="n">
        <v>4</v>
      </c>
      <c r="AB34" s="46" t="n">
        <f aca="false">AA34*Z34</f>
        <v>25980.8</v>
      </c>
      <c r="AC34" s="152" t="n">
        <v>2009</v>
      </c>
      <c r="AD34" s="103" t="n">
        <v>4</v>
      </c>
      <c r="AE34" s="46" t="n">
        <f aca="false">AD34*AC34</f>
        <v>8036</v>
      </c>
      <c r="AF34" s="152" t="n">
        <v>10487.2</v>
      </c>
      <c r="AG34" s="103" t="n">
        <v>4</v>
      </c>
      <c r="AH34" s="46" t="n">
        <f aca="false">AG34*AF34</f>
        <v>41948.8</v>
      </c>
      <c r="AI34" s="152" t="n">
        <v>3350</v>
      </c>
      <c r="AJ34" s="103" t="n">
        <v>4</v>
      </c>
      <c r="AK34" s="46" t="n">
        <f aca="false">AJ34*AI34</f>
        <v>13400</v>
      </c>
      <c r="AL34" s="152" t="n">
        <v>1996</v>
      </c>
      <c r="AM34" s="103" t="n">
        <v>4</v>
      </c>
      <c r="AN34" s="46" t="n">
        <f aca="false">AM34*AL34</f>
        <v>7984</v>
      </c>
      <c r="AO34" s="152" t="n">
        <v>1820</v>
      </c>
      <c r="AP34" s="103" t="n">
        <v>4</v>
      </c>
      <c r="AQ34" s="46" t="n">
        <f aca="false">AP34*AO34</f>
        <v>7280</v>
      </c>
      <c r="AR34" s="264" t="n">
        <v>0</v>
      </c>
      <c r="AS34" s="66" t="n">
        <v>0</v>
      </c>
      <c r="AT34" s="138" t="n">
        <v>0</v>
      </c>
      <c r="AU34" s="342" t="n">
        <v>0</v>
      </c>
      <c r="AV34" s="57" t="n">
        <v>2</v>
      </c>
      <c r="AW34" s="65" t="n">
        <f aca="false">AV34*AU34</f>
        <v>0</v>
      </c>
      <c r="AX34" s="342" t="n">
        <v>0</v>
      </c>
      <c r="AY34" s="57" t="n">
        <v>2</v>
      </c>
      <c r="AZ34" s="65" t="n">
        <f aca="false">AY34*AX34</f>
        <v>0</v>
      </c>
      <c r="BA34" s="342" t="n">
        <v>4393</v>
      </c>
      <c r="BB34" s="57" t="n">
        <v>2</v>
      </c>
      <c r="BC34" s="65" t="n">
        <f aca="false">BB34*BA34</f>
        <v>8786</v>
      </c>
      <c r="BD34" s="342" t="n">
        <v>800</v>
      </c>
      <c r="BE34" s="57" t="n">
        <v>2</v>
      </c>
      <c r="BF34" s="65" t="n">
        <f aca="false">BE34*BD34</f>
        <v>1600</v>
      </c>
      <c r="BG34" s="59" t="n">
        <v>0</v>
      </c>
      <c r="BH34" s="57" t="n">
        <v>2</v>
      </c>
      <c r="BI34" s="65" t="n">
        <f aca="false">BH34*BG34</f>
        <v>0</v>
      </c>
      <c r="BJ34" s="59" t="n">
        <v>0</v>
      </c>
      <c r="BK34" s="57" t="n">
        <v>2</v>
      </c>
      <c r="BL34" s="65" t="n">
        <f aca="false">BK34*BJ34</f>
        <v>0</v>
      </c>
      <c r="BM34" s="59" t="n">
        <v>0</v>
      </c>
      <c r="BN34" s="57" t="n">
        <v>2</v>
      </c>
      <c r="BO34" s="65" t="n">
        <f aca="false">BN34*BM34</f>
        <v>0</v>
      </c>
      <c r="BP34" s="342" t="n">
        <v>6801</v>
      </c>
      <c r="BQ34" s="57" t="n">
        <v>2</v>
      </c>
      <c r="BR34" s="65" t="n">
        <f aca="false">BQ34*BP34</f>
        <v>13602</v>
      </c>
      <c r="BS34" s="264" t="n">
        <v>0</v>
      </c>
      <c r="BT34" s="57" t="n">
        <v>2</v>
      </c>
      <c r="BU34" s="65" t="n">
        <f aca="false">BT34*BS34</f>
        <v>0</v>
      </c>
      <c r="BV34" s="342" t="n">
        <v>0</v>
      </c>
      <c r="BW34" s="57" t="n">
        <v>2</v>
      </c>
      <c r="BX34" s="65" t="n">
        <f aca="false">BW34*BV34</f>
        <v>0</v>
      </c>
      <c r="BY34" s="342" t="n">
        <v>3459</v>
      </c>
      <c r="BZ34" s="57" t="n">
        <v>2</v>
      </c>
      <c r="CA34" s="65" t="n">
        <f aca="false">BZ34*BY34</f>
        <v>6918</v>
      </c>
      <c r="CB34" s="342" t="n">
        <v>2100</v>
      </c>
      <c r="CC34" s="57" t="n">
        <v>2</v>
      </c>
      <c r="CD34" s="65" t="n">
        <f aca="false">CC34*CB34</f>
        <v>4200</v>
      </c>
      <c r="CE34" s="342" t="n">
        <v>4760.00000000001</v>
      </c>
      <c r="CF34" s="57" t="n">
        <v>2</v>
      </c>
      <c r="CG34" s="65" t="n">
        <f aca="false">CF34*CE34</f>
        <v>9520.00000000001</v>
      </c>
      <c r="CH34" s="342" t="n">
        <v>0</v>
      </c>
      <c r="CI34" s="57" t="n">
        <v>2</v>
      </c>
      <c r="CJ34" s="65" t="n">
        <f aca="false">CI34*CH34</f>
        <v>0</v>
      </c>
      <c r="CK34" s="342" t="n">
        <v>13543</v>
      </c>
      <c r="CL34" s="57" t="n">
        <v>2</v>
      </c>
      <c r="CM34" s="65" t="n">
        <f aca="false">CL34*CK34</f>
        <v>27086</v>
      </c>
      <c r="CN34" s="342" t="n">
        <v>1000</v>
      </c>
      <c r="CO34" s="57" t="n">
        <v>2</v>
      </c>
      <c r="CP34" s="65" t="n">
        <f aca="false">CO34*CN34</f>
        <v>2000</v>
      </c>
      <c r="CQ34" s="342" t="n">
        <v>9528.25</v>
      </c>
      <c r="CR34" s="57" t="n">
        <v>2</v>
      </c>
      <c r="CS34" s="65" t="n">
        <f aca="false">CR34*CQ34</f>
        <v>19056.5</v>
      </c>
      <c r="CT34" s="342" t="n">
        <v>1000</v>
      </c>
      <c r="CU34" s="57" t="n">
        <v>2</v>
      </c>
      <c r="CV34" s="65" t="n">
        <f aca="false">CU34*CT34</f>
        <v>2000</v>
      </c>
      <c r="CW34" s="342" t="n">
        <v>6420</v>
      </c>
      <c r="CX34" s="57" t="n">
        <v>2</v>
      </c>
      <c r="CY34" s="65" t="n">
        <f aca="false">CX34*CW34</f>
        <v>12840</v>
      </c>
      <c r="CZ34" s="342" t="n">
        <v>407.5</v>
      </c>
      <c r="DA34" s="57" t="n">
        <v>2</v>
      </c>
      <c r="DB34" s="65" t="n">
        <f aca="false">DA34*CZ34</f>
        <v>815</v>
      </c>
      <c r="DC34" s="342" t="n">
        <v>8136.5</v>
      </c>
      <c r="DD34" s="57" t="n">
        <v>2</v>
      </c>
      <c r="DE34" s="65" t="n">
        <f aca="false">DD34*DC34</f>
        <v>16273</v>
      </c>
      <c r="DF34" s="342" t="n">
        <v>0</v>
      </c>
      <c r="DG34" s="57" t="n">
        <v>2</v>
      </c>
      <c r="DH34" s="65" t="n">
        <f aca="false">DG34*DF34</f>
        <v>0</v>
      </c>
      <c r="DI34" s="342" t="n">
        <v>100</v>
      </c>
      <c r="DJ34" s="57" t="n">
        <v>2</v>
      </c>
      <c r="DK34" s="65" t="n">
        <f aca="false">DJ34*DI34</f>
        <v>200</v>
      </c>
      <c r="DL34" s="265" t="n">
        <v>0</v>
      </c>
      <c r="DM34" s="57" t="n">
        <v>2</v>
      </c>
      <c r="DN34" s="65" t="n">
        <f aca="false">DM34*DL34</f>
        <v>0</v>
      </c>
      <c r="DO34" s="342" t="n">
        <v>0</v>
      </c>
      <c r="DP34" s="57" t="n">
        <v>2</v>
      </c>
      <c r="DQ34" s="65" t="n">
        <f aca="false">DP34*DO34</f>
        <v>0</v>
      </c>
      <c r="DR34" s="344" t="n">
        <v>0</v>
      </c>
      <c r="DS34" s="57" t="n">
        <v>2</v>
      </c>
      <c r="DT34" s="65" t="n">
        <f aca="false">DS34*DR34</f>
        <v>0</v>
      </c>
      <c r="DU34" s="251"/>
      <c r="DV34" s="252"/>
      <c r="DW34" s="331"/>
    </row>
    <row r="35" customFormat="false" ht="12.75" hidden="false" customHeight="false" outlineLevel="0" collapsed="false">
      <c r="B35" s="41"/>
      <c r="C35" s="54" t="s">
        <v>64</v>
      </c>
      <c r="D35" s="55" t="s">
        <v>42</v>
      </c>
      <c r="E35" s="336" t="n">
        <v>0</v>
      </c>
      <c r="F35" s="337" t="n">
        <v>0</v>
      </c>
      <c r="G35" s="46" t="n">
        <f aca="false">F35*E35</f>
        <v>0</v>
      </c>
      <c r="H35" s="336" t="n">
        <v>0</v>
      </c>
      <c r="I35" s="337" t="n">
        <v>0</v>
      </c>
      <c r="J35" s="46" t="n">
        <f aca="false">I35*H35</f>
        <v>0</v>
      </c>
      <c r="K35" s="336" t="n">
        <v>0</v>
      </c>
      <c r="L35" s="337" t="n">
        <v>0</v>
      </c>
      <c r="M35" s="46" t="n">
        <f aca="false">L35*K35</f>
        <v>0</v>
      </c>
      <c r="N35" s="336" t="n">
        <v>0</v>
      </c>
      <c r="O35" s="337" t="n">
        <v>0</v>
      </c>
      <c r="P35" s="46" t="n">
        <f aca="false">O35*N35</f>
        <v>0</v>
      </c>
      <c r="Q35" s="152" t="n">
        <v>0</v>
      </c>
      <c r="R35" s="337" t="n">
        <v>0</v>
      </c>
      <c r="S35" s="46" t="n">
        <f aca="false">R35*Q35</f>
        <v>0</v>
      </c>
      <c r="T35" s="152" t="n">
        <v>0</v>
      </c>
      <c r="U35" s="337" t="n">
        <v>0</v>
      </c>
      <c r="V35" s="46" t="n">
        <f aca="false">U35*T35</f>
        <v>0</v>
      </c>
      <c r="W35" s="152" t="n">
        <v>0</v>
      </c>
      <c r="X35" s="337" t="n">
        <v>0</v>
      </c>
      <c r="Y35" s="46" t="n">
        <f aca="false">X35*W35</f>
        <v>0</v>
      </c>
      <c r="Z35" s="152" t="n">
        <v>0</v>
      </c>
      <c r="AA35" s="337" t="n">
        <v>0</v>
      </c>
      <c r="AB35" s="46" t="n">
        <f aca="false">AA35*Z35</f>
        <v>0</v>
      </c>
      <c r="AC35" s="152" t="n">
        <v>0</v>
      </c>
      <c r="AD35" s="337" t="n">
        <v>0</v>
      </c>
      <c r="AE35" s="46" t="n">
        <f aca="false">AD35*AC35</f>
        <v>0</v>
      </c>
      <c r="AF35" s="152" t="n">
        <v>0</v>
      </c>
      <c r="AG35" s="337" t="n">
        <v>0</v>
      </c>
      <c r="AH35" s="46" t="n">
        <f aca="false">AG35*AF35</f>
        <v>0</v>
      </c>
      <c r="AI35" s="152" t="n">
        <v>0</v>
      </c>
      <c r="AJ35" s="337" t="n">
        <v>0</v>
      </c>
      <c r="AK35" s="46" t="n">
        <f aca="false">AJ35*AI35</f>
        <v>0</v>
      </c>
      <c r="AL35" s="152" t="n">
        <v>0</v>
      </c>
      <c r="AM35" s="337" t="n">
        <v>0</v>
      </c>
      <c r="AN35" s="46" t="n">
        <f aca="false">AM35*AL35</f>
        <v>0</v>
      </c>
      <c r="AO35" s="152" t="n">
        <v>0</v>
      </c>
      <c r="AP35" s="337" t="n">
        <v>0</v>
      </c>
      <c r="AQ35" s="46" t="n">
        <f aca="false">AP35*AO35</f>
        <v>0</v>
      </c>
      <c r="AR35" s="264" t="n">
        <v>0</v>
      </c>
      <c r="AS35" s="66" t="n">
        <v>0</v>
      </c>
      <c r="AT35" s="138" t="n">
        <v>0</v>
      </c>
      <c r="AU35" s="342" t="n">
        <v>0</v>
      </c>
      <c r="AV35" s="57" t="n">
        <v>2.5</v>
      </c>
      <c r="AW35" s="65" t="n">
        <f aca="false">AV35*AU35</f>
        <v>0</v>
      </c>
      <c r="AX35" s="342" t="n">
        <v>6355</v>
      </c>
      <c r="AY35" s="57" t="n">
        <v>2.5</v>
      </c>
      <c r="AZ35" s="65" t="n">
        <f aca="false">AY35*AX35</f>
        <v>15887.5</v>
      </c>
      <c r="BA35" s="342" t="n">
        <v>1663</v>
      </c>
      <c r="BB35" s="57" t="n">
        <v>2.5</v>
      </c>
      <c r="BC35" s="65" t="n">
        <f aca="false">BB35*BA35</f>
        <v>4157.5</v>
      </c>
      <c r="BD35" s="342" t="n">
        <v>3272</v>
      </c>
      <c r="BE35" s="57" t="n">
        <v>2.5</v>
      </c>
      <c r="BF35" s="65" t="n">
        <f aca="false">BE35*BD35</f>
        <v>8180</v>
      </c>
      <c r="BG35" s="59" t="n">
        <v>0</v>
      </c>
      <c r="BH35" s="57" t="n">
        <v>2.5</v>
      </c>
      <c r="BI35" s="65" t="n">
        <f aca="false">BH35*BG35</f>
        <v>0</v>
      </c>
      <c r="BJ35" s="59" t="n">
        <v>0</v>
      </c>
      <c r="BK35" s="57" t="n">
        <v>2.5</v>
      </c>
      <c r="BL35" s="65" t="n">
        <f aca="false">BK35*BJ35</f>
        <v>0</v>
      </c>
      <c r="BM35" s="59" t="n">
        <v>0</v>
      </c>
      <c r="BN35" s="57" t="n">
        <v>2.5</v>
      </c>
      <c r="BO35" s="65" t="n">
        <f aca="false">BN35*BM35</f>
        <v>0</v>
      </c>
      <c r="BP35" s="342" t="n">
        <v>6201</v>
      </c>
      <c r="BQ35" s="57" t="n">
        <v>2.5</v>
      </c>
      <c r="BR35" s="65" t="n">
        <f aca="false">BQ35*BP35</f>
        <v>15502.5</v>
      </c>
      <c r="BS35" s="264" t="n">
        <v>0</v>
      </c>
      <c r="BT35" s="57" t="n">
        <v>2.5</v>
      </c>
      <c r="BU35" s="65" t="n">
        <f aca="false">BT35*BS35</f>
        <v>0</v>
      </c>
      <c r="BV35" s="342" t="n">
        <v>1734</v>
      </c>
      <c r="BW35" s="57" t="n">
        <v>2.5</v>
      </c>
      <c r="BX35" s="65" t="n">
        <f aca="false">BW35*BV35</f>
        <v>4335</v>
      </c>
      <c r="BY35" s="342" t="n">
        <v>3459</v>
      </c>
      <c r="BZ35" s="57" t="n">
        <v>2.5</v>
      </c>
      <c r="CA35" s="65" t="n">
        <f aca="false">BZ35*BY35</f>
        <v>8647.5</v>
      </c>
      <c r="CB35" s="342" t="n">
        <v>3201</v>
      </c>
      <c r="CC35" s="57" t="n">
        <v>2.5</v>
      </c>
      <c r="CD35" s="65" t="n">
        <f aca="false">CC35*CB35</f>
        <v>8002.5</v>
      </c>
      <c r="CE35" s="342" t="n">
        <v>4760.00000000001</v>
      </c>
      <c r="CF35" s="57" t="n">
        <v>2.5</v>
      </c>
      <c r="CG35" s="65" t="n">
        <f aca="false">CF35*CE35</f>
        <v>11900</v>
      </c>
      <c r="CH35" s="342" t="n">
        <v>7901.99999999999</v>
      </c>
      <c r="CI35" s="57" t="n">
        <v>2.5</v>
      </c>
      <c r="CJ35" s="65" t="n">
        <f aca="false">CI35*CH35</f>
        <v>19755</v>
      </c>
      <c r="CK35" s="342" t="n">
        <v>0</v>
      </c>
      <c r="CL35" s="57" t="n">
        <v>2.5</v>
      </c>
      <c r="CM35" s="65" t="n">
        <f aca="false">CL35*CK35</f>
        <v>0</v>
      </c>
      <c r="CN35" s="342" t="n">
        <v>7532</v>
      </c>
      <c r="CO35" s="57" t="n">
        <v>2.5</v>
      </c>
      <c r="CP35" s="65" t="n">
        <f aca="false">CO35*CN35</f>
        <v>18830</v>
      </c>
      <c r="CQ35" s="342" t="n">
        <v>0</v>
      </c>
      <c r="CR35" s="57" t="n">
        <v>2.5</v>
      </c>
      <c r="CS35" s="65" t="n">
        <f aca="false">CR35*CQ35</f>
        <v>0</v>
      </c>
      <c r="CT35" s="342" t="n">
        <v>10466</v>
      </c>
      <c r="CU35" s="57" t="n">
        <v>2.5</v>
      </c>
      <c r="CV35" s="65" t="n">
        <f aca="false">CU35*CT35</f>
        <v>26165</v>
      </c>
      <c r="CW35" s="342" t="n">
        <v>0</v>
      </c>
      <c r="CX35" s="57" t="n">
        <v>2.5</v>
      </c>
      <c r="CY35" s="65" t="n">
        <f aca="false">CX35*CW35</f>
        <v>0</v>
      </c>
      <c r="CZ35" s="342" t="n">
        <v>0</v>
      </c>
      <c r="DA35" s="57" t="n">
        <v>2.5</v>
      </c>
      <c r="DB35" s="65" t="n">
        <f aca="false">DA35*CZ35</f>
        <v>0</v>
      </c>
      <c r="DC35" s="342" t="n">
        <v>0</v>
      </c>
      <c r="DD35" s="57" t="n">
        <v>2.5</v>
      </c>
      <c r="DE35" s="65" t="n">
        <f aca="false">DD35*DC35</f>
        <v>0</v>
      </c>
      <c r="DF35" s="342" t="n">
        <v>14480</v>
      </c>
      <c r="DG35" s="57" t="n">
        <v>2.5</v>
      </c>
      <c r="DH35" s="65" t="n">
        <f aca="false">DG35*DF35</f>
        <v>36200</v>
      </c>
      <c r="DI35" s="265" t="n">
        <v>0</v>
      </c>
      <c r="DJ35" s="57" t="n">
        <v>2.5</v>
      </c>
      <c r="DK35" s="65" t="n">
        <f aca="false">DJ35*DI35</f>
        <v>0</v>
      </c>
      <c r="DL35" s="342" t="n">
        <v>3163</v>
      </c>
      <c r="DM35" s="57" t="n">
        <v>2.5</v>
      </c>
      <c r="DN35" s="65" t="n">
        <f aca="false">DM35*DL35</f>
        <v>7907.5</v>
      </c>
      <c r="DO35" s="342" t="n">
        <v>8982</v>
      </c>
      <c r="DP35" s="57" t="n">
        <v>2.5</v>
      </c>
      <c r="DQ35" s="65" t="n">
        <f aca="false">DP35*DO35</f>
        <v>22455</v>
      </c>
      <c r="DR35" s="324" t="n">
        <f aca="false">DR36</f>
        <v>200</v>
      </c>
      <c r="DS35" s="57" t="n">
        <v>2.5</v>
      </c>
      <c r="DT35" s="65" t="n">
        <f aca="false">DS35*DR35</f>
        <v>500</v>
      </c>
      <c r="DU35" s="251"/>
      <c r="DV35" s="252"/>
      <c r="DW35" s="331"/>
    </row>
    <row r="36" customFormat="false" ht="12.75" hidden="false" customHeight="false" outlineLevel="0" collapsed="false">
      <c r="B36" s="41"/>
      <c r="C36" s="54" t="s">
        <v>65</v>
      </c>
      <c r="D36" s="55" t="s">
        <v>42</v>
      </c>
      <c r="E36" s="336" t="n">
        <v>0</v>
      </c>
      <c r="F36" s="337" t="n">
        <v>0</v>
      </c>
      <c r="G36" s="46" t="n">
        <f aca="false">F36*E36</f>
        <v>0</v>
      </c>
      <c r="H36" s="336" t="n">
        <v>0</v>
      </c>
      <c r="I36" s="337" t="n">
        <v>0</v>
      </c>
      <c r="J36" s="46" t="n">
        <f aca="false">I36*H36</f>
        <v>0</v>
      </c>
      <c r="K36" s="336" t="n">
        <v>0</v>
      </c>
      <c r="L36" s="337" t="n">
        <v>0</v>
      </c>
      <c r="M36" s="46" t="n">
        <f aca="false">L36*K36</f>
        <v>0</v>
      </c>
      <c r="N36" s="336" t="n">
        <v>0</v>
      </c>
      <c r="O36" s="337" t="n">
        <v>0</v>
      </c>
      <c r="P36" s="46" t="n">
        <f aca="false">O36*N36</f>
        <v>0</v>
      </c>
      <c r="Q36" s="152" t="n">
        <v>0</v>
      </c>
      <c r="R36" s="337" t="n">
        <v>0</v>
      </c>
      <c r="S36" s="46" t="n">
        <f aca="false">R36*Q36</f>
        <v>0</v>
      </c>
      <c r="T36" s="152" t="n">
        <v>0</v>
      </c>
      <c r="U36" s="337" t="n">
        <v>0</v>
      </c>
      <c r="V36" s="46" t="n">
        <f aca="false">U36*T36</f>
        <v>0</v>
      </c>
      <c r="W36" s="152" t="n">
        <v>0</v>
      </c>
      <c r="X36" s="337" t="n">
        <v>0</v>
      </c>
      <c r="Y36" s="46" t="n">
        <f aca="false">X36*W36</f>
        <v>0</v>
      </c>
      <c r="Z36" s="152" t="n">
        <v>0</v>
      </c>
      <c r="AA36" s="337" t="n">
        <v>0</v>
      </c>
      <c r="AB36" s="46" t="n">
        <f aca="false">AA36*Z36</f>
        <v>0</v>
      </c>
      <c r="AC36" s="152" t="n">
        <v>0</v>
      </c>
      <c r="AD36" s="337" t="n">
        <v>0</v>
      </c>
      <c r="AE36" s="46" t="n">
        <f aca="false">AD36*AC36</f>
        <v>0</v>
      </c>
      <c r="AF36" s="152" t="n">
        <v>0</v>
      </c>
      <c r="AG36" s="337" t="n">
        <v>0</v>
      </c>
      <c r="AH36" s="46" t="n">
        <f aca="false">AG36*AF36</f>
        <v>0</v>
      </c>
      <c r="AI36" s="152" t="n">
        <v>0</v>
      </c>
      <c r="AJ36" s="337" t="n">
        <v>0</v>
      </c>
      <c r="AK36" s="46" t="n">
        <f aca="false">AJ36*AI36</f>
        <v>0</v>
      </c>
      <c r="AL36" s="152" t="n">
        <v>0</v>
      </c>
      <c r="AM36" s="337" t="n">
        <v>0</v>
      </c>
      <c r="AN36" s="46" t="n">
        <f aca="false">AM36*AL36</f>
        <v>0</v>
      </c>
      <c r="AO36" s="152" t="n">
        <v>0</v>
      </c>
      <c r="AP36" s="337" t="n">
        <v>0</v>
      </c>
      <c r="AQ36" s="46" t="n">
        <f aca="false">AP36*AO36</f>
        <v>0</v>
      </c>
      <c r="AR36" s="264" t="n">
        <v>0</v>
      </c>
      <c r="AS36" s="66" t="n">
        <v>0</v>
      </c>
      <c r="AT36" s="138" t="n">
        <v>0</v>
      </c>
      <c r="AU36" s="342" t="n">
        <v>9216</v>
      </c>
      <c r="AV36" s="57" t="n">
        <v>5</v>
      </c>
      <c r="AW36" s="65" t="n">
        <f aca="false">AV36*AU36</f>
        <v>46080</v>
      </c>
      <c r="AX36" s="342" t="n">
        <v>6355</v>
      </c>
      <c r="AY36" s="57" t="n">
        <v>5</v>
      </c>
      <c r="AZ36" s="65" t="n">
        <f aca="false">AY36*AX36</f>
        <v>31775</v>
      </c>
      <c r="BA36" s="342" t="n">
        <v>4393</v>
      </c>
      <c r="BB36" s="57" t="n">
        <v>5</v>
      </c>
      <c r="BC36" s="65" t="n">
        <f aca="false">BB36*BA36</f>
        <v>21965</v>
      </c>
      <c r="BD36" s="342" t="n">
        <v>4072</v>
      </c>
      <c r="BE36" s="57" t="n">
        <v>5</v>
      </c>
      <c r="BF36" s="65" t="n">
        <f aca="false">BE36*BD36</f>
        <v>20360</v>
      </c>
      <c r="BG36" s="59" t="n">
        <v>0</v>
      </c>
      <c r="BH36" s="57" t="n">
        <v>5</v>
      </c>
      <c r="BI36" s="65" t="n">
        <f aca="false">BH36*BG36</f>
        <v>0</v>
      </c>
      <c r="BJ36" s="59" t="n">
        <v>0</v>
      </c>
      <c r="BK36" s="57" t="n">
        <v>5</v>
      </c>
      <c r="BL36" s="65" t="n">
        <f aca="false">BK36*BJ36</f>
        <v>0</v>
      </c>
      <c r="BM36" s="59" t="n">
        <v>0</v>
      </c>
      <c r="BN36" s="57" t="n">
        <v>5</v>
      </c>
      <c r="BO36" s="65" t="n">
        <f aca="false">BN36*BM36</f>
        <v>0</v>
      </c>
      <c r="BP36" s="342" t="n">
        <v>6801</v>
      </c>
      <c r="BQ36" s="57" t="n">
        <v>5</v>
      </c>
      <c r="BR36" s="65" t="n">
        <f aca="false">BQ36*BP36</f>
        <v>34005</v>
      </c>
      <c r="BS36" s="264" t="n">
        <v>0</v>
      </c>
      <c r="BT36" s="57" t="n">
        <v>5</v>
      </c>
      <c r="BU36" s="65" t="n">
        <f aca="false">BT36*BS36</f>
        <v>0</v>
      </c>
      <c r="BV36" s="342" t="n">
        <v>1734</v>
      </c>
      <c r="BW36" s="57" t="n">
        <v>5</v>
      </c>
      <c r="BX36" s="65" t="n">
        <f aca="false">BW36*BV36</f>
        <v>8670</v>
      </c>
      <c r="BY36" s="342" t="n">
        <v>3459</v>
      </c>
      <c r="BZ36" s="57" t="n">
        <v>5</v>
      </c>
      <c r="CA36" s="65" t="n">
        <f aca="false">BZ36*BY36</f>
        <v>17295</v>
      </c>
      <c r="CB36" s="342" t="n">
        <v>3201</v>
      </c>
      <c r="CC36" s="57" t="n">
        <v>5</v>
      </c>
      <c r="CD36" s="65" t="n">
        <f aca="false">CC36*CB36</f>
        <v>16005</v>
      </c>
      <c r="CE36" s="342" t="n">
        <v>4760.00000000001</v>
      </c>
      <c r="CF36" s="57" t="n">
        <v>5</v>
      </c>
      <c r="CG36" s="65" t="n">
        <f aca="false">CF36*CE36</f>
        <v>23800</v>
      </c>
      <c r="CH36" s="342" t="n">
        <v>7901.99999999999</v>
      </c>
      <c r="CI36" s="57" t="n">
        <v>5</v>
      </c>
      <c r="CJ36" s="65" t="n">
        <f aca="false">CI36*CH36</f>
        <v>39510</v>
      </c>
      <c r="CK36" s="342" t="n">
        <v>14168</v>
      </c>
      <c r="CL36" s="57" t="n">
        <v>5</v>
      </c>
      <c r="CM36" s="65" t="n">
        <f aca="false">CL36*CK36</f>
        <v>70840</v>
      </c>
      <c r="CN36" s="342" t="n">
        <v>8532</v>
      </c>
      <c r="CO36" s="57" t="n">
        <v>5</v>
      </c>
      <c r="CP36" s="65" t="n">
        <f aca="false">CO36*CN36</f>
        <v>42660</v>
      </c>
      <c r="CQ36" s="342" t="n">
        <v>10100</v>
      </c>
      <c r="CR36" s="57" t="n">
        <v>5</v>
      </c>
      <c r="CS36" s="65" t="n">
        <f aca="false">CR36*CQ36</f>
        <v>50500</v>
      </c>
      <c r="CT36" s="342" t="n">
        <v>11466</v>
      </c>
      <c r="CU36" s="57" t="n">
        <v>5</v>
      </c>
      <c r="CV36" s="65" t="n">
        <f aca="false">CU36*CT36</f>
        <v>57330</v>
      </c>
      <c r="CW36" s="342" t="n">
        <v>8920</v>
      </c>
      <c r="CX36" s="57" t="n">
        <v>5</v>
      </c>
      <c r="CY36" s="65" t="n">
        <f aca="false">CX36*CW36</f>
        <v>44600</v>
      </c>
      <c r="CZ36" s="342" t="n">
        <v>520</v>
      </c>
      <c r="DA36" s="57" t="n">
        <v>5</v>
      </c>
      <c r="DB36" s="65" t="n">
        <f aca="false">DA36*CZ36</f>
        <v>2600</v>
      </c>
      <c r="DC36" s="342" t="n">
        <v>9024</v>
      </c>
      <c r="DD36" s="57" t="n">
        <v>5</v>
      </c>
      <c r="DE36" s="65" t="n">
        <f aca="false">DD36*DC36</f>
        <v>45120</v>
      </c>
      <c r="DF36" s="342" t="n">
        <v>14480</v>
      </c>
      <c r="DG36" s="57" t="n">
        <v>5</v>
      </c>
      <c r="DH36" s="65" t="n">
        <f aca="false">DG36*DF36</f>
        <v>72400</v>
      </c>
      <c r="DI36" s="265" t="n">
        <v>4044</v>
      </c>
      <c r="DJ36" s="57" t="n">
        <v>5</v>
      </c>
      <c r="DK36" s="65" t="n">
        <f aca="false">DJ36*DI36</f>
        <v>20220</v>
      </c>
      <c r="DL36" s="342" t="n">
        <v>3163</v>
      </c>
      <c r="DM36" s="57" t="n">
        <v>5</v>
      </c>
      <c r="DN36" s="65" t="n">
        <f aca="false">DM36*DL36</f>
        <v>15815</v>
      </c>
      <c r="DO36" s="265" t="n">
        <v>8982</v>
      </c>
      <c r="DP36" s="57" t="n">
        <v>5</v>
      </c>
      <c r="DQ36" s="65" t="n">
        <f aca="false">DP36*DO36</f>
        <v>44910</v>
      </c>
      <c r="DR36" s="344" t="n">
        <v>200</v>
      </c>
      <c r="DS36" s="57" t="n">
        <v>5</v>
      </c>
      <c r="DT36" s="65" t="n">
        <f aca="false">DS36*DR36</f>
        <v>1000</v>
      </c>
      <c r="DU36" s="251"/>
      <c r="DV36" s="252"/>
      <c r="DW36" s="331"/>
    </row>
    <row r="37" customFormat="false" ht="14.25" hidden="false" customHeight="false" outlineLevel="0" collapsed="false">
      <c r="B37" s="41"/>
      <c r="C37" s="54" t="s">
        <v>190</v>
      </c>
      <c r="D37" s="55" t="s">
        <v>61</v>
      </c>
      <c r="E37" s="152" t="n">
        <v>42255</v>
      </c>
      <c r="F37" s="103" t="n">
        <v>0.5</v>
      </c>
      <c r="G37" s="46" t="n">
        <f aca="false">F37*E37</f>
        <v>21127.5</v>
      </c>
      <c r="H37" s="152" t="n">
        <v>24028</v>
      </c>
      <c r="I37" s="103" t="n">
        <v>0.5</v>
      </c>
      <c r="J37" s="46" t="n">
        <f aca="false">I37*H37</f>
        <v>12014</v>
      </c>
      <c r="K37" s="152" t="n">
        <v>54809</v>
      </c>
      <c r="L37" s="103" t="n">
        <v>0.5</v>
      </c>
      <c r="M37" s="46" t="n">
        <f aca="false">L37*K37</f>
        <v>27404.5</v>
      </c>
      <c r="N37" s="152" t="n">
        <v>10157</v>
      </c>
      <c r="O37" s="103" t="n">
        <v>0.5</v>
      </c>
      <c r="P37" s="46" t="n">
        <f aca="false">O37*N37</f>
        <v>5078.5</v>
      </c>
      <c r="Q37" s="152" t="n">
        <v>34442</v>
      </c>
      <c r="R37" s="103" t="n">
        <v>0.5</v>
      </c>
      <c r="S37" s="46" t="n">
        <f aca="false">R37*Q37</f>
        <v>17221</v>
      </c>
      <c r="T37" s="152" t="n">
        <v>84550</v>
      </c>
      <c r="U37" s="103" t="n">
        <v>0.5</v>
      </c>
      <c r="V37" s="46" t="n">
        <f aca="false">U37*T37</f>
        <v>42275</v>
      </c>
      <c r="W37" s="152" t="n">
        <v>25791</v>
      </c>
      <c r="X37" s="103" t="n">
        <v>0.5</v>
      </c>
      <c r="Y37" s="46" t="n">
        <f aca="false">X37*W37</f>
        <v>12895.5</v>
      </c>
      <c r="Z37" s="152" t="n">
        <v>88456</v>
      </c>
      <c r="AA37" s="103" t="n">
        <v>0.5</v>
      </c>
      <c r="AB37" s="46" t="n">
        <f aca="false">AA37*Z37</f>
        <v>44228</v>
      </c>
      <c r="AC37" s="152" t="n">
        <v>0</v>
      </c>
      <c r="AD37" s="103" t="n">
        <v>0.5</v>
      </c>
      <c r="AE37" s="46" t="n">
        <f aca="false">AD37*AC37</f>
        <v>0</v>
      </c>
      <c r="AF37" s="152" t="n">
        <v>84632</v>
      </c>
      <c r="AG37" s="103" t="n">
        <v>0.5</v>
      </c>
      <c r="AH37" s="46" t="n">
        <f aca="false">AG37*AF37</f>
        <v>42316</v>
      </c>
      <c r="AI37" s="152" t="n">
        <v>29685</v>
      </c>
      <c r="AJ37" s="103" t="n">
        <v>0.5</v>
      </c>
      <c r="AK37" s="46" t="n">
        <f aca="false">AJ37*AI37</f>
        <v>14842.5</v>
      </c>
      <c r="AL37" s="152" t="n">
        <v>17953</v>
      </c>
      <c r="AM37" s="103" t="n">
        <v>0.5</v>
      </c>
      <c r="AN37" s="46" t="n">
        <f aca="false">AM37*AL37</f>
        <v>8976.5</v>
      </c>
      <c r="AO37" s="152" t="n">
        <v>18627</v>
      </c>
      <c r="AP37" s="103" t="n">
        <v>0.5</v>
      </c>
      <c r="AQ37" s="46" t="n">
        <f aca="false">AP37*AO37</f>
        <v>9313.5</v>
      </c>
      <c r="AR37" s="264" t="n">
        <v>0</v>
      </c>
      <c r="AS37" s="66" t="n">
        <v>0</v>
      </c>
      <c r="AT37" s="138" t="n">
        <v>0</v>
      </c>
      <c r="AU37" s="376" t="n">
        <v>0</v>
      </c>
      <c r="AV37" s="45" t="n">
        <v>0</v>
      </c>
      <c r="AW37" s="65" t="n">
        <f aca="false">AV37*AU37</f>
        <v>0</v>
      </c>
      <c r="AX37" s="61" t="n">
        <v>0</v>
      </c>
      <c r="AY37" s="45" t="n">
        <v>0</v>
      </c>
      <c r="AZ37" s="65" t="n">
        <f aca="false">AY37*AX37</f>
        <v>0</v>
      </c>
      <c r="BA37" s="61" t="n">
        <v>0</v>
      </c>
      <c r="BB37" s="45" t="n">
        <v>0</v>
      </c>
      <c r="BC37" s="65" t="n">
        <f aca="false">BB37*BA37</f>
        <v>0</v>
      </c>
      <c r="BD37" s="61" t="n">
        <v>0</v>
      </c>
      <c r="BE37" s="45" t="n">
        <v>0</v>
      </c>
      <c r="BF37" s="65" t="n">
        <f aca="false">BE37*BD37</f>
        <v>0</v>
      </c>
      <c r="BG37" s="61" t="n">
        <v>0</v>
      </c>
      <c r="BH37" s="45" t="n">
        <v>0</v>
      </c>
      <c r="BI37" s="65" t="n">
        <f aca="false">BH37*BG37</f>
        <v>0</v>
      </c>
      <c r="BJ37" s="61" t="n">
        <v>0</v>
      </c>
      <c r="BK37" s="45" t="n">
        <v>0</v>
      </c>
      <c r="BL37" s="65" t="n">
        <f aca="false">BK37*BJ37</f>
        <v>0</v>
      </c>
      <c r="BM37" s="61" t="n">
        <v>0</v>
      </c>
      <c r="BN37" s="45" t="n">
        <v>0</v>
      </c>
      <c r="BO37" s="65" t="n">
        <f aca="false">BN37*BM37</f>
        <v>0</v>
      </c>
      <c r="BP37" s="264" t="n">
        <v>0</v>
      </c>
      <c r="BQ37" s="45" t="n">
        <v>0</v>
      </c>
      <c r="BR37" s="65" t="n">
        <f aca="false">BQ37*BP37</f>
        <v>0</v>
      </c>
      <c r="BS37" s="264" t="n">
        <v>0</v>
      </c>
      <c r="BT37" s="45" t="n">
        <v>0</v>
      </c>
      <c r="BU37" s="65" t="n">
        <f aca="false">BT37*BS37</f>
        <v>0</v>
      </c>
      <c r="BV37" s="264" t="n">
        <v>0</v>
      </c>
      <c r="BW37" s="45" t="n">
        <v>0</v>
      </c>
      <c r="BX37" s="65" t="n">
        <f aca="false">BW37*BV37</f>
        <v>0</v>
      </c>
      <c r="BY37" s="264" t="n">
        <v>0</v>
      </c>
      <c r="BZ37" s="45" t="n">
        <v>0</v>
      </c>
      <c r="CA37" s="65" t="n">
        <f aca="false">BZ37*BY37</f>
        <v>0</v>
      </c>
      <c r="CB37" s="61" t="n">
        <v>0</v>
      </c>
      <c r="CC37" s="45" t="n">
        <v>0</v>
      </c>
      <c r="CD37" s="65" t="n">
        <f aca="false">CC37*CB37</f>
        <v>0</v>
      </c>
      <c r="CE37" s="61" t="n">
        <v>0</v>
      </c>
      <c r="CF37" s="45" t="n">
        <v>0</v>
      </c>
      <c r="CG37" s="65" t="n">
        <v>0</v>
      </c>
      <c r="CH37" s="61" t="n">
        <v>0</v>
      </c>
      <c r="CI37" s="45" t="n">
        <v>0</v>
      </c>
      <c r="CJ37" s="65" t="n">
        <f aca="false">CI37*CH37</f>
        <v>0</v>
      </c>
      <c r="CK37" s="61" t="n">
        <v>0</v>
      </c>
      <c r="CL37" s="45" t="n">
        <v>0</v>
      </c>
      <c r="CM37" s="65" t="n">
        <f aca="false">CL37*CK37</f>
        <v>0</v>
      </c>
      <c r="CN37" s="61" t="n">
        <v>0</v>
      </c>
      <c r="CO37" s="45" t="n">
        <v>0</v>
      </c>
      <c r="CP37" s="65" t="n">
        <f aca="false">CO37*CN37</f>
        <v>0</v>
      </c>
      <c r="CQ37" s="61" t="n">
        <v>0</v>
      </c>
      <c r="CR37" s="45" t="n">
        <v>0</v>
      </c>
      <c r="CS37" s="65" t="n">
        <f aca="false">CR37*CQ37</f>
        <v>0</v>
      </c>
      <c r="CT37" s="61" t="n">
        <v>0</v>
      </c>
      <c r="CU37" s="45" t="n">
        <v>0</v>
      </c>
      <c r="CV37" s="65" t="n">
        <f aca="false">CU37*CT37</f>
        <v>0</v>
      </c>
      <c r="CW37" s="61" t="n">
        <v>0</v>
      </c>
      <c r="CX37" s="45" t="n">
        <v>0</v>
      </c>
      <c r="CY37" s="65" t="n">
        <f aca="false">CX37*CW37</f>
        <v>0</v>
      </c>
      <c r="CZ37" s="61" t="n">
        <v>0</v>
      </c>
      <c r="DA37" s="45" t="n">
        <v>0</v>
      </c>
      <c r="DB37" s="65" t="n">
        <f aca="false">DA37*CZ37</f>
        <v>0</v>
      </c>
      <c r="DC37" s="61" t="n">
        <v>0</v>
      </c>
      <c r="DD37" s="45" t="n">
        <v>0</v>
      </c>
      <c r="DE37" s="65" t="n">
        <f aca="false">DD37*DC37</f>
        <v>0</v>
      </c>
      <c r="DF37" s="61" t="n">
        <v>0</v>
      </c>
      <c r="DG37" s="45" t="n">
        <v>0</v>
      </c>
      <c r="DH37" s="65" t="n">
        <f aca="false">DG37*DF37</f>
        <v>0</v>
      </c>
      <c r="DI37" s="61" t="n">
        <v>0</v>
      </c>
      <c r="DJ37" s="45" t="n">
        <v>0</v>
      </c>
      <c r="DK37" s="65" t="n">
        <f aca="false">DJ37*DI37</f>
        <v>0</v>
      </c>
      <c r="DL37" s="61" t="n">
        <v>0</v>
      </c>
      <c r="DM37" s="45" t="n">
        <v>0</v>
      </c>
      <c r="DN37" s="65" t="n">
        <f aca="false">DM37*DL37</f>
        <v>0</v>
      </c>
      <c r="DO37" s="61" t="n">
        <v>0</v>
      </c>
      <c r="DP37" s="45" t="n">
        <v>0</v>
      </c>
      <c r="DQ37" s="65" t="n">
        <f aca="false">DP37*DO37</f>
        <v>0</v>
      </c>
      <c r="DR37" s="61" t="n">
        <v>0</v>
      </c>
      <c r="DS37" s="45" t="n">
        <v>0</v>
      </c>
      <c r="DT37" s="65" t="n">
        <f aca="false">DS37*DR37</f>
        <v>0</v>
      </c>
      <c r="DU37" s="251"/>
      <c r="DV37" s="252"/>
      <c r="DW37" s="331"/>
    </row>
    <row r="38" customFormat="false" ht="12.75" hidden="false" customHeight="false" outlineLevel="0" collapsed="false">
      <c r="B38" s="41"/>
      <c r="C38" s="54" t="s">
        <v>66</v>
      </c>
      <c r="D38" s="55" t="s">
        <v>42</v>
      </c>
      <c r="E38" s="336" t="n">
        <v>0</v>
      </c>
      <c r="F38" s="337" t="n">
        <v>0</v>
      </c>
      <c r="G38" s="46" t="n">
        <f aca="false">F38*E38</f>
        <v>0</v>
      </c>
      <c r="H38" s="336" t="n">
        <v>0</v>
      </c>
      <c r="I38" s="337" t="n">
        <v>0</v>
      </c>
      <c r="J38" s="46" t="n">
        <f aca="false">I38*H38</f>
        <v>0</v>
      </c>
      <c r="K38" s="336" t="n">
        <v>0</v>
      </c>
      <c r="L38" s="337" t="n">
        <v>0</v>
      </c>
      <c r="M38" s="46" t="n">
        <f aca="false">L38*K38</f>
        <v>0</v>
      </c>
      <c r="N38" s="336" t="n">
        <v>0</v>
      </c>
      <c r="O38" s="337" t="n">
        <v>0</v>
      </c>
      <c r="P38" s="46" t="n">
        <f aca="false">O38*N38</f>
        <v>0</v>
      </c>
      <c r="Q38" s="152" t="n">
        <v>0</v>
      </c>
      <c r="R38" s="337" t="n">
        <v>0</v>
      </c>
      <c r="S38" s="46" t="n">
        <f aca="false">R38*Q38</f>
        <v>0</v>
      </c>
      <c r="T38" s="152" t="n">
        <v>0</v>
      </c>
      <c r="U38" s="337" t="n">
        <v>0</v>
      </c>
      <c r="V38" s="46" t="n">
        <f aca="false">U38*T38</f>
        <v>0</v>
      </c>
      <c r="W38" s="152" t="n">
        <v>0</v>
      </c>
      <c r="X38" s="337" t="n">
        <v>0</v>
      </c>
      <c r="Y38" s="46" t="n">
        <f aca="false">X38*W38</f>
        <v>0</v>
      </c>
      <c r="Z38" s="152" t="n">
        <v>0</v>
      </c>
      <c r="AA38" s="337" t="n">
        <v>0</v>
      </c>
      <c r="AB38" s="46" t="n">
        <f aca="false">AA38*Z38</f>
        <v>0</v>
      </c>
      <c r="AC38" s="152" t="n">
        <v>0</v>
      </c>
      <c r="AD38" s="337" t="n">
        <v>0</v>
      </c>
      <c r="AE38" s="46" t="n">
        <f aca="false">AD38*AC38</f>
        <v>0</v>
      </c>
      <c r="AF38" s="152" t="n">
        <v>0</v>
      </c>
      <c r="AG38" s="337" t="n">
        <v>0</v>
      </c>
      <c r="AH38" s="46" t="n">
        <f aca="false">AG38*AF38</f>
        <v>0</v>
      </c>
      <c r="AI38" s="152" t="n">
        <v>0</v>
      </c>
      <c r="AJ38" s="337" t="n">
        <v>0</v>
      </c>
      <c r="AK38" s="46" t="n">
        <f aca="false">AJ38*AI38</f>
        <v>0</v>
      </c>
      <c r="AL38" s="152" t="n">
        <v>0</v>
      </c>
      <c r="AM38" s="337" t="n">
        <v>0</v>
      </c>
      <c r="AN38" s="46" t="n">
        <f aca="false">AM38*AL38</f>
        <v>0</v>
      </c>
      <c r="AO38" s="152" t="n">
        <v>0</v>
      </c>
      <c r="AP38" s="337" t="n">
        <v>0</v>
      </c>
      <c r="AQ38" s="46" t="n">
        <f aca="false">AP38*AO38</f>
        <v>0</v>
      </c>
      <c r="AR38" s="264" t="n">
        <v>0</v>
      </c>
      <c r="AS38" s="66" t="n">
        <v>0</v>
      </c>
      <c r="AT38" s="138" t="n">
        <v>0</v>
      </c>
      <c r="AU38" s="61" t="n">
        <v>60</v>
      </c>
      <c r="AV38" s="66" t="n">
        <v>60</v>
      </c>
      <c r="AW38" s="65" t="n">
        <f aca="false">AV38*AU38</f>
        <v>3600</v>
      </c>
      <c r="AX38" s="61" t="n">
        <v>50</v>
      </c>
      <c r="AY38" s="66" t="n">
        <v>60</v>
      </c>
      <c r="AZ38" s="65" t="n">
        <f aca="false">AY38*AX38</f>
        <v>3000</v>
      </c>
      <c r="BA38" s="61" t="n">
        <v>0</v>
      </c>
      <c r="BB38" s="66" t="n">
        <v>60</v>
      </c>
      <c r="BC38" s="65" t="n">
        <f aca="false">BB38*BA38</f>
        <v>0</v>
      </c>
      <c r="BD38" s="61" t="n">
        <v>450</v>
      </c>
      <c r="BE38" s="66" t="n">
        <v>60</v>
      </c>
      <c r="BF38" s="65" t="n">
        <f aca="false">BE38*BD38</f>
        <v>27000</v>
      </c>
      <c r="BG38" s="61" t="n">
        <v>0</v>
      </c>
      <c r="BH38" s="66" t="n">
        <v>60</v>
      </c>
      <c r="BI38" s="65" t="n">
        <f aca="false">BH38*BG38</f>
        <v>0</v>
      </c>
      <c r="BJ38" s="61" t="n">
        <v>0</v>
      </c>
      <c r="BK38" s="66" t="n">
        <v>60</v>
      </c>
      <c r="BL38" s="65" t="n">
        <f aca="false">BK38*BJ38</f>
        <v>0</v>
      </c>
      <c r="BM38" s="61" t="n">
        <v>0</v>
      </c>
      <c r="BN38" s="66" t="n">
        <v>60</v>
      </c>
      <c r="BO38" s="65" t="n">
        <f aca="false">BN38*BM38</f>
        <v>0</v>
      </c>
      <c r="BP38" s="264" t="n">
        <v>300</v>
      </c>
      <c r="BQ38" s="66" t="n">
        <v>60</v>
      </c>
      <c r="BR38" s="65" t="n">
        <f aca="false">BQ38*BP38</f>
        <v>18000</v>
      </c>
      <c r="BS38" s="264" t="n">
        <v>0</v>
      </c>
      <c r="BT38" s="66" t="n">
        <v>60</v>
      </c>
      <c r="BU38" s="65" t="n">
        <f aca="false">BT38*BS38</f>
        <v>0</v>
      </c>
      <c r="BV38" s="264" t="n">
        <v>100</v>
      </c>
      <c r="BW38" s="66" t="n">
        <v>60</v>
      </c>
      <c r="BX38" s="65" t="n">
        <f aca="false">BW38*BV38</f>
        <v>6000</v>
      </c>
      <c r="BY38" s="264" t="n">
        <v>80</v>
      </c>
      <c r="BZ38" s="66" t="n">
        <v>60</v>
      </c>
      <c r="CA38" s="65" t="n">
        <f aca="false">BZ38*BY38</f>
        <v>4800</v>
      </c>
      <c r="CB38" s="61" t="n">
        <v>100</v>
      </c>
      <c r="CC38" s="66" t="n">
        <v>60</v>
      </c>
      <c r="CD38" s="65" t="n">
        <f aca="false">CC38*CB38</f>
        <v>6000</v>
      </c>
      <c r="CE38" s="61" t="n">
        <v>800</v>
      </c>
      <c r="CF38" s="66" t="n">
        <v>60</v>
      </c>
      <c r="CG38" s="65" t="n">
        <f aca="false">CF38*CE38</f>
        <v>48000</v>
      </c>
      <c r="CH38" s="61" t="n">
        <v>1000</v>
      </c>
      <c r="CI38" s="66" t="n">
        <v>60</v>
      </c>
      <c r="CJ38" s="65" t="n">
        <f aca="false">CI38*CH38</f>
        <v>60000</v>
      </c>
      <c r="CK38" s="61" t="n">
        <v>1000</v>
      </c>
      <c r="CL38" s="66" t="n">
        <v>60</v>
      </c>
      <c r="CM38" s="65" t="n">
        <f aca="false">CL38*CK38</f>
        <v>60000</v>
      </c>
      <c r="CN38" s="61" t="n">
        <v>120</v>
      </c>
      <c r="CO38" s="66" t="n">
        <v>60</v>
      </c>
      <c r="CP38" s="65" t="n">
        <f aca="false">CO38*CN38</f>
        <v>7200</v>
      </c>
      <c r="CQ38" s="61" t="n">
        <v>844.75</v>
      </c>
      <c r="CR38" s="66" t="n">
        <v>60</v>
      </c>
      <c r="CS38" s="65" t="n">
        <f aca="false">CR38*CQ38</f>
        <v>50685</v>
      </c>
      <c r="CT38" s="61" t="n">
        <v>1517</v>
      </c>
      <c r="CU38" s="66" t="n">
        <v>60</v>
      </c>
      <c r="CV38" s="65" t="n">
        <f aca="false">CU38*CT38</f>
        <v>91020</v>
      </c>
      <c r="CW38" s="61" t="n">
        <v>550</v>
      </c>
      <c r="CX38" s="66" t="n">
        <v>60</v>
      </c>
      <c r="CY38" s="65" t="n">
        <f aca="false">CX38*CW38</f>
        <v>33000</v>
      </c>
      <c r="CZ38" s="61" t="n">
        <v>0</v>
      </c>
      <c r="DA38" s="66" t="n">
        <v>60</v>
      </c>
      <c r="DB38" s="65" t="n">
        <f aca="false">DA38*CZ38</f>
        <v>0</v>
      </c>
      <c r="DC38" s="61" t="n">
        <v>100</v>
      </c>
      <c r="DD38" s="66" t="n">
        <v>60</v>
      </c>
      <c r="DE38" s="65" t="n">
        <f aca="false">DD38*DC38</f>
        <v>6000</v>
      </c>
      <c r="DF38" s="264" t="n">
        <v>2800</v>
      </c>
      <c r="DG38" s="66" t="n">
        <v>60</v>
      </c>
      <c r="DH38" s="65" t="n">
        <f aca="false">DG38*DF38</f>
        <v>168000</v>
      </c>
      <c r="DI38" s="61" t="n">
        <v>1200</v>
      </c>
      <c r="DJ38" s="66" t="n">
        <v>60</v>
      </c>
      <c r="DK38" s="65" t="n">
        <f aca="false">DJ38*DI38</f>
        <v>72000</v>
      </c>
      <c r="DL38" s="61" t="n">
        <v>100</v>
      </c>
      <c r="DM38" s="66" t="n">
        <v>60</v>
      </c>
      <c r="DN38" s="65" t="n">
        <f aca="false">DM38*DL38</f>
        <v>6000</v>
      </c>
      <c r="DO38" s="61" t="n">
        <v>150</v>
      </c>
      <c r="DP38" s="66" t="n">
        <v>60</v>
      </c>
      <c r="DQ38" s="65" t="n">
        <f aca="false">DP38*DO38</f>
        <v>9000</v>
      </c>
      <c r="DR38" s="61" t="n">
        <v>0</v>
      </c>
      <c r="DS38" s="66" t="n">
        <v>60</v>
      </c>
      <c r="DT38" s="65" t="n">
        <f aca="false">DS38*DR38</f>
        <v>0</v>
      </c>
      <c r="DU38" s="251"/>
      <c r="DV38" s="252"/>
      <c r="DW38" s="331"/>
    </row>
    <row r="39" customFormat="false" ht="12.75" hidden="false" customHeight="false" outlineLevel="0" collapsed="false">
      <c r="B39" s="41"/>
      <c r="C39" s="54" t="s">
        <v>67</v>
      </c>
      <c r="D39" s="55" t="s">
        <v>42</v>
      </c>
      <c r="E39" s="336" t="n">
        <v>0</v>
      </c>
      <c r="F39" s="337" t="n">
        <v>0</v>
      </c>
      <c r="G39" s="46" t="n">
        <f aca="false">F39*E39</f>
        <v>0</v>
      </c>
      <c r="H39" s="336" t="n">
        <v>0</v>
      </c>
      <c r="I39" s="337" t="n">
        <v>0</v>
      </c>
      <c r="J39" s="46" t="n">
        <f aca="false">I39*H39</f>
        <v>0</v>
      </c>
      <c r="K39" s="336" t="n">
        <v>0</v>
      </c>
      <c r="L39" s="337" t="n">
        <v>0</v>
      </c>
      <c r="M39" s="46" t="n">
        <f aca="false">L39*K39</f>
        <v>0</v>
      </c>
      <c r="N39" s="336" t="n">
        <v>0</v>
      </c>
      <c r="O39" s="337" t="n">
        <v>0</v>
      </c>
      <c r="P39" s="46" t="n">
        <f aca="false">O39*N39</f>
        <v>0</v>
      </c>
      <c r="Q39" s="152" t="n">
        <v>0</v>
      </c>
      <c r="R39" s="337" t="n">
        <v>0</v>
      </c>
      <c r="S39" s="46" t="n">
        <f aca="false">R39*Q39</f>
        <v>0</v>
      </c>
      <c r="T39" s="152" t="n">
        <v>0</v>
      </c>
      <c r="U39" s="337" t="n">
        <v>0</v>
      </c>
      <c r="V39" s="46" t="n">
        <f aca="false">U39*T39</f>
        <v>0</v>
      </c>
      <c r="W39" s="152" t="n">
        <v>0</v>
      </c>
      <c r="X39" s="337" t="n">
        <v>0</v>
      </c>
      <c r="Y39" s="46" t="n">
        <f aca="false">X39*W39</f>
        <v>0</v>
      </c>
      <c r="Z39" s="152" t="n">
        <v>0</v>
      </c>
      <c r="AA39" s="337" t="n">
        <v>0</v>
      </c>
      <c r="AB39" s="46" t="n">
        <f aca="false">AA39*Z39</f>
        <v>0</v>
      </c>
      <c r="AC39" s="152" t="n">
        <v>0</v>
      </c>
      <c r="AD39" s="337" t="n">
        <v>0</v>
      </c>
      <c r="AE39" s="46" t="n">
        <f aca="false">AD39*AC39</f>
        <v>0</v>
      </c>
      <c r="AF39" s="152" t="n">
        <v>0</v>
      </c>
      <c r="AG39" s="337" t="n">
        <v>0</v>
      </c>
      <c r="AH39" s="46" t="n">
        <f aca="false">AG39*AF39</f>
        <v>0</v>
      </c>
      <c r="AI39" s="152" t="n">
        <v>0</v>
      </c>
      <c r="AJ39" s="337" t="n">
        <v>0</v>
      </c>
      <c r="AK39" s="46" t="n">
        <f aca="false">AJ39*AI39</f>
        <v>0</v>
      </c>
      <c r="AL39" s="152" t="n">
        <v>0</v>
      </c>
      <c r="AM39" s="337" t="n">
        <v>0</v>
      </c>
      <c r="AN39" s="46" t="n">
        <f aca="false">AM39*AL39</f>
        <v>0</v>
      </c>
      <c r="AO39" s="152" t="n">
        <v>0</v>
      </c>
      <c r="AP39" s="337" t="n">
        <v>0</v>
      </c>
      <c r="AQ39" s="46" t="n">
        <f aca="false">AP39*AO39</f>
        <v>0</v>
      </c>
      <c r="AR39" s="264" t="n">
        <v>0</v>
      </c>
      <c r="AS39" s="66" t="n">
        <v>0</v>
      </c>
      <c r="AT39" s="138" t="n">
        <v>0</v>
      </c>
      <c r="AU39" s="61" t="n">
        <v>0</v>
      </c>
      <c r="AV39" s="66" t="n">
        <v>16</v>
      </c>
      <c r="AW39" s="65" t="n">
        <f aca="false">AV39*AU39</f>
        <v>0</v>
      </c>
      <c r="AX39" s="61" t="n">
        <v>0</v>
      </c>
      <c r="AY39" s="66" t="n">
        <v>16</v>
      </c>
      <c r="AZ39" s="65" t="n">
        <f aca="false">AY39*AX39</f>
        <v>0</v>
      </c>
      <c r="BA39" s="264" t="n">
        <v>150</v>
      </c>
      <c r="BB39" s="66" t="n">
        <v>16</v>
      </c>
      <c r="BC39" s="65" t="n">
        <f aca="false">BB39*BA39</f>
        <v>2400</v>
      </c>
      <c r="BD39" s="264" t="n">
        <v>0</v>
      </c>
      <c r="BE39" s="66" t="n">
        <v>16</v>
      </c>
      <c r="BF39" s="65" t="n">
        <f aca="false">BE39*BD39</f>
        <v>0</v>
      </c>
      <c r="BG39" s="264" t="n">
        <v>0</v>
      </c>
      <c r="BH39" s="66" t="n">
        <v>16</v>
      </c>
      <c r="BI39" s="65" t="n">
        <f aca="false">BH39*BG39</f>
        <v>0</v>
      </c>
      <c r="BJ39" s="61" t="n">
        <v>0</v>
      </c>
      <c r="BK39" s="66" t="n">
        <v>16</v>
      </c>
      <c r="BL39" s="65" t="n">
        <f aca="false">BK39*BJ39</f>
        <v>0</v>
      </c>
      <c r="BM39" s="61" t="n">
        <v>0</v>
      </c>
      <c r="BN39" s="66" t="n">
        <v>16</v>
      </c>
      <c r="BO39" s="65" t="n">
        <f aca="false">BN39*BM39</f>
        <v>0</v>
      </c>
      <c r="BP39" s="264" t="n">
        <v>0</v>
      </c>
      <c r="BQ39" s="66" t="n">
        <v>16</v>
      </c>
      <c r="BR39" s="65" t="n">
        <f aca="false">BQ39*BP39</f>
        <v>0</v>
      </c>
      <c r="BS39" s="264" t="n">
        <v>0</v>
      </c>
      <c r="BT39" s="66" t="n">
        <v>16</v>
      </c>
      <c r="BU39" s="65" t="n">
        <f aca="false">BT39*BS39</f>
        <v>0</v>
      </c>
      <c r="BV39" s="264" t="n">
        <v>0</v>
      </c>
      <c r="BW39" s="66" t="n">
        <v>16</v>
      </c>
      <c r="BX39" s="65" t="n">
        <f aca="false">BW39*BV39</f>
        <v>0</v>
      </c>
      <c r="BY39" s="264" t="n">
        <v>0</v>
      </c>
      <c r="BZ39" s="66" t="n">
        <v>16</v>
      </c>
      <c r="CA39" s="65" t="n">
        <f aca="false">BZ39*BY39</f>
        <v>0</v>
      </c>
      <c r="CB39" s="61" t="n">
        <v>0</v>
      </c>
      <c r="CC39" s="66" t="n">
        <v>16</v>
      </c>
      <c r="CD39" s="65" t="n">
        <f aca="false">CC39*CB39</f>
        <v>0</v>
      </c>
      <c r="CE39" s="264" t="n">
        <v>0</v>
      </c>
      <c r="CF39" s="66" t="n">
        <v>16</v>
      </c>
      <c r="CG39" s="65" t="n">
        <f aca="false">CF39*CE39</f>
        <v>0</v>
      </c>
      <c r="CH39" s="264" t="n">
        <v>0</v>
      </c>
      <c r="CI39" s="66" t="n">
        <v>16</v>
      </c>
      <c r="CJ39" s="65" t="n">
        <f aca="false">CI39*CH39</f>
        <v>0</v>
      </c>
      <c r="CK39" s="264" t="n">
        <v>3800</v>
      </c>
      <c r="CL39" s="66" t="n">
        <v>16</v>
      </c>
      <c r="CM39" s="65" t="n">
        <f aca="false">CL39*CK39</f>
        <v>60800</v>
      </c>
      <c r="CN39" s="264" t="n">
        <v>0</v>
      </c>
      <c r="CO39" s="66" t="n">
        <v>16</v>
      </c>
      <c r="CP39" s="65" t="n">
        <f aca="false">CO39*CN39</f>
        <v>0</v>
      </c>
      <c r="CQ39" s="264" t="n">
        <v>3050</v>
      </c>
      <c r="CR39" s="66" t="n">
        <v>16</v>
      </c>
      <c r="CS39" s="65" t="n">
        <f aca="false">CR39*CQ39</f>
        <v>48800</v>
      </c>
      <c r="CT39" s="264" t="n">
        <v>1531</v>
      </c>
      <c r="CU39" s="66" t="n">
        <v>16</v>
      </c>
      <c r="CV39" s="65" t="n">
        <f aca="false">CU39*CT39</f>
        <v>24496</v>
      </c>
      <c r="CW39" s="264" t="n">
        <v>1600</v>
      </c>
      <c r="CX39" s="66" t="n">
        <v>16</v>
      </c>
      <c r="CY39" s="65" t="n">
        <f aca="false">CX39*CW39</f>
        <v>25600</v>
      </c>
      <c r="CZ39" s="61" t="n">
        <v>520</v>
      </c>
      <c r="DA39" s="66" t="n">
        <v>16</v>
      </c>
      <c r="DB39" s="65" t="n">
        <f aca="false">DA39*CZ39</f>
        <v>8320</v>
      </c>
      <c r="DC39" s="61" t="n">
        <v>600</v>
      </c>
      <c r="DD39" s="66" t="n">
        <v>16</v>
      </c>
      <c r="DE39" s="65" t="n">
        <f aca="false">DD39*DC39</f>
        <v>9600</v>
      </c>
      <c r="DF39" s="264" t="n">
        <v>0</v>
      </c>
      <c r="DG39" s="66" t="n">
        <v>16</v>
      </c>
      <c r="DH39" s="65" t="n">
        <f aca="false">DG39*DF39</f>
        <v>0</v>
      </c>
      <c r="DI39" s="61" t="n">
        <v>100</v>
      </c>
      <c r="DJ39" s="66" t="n">
        <v>16</v>
      </c>
      <c r="DK39" s="65" t="n">
        <f aca="false">DJ39*DI39</f>
        <v>1600</v>
      </c>
      <c r="DL39" s="61" t="n">
        <v>0</v>
      </c>
      <c r="DM39" s="66" t="n">
        <v>16</v>
      </c>
      <c r="DN39" s="65" t="n">
        <f aca="false">DM39*DL39</f>
        <v>0</v>
      </c>
      <c r="DO39" s="61" t="n">
        <v>0</v>
      </c>
      <c r="DP39" s="66" t="n">
        <v>16</v>
      </c>
      <c r="DQ39" s="65" t="n">
        <f aca="false">DP39*DO39</f>
        <v>0</v>
      </c>
      <c r="DR39" s="61" t="n">
        <v>0</v>
      </c>
      <c r="DS39" s="66" t="n">
        <v>16</v>
      </c>
      <c r="DT39" s="65" t="n">
        <f aca="false">DS39*DR39</f>
        <v>0</v>
      </c>
      <c r="DU39" s="251"/>
      <c r="DV39" s="252"/>
      <c r="DW39" s="331"/>
    </row>
    <row r="40" customFormat="false" ht="12.75" hidden="false" customHeight="false" outlineLevel="0" collapsed="false">
      <c r="B40" s="41"/>
      <c r="C40" s="54" t="s">
        <v>191</v>
      </c>
      <c r="D40" s="55" t="s">
        <v>42</v>
      </c>
      <c r="E40" s="152" t="n">
        <f aca="false">555+920</f>
        <v>1475</v>
      </c>
      <c r="F40" s="103" t="n">
        <v>32.461</v>
      </c>
      <c r="G40" s="46" t="n">
        <f aca="false">F40*E40</f>
        <v>47879.975</v>
      </c>
      <c r="H40" s="152" t="n">
        <v>960.4</v>
      </c>
      <c r="I40" s="103" t="n">
        <v>32.461</v>
      </c>
      <c r="J40" s="46" t="n">
        <f aca="false">I40*H40</f>
        <v>31175.5444</v>
      </c>
      <c r="K40" s="152" t="n">
        <v>1535</v>
      </c>
      <c r="L40" s="103" t="n">
        <v>32.461</v>
      </c>
      <c r="M40" s="46" t="n">
        <f aca="false">L40*K40</f>
        <v>49827.635</v>
      </c>
      <c r="N40" s="152" t="n">
        <v>1350.5</v>
      </c>
      <c r="O40" s="103" t="n">
        <v>32.461</v>
      </c>
      <c r="P40" s="46" t="n">
        <f aca="false">O40*N40</f>
        <v>43838.5805</v>
      </c>
      <c r="Q40" s="152" t="n">
        <v>120</v>
      </c>
      <c r="R40" s="103" t="n">
        <v>32.461</v>
      </c>
      <c r="S40" s="46" t="n">
        <f aca="false">R40*Q40</f>
        <v>3895.32</v>
      </c>
      <c r="T40" s="152" t="n">
        <f aca="false">230+1570</f>
        <v>1800</v>
      </c>
      <c r="U40" s="103" t="n">
        <v>32.461</v>
      </c>
      <c r="V40" s="46" t="n">
        <f aca="false">U40*T40</f>
        <v>58429.8</v>
      </c>
      <c r="W40" s="152" t="n">
        <v>0</v>
      </c>
      <c r="X40" s="103" t="n">
        <v>32.461</v>
      </c>
      <c r="Y40" s="46" t="n">
        <f aca="false">X40*W40</f>
        <v>0</v>
      </c>
      <c r="Z40" s="152" t="n">
        <v>2175</v>
      </c>
      <c r="AA40" s="103" t="n">
        <v>32.461</v>
      </c>
      <c r="AB40" s="46" t="n">
        <f aca="false">AA40*Z40</f>
        <v>70602.675</v>
      </c>
      <c r="AC40" s="152" t="n">
        <v>1050</v>
      </c>
      <c r="AD40" s="103" t="n">
        <v>32.461</v>
      </c>
      <c r="AE40" s="46" t="n">
        <f aca="false">AD40*AC40</f>
        <v>34084.05</v>
      </c>
      <c r="AF40" s="152" t="n">
        <v>2420</v>
      </c>
      <c r="AG40" s="103" t="n">
        <v>32.461</v>
      </c>
      <c r="AH40" s="46" t="n">
        <f aca="false">AG40*AF40</f>
        <v>78555.62</v>
      </c>
      <c r="AI40" s="152" t="n">
        <v>400</v>
      </c>
      <c r="AJ40" s="103" t="n">
        <v>32.461</v>
      </c>
      <c r="AK40" s="46" t="n">
        <f aca="false">AJ40*AI40</f>
        <v>12984.4</v>
      </c>
      <c r="AL40" s="152" t="n">
        <v>635</v>
      </c>
      <c r="AM40" s="103" t="n">
        <v>32.461</v>
      </c>
      <c r="AN40" s="46" t="n">
        <f aca="false">AM40*AL40</f>
        <v>20612.735</v>
      </c>
      <c r="AO40" s="152" t="n">
        <v>520</v>
      </c>
      <c r="AP40" s="103" t="n">
        <v>32.461</v>
      </c>
      <c r="AQ40" s="46" t="n">
        <f aca="false">AP40*AO40</f>
        <v>16879.72</v>
      </c>
      <c r="AR40" s="264" t="n">
        <v>0</v>
      </c>
      <c r="AS40" s="66" t="n">
        <v>0</v>
      </c>
      <c r="AT40" s="138" t="n">
        <v>0</v>
      </c>
      <c r="AU40" s="61" t="n">
        <v>0</v>
      </c>
      <c r="AV40" s="66" t="n">
        <v>0</v>
      </c>
      <c r="AW40" s="65" t="n">
        <f aca="false">AV40*AU40</f>
        <v>0</v>
      </c>
      <c r="AX40" s="61" t="n">
        <v>0</v>
      </c>
      <c r="AY40" s="66" t="n">
        <v>0</v>
      </c>
      <c r="AZ40" s="65" t="n">
        <f aca="false">AY40*AX40</f>
        <v>0</v>
      </c>
      <c r="BA40" s="264" t="n">
        <v>0</v>
      </c>
      <c r="BB40" s="66" t="n">
        <v>0</v>
      </c>
      <c r="BC40" s="65" t="n">
        <f aca="false">BB40*BA40</f>
        <v>0</v>
      </c>
      <c r="BD40" s="264" t="n">
        <v>0</v>
      </c>
      <c r="BE40" s="66" t="n">
        <v>0</v>
      </c>
      <c r="BF40" s="65" t="n">
        <f aca="false">BE40*BD40</f>
        <v>0</v>
      </c>
      <c r="BG40" s="264" t="n">
        <v>0</v>
      </c>
      <c r="BH40" s="66" t="n">
        <v>0</v>
      </c>
      <c r="BI40" s="65" t="n">
        <f aca="false">BH40*BG40</f>
        <v>0</v>
      </c>
      <c r="BJ40" s="61" t="n">
        <v>0</v>
      </c>
      <c r="BK40" s="66" t="n">
        <v>0</v>
      </c>
      <c r="BL40" s="65" t="n">
        <f aca="false">BK40*BJ40</f>
        <v>0</v>
      </c>
      <c r="BM40" s="61" t="n">
        <v>0</v>
      </c>
      <c r="BN40" s="66" t="n">
        <v>0</v>
      </c>
      <c r="BO40" s="65" t="n">
        <f aca="false">BN40*BM40</f>
        <v>0</v>
      </c>
      <c r="BP40" s="264" t="n">
        <v>0</v>
      </c>
      <c r="BQ40" s="66" t="n">
        <v>0</v>
      </c>
      <c r="BR40" s="65" t="n">
        <f aca="false">BQ40*BP40</f>
        <v>0</v>
      </c>
      <c r="BS40" s="264" t="n">
        <v>0</v>
      </c>
      <c r="BT40" s="66" t="n">
        <v>0</v>
      </c>
      <c r="BU40" s="65" t="n">
        <f aca="false">BT40*BS40</f>
        <v>0</v>
      </c>
      <c r="BV40" s="264" t="n">
        <v>0</v>
      </c>
      <c r="BW40" s="66" t="n">
        <v>0</v>
      </c>
      <c r="BX40" s="65" t="n">
        <f aca="false">BW40*BV40</f>
        <v>0</v>
      </c>
      <c r="BY40" s="264" t="n">
        <v>0</v>
      </c>
      <c r="BZ40" s="66" t="n">
        <v>0</v>
      </c>
      <c r="CA40" s="65" t="n">
        <f aca="false">BZ40*BY40</f>
        <v>0</v>
      </c>
      <c r="CB40" s="61" t="n">
        <v>0</v>
      </c>
      <c r="CC40" s="66" t="n">
        <v>0</v>
      </c>
      <c r="CD40" s="65" t="n">
        <f aca="false">CC40*CB40</f>
        <v>0</v>
      </c>
      <c r="CE40" s="264" t="n">
        <v>0</v>
      </c>
      <c r="CF40" s="66" t="n">
        <v>0</v>
      </c>
      <c r="CG40" s="65" t="n">
        <f aca="false">CF40*CE40</f>
        <v>0</v>
      </c>
      <c r="CH40" s="264" t="n">
        <v>0</v>
      </c>
      <c r="CI40" s="66" t="n">
        <v>0</v>
      </c>
      <c r="CJ40" s="65" t="n">
        <f aca="false">CI40*CH40</f>
        <v>0</v>
      </c>
      <c r="CK40" s="264" t="n">
        <v>0</v>
      </c>
      <c r="CL40" s="66" t="n">
        <v>0</v>
      </c>
      <c r="CM40" s="65" t="n">
        <f aca="false">CL40*CK40</f>
        <v>0</v>
      </c>
      <c r="CN40" s="264" t="n">
        <v>0</v>
      </c>
      <c r="CO40" s="66" t="n">
        <v>0</v>
      </c>
      <c r="CP40" s="65" t="n">
        <f aca="false">CO40*CN40</f>
        <v>0</v>
      </c>
      <c r="CQ40" s="264" t="n">
        <v>0</v>
      </c>
      <c r="CR40" s="66" t="n">
        <v>0</v>
      </c>
      <c r="CS40" s="65" t="n">
        <f aca="false">CR40*CQ40</f>
        <v>0</v>
      </c>
      <c r="CT40" s="264" t="n">
        <v>0</v>
      </c>
      <c r="CU40" s="66" t="n">
        <v>0</v>
      </c>
      <c r="CV40" s="65" t="n">
        <f aca="false">CU40*CT40</f>
        <v>0</v>
      </c>
      <c r="CW40" s="264" t="n">
        <v>0</v>
      </c>
      <c r="CX40" s="66" t="n">
        <v>0</v>
      </c>
      <c r="CY40" s="65" t="n">
        <f aca="false">CX40*CW40</f>
        <v>0</v>
      </c>
      <c r="CZ40" s="61" t="n">
        <v>0</v>
      </c>
      <c r="DA40" s="66" t="n">
        <v>0</v>
      </c>
      <c r="DB40" s="65" t="n">
        <f aca="false">DA40*CZ40</f>
        <v>0</v>
      </c>
      <c r="DC40" s="61" t="n">
        <v>0</v>
      </c>
      <c r="DD40" s="66" t="n">
        <v>0</v>
      </c>
      <c r="DE40" s="65" t="n">
        <f aca="false">DD40*DC40</f>
        <v>0</v>
      </c>
      <c r="DF40" s="264" t="n">
        <v>0</v>
      </c>
      <c r="DG40" s="66" t="n">
        <v>0</v>
      </c>
      <c r="DH40" s="65" t="n">
        <f aca="false">DG40*DF40</f>
        <v>0</v>
      </c>
      <c r="DI40" s="61" t="n">
        <v>0</v>
      </c>
      <c r="DJ40" s="66" t="n">
        <v>0</v>
      </c>
      <c r="DK40" s="65" t="n">
        <f aca="false">DJ40*DI40</f>
        <v>0</v>
      </c>
      <c r="DL40" s="61" t="n">
        <v>0</v>
      </c>
      <c r="DM40" s="66" t="n">
        <v>0</v>
      </c>
      <c r="DN40" s="65" t="n">
        <f aca="false">DM40*DL40</f>
        <v>0</v>
      </c>
      <c r="DO40" s="61" t="n">
        <v>0</v>
      </c>
      <c r="DP40" s="66" t="n">
        <v>0</v>
      </c>
      <c r="DQ40" s="65" t="n">
        <f aca="false">DP40*DO40</f>
        <v>0</v>
      </c>
      <c r="DR40" s="61" t="n">
        <v>0</v>
      </c>
      <c r="DS40" s="66" t="n">
        <v>0</v>
      </c>
      <c r="DT40" s="65" t="n">
        <f aca="false">DS40*DR40</f>
        <v>0</v>
      </c>
      <c r="DU40" s="251"/>
      <c r="DV40" s="252"/>
      <c r="DW40" s="331"/>
    </row>
    <row r="41" customFormat="false" ht="12.75" hidden="false" customHeight="false" outlineLevel="0" collapsed="false">
      <c r="B41" s="41"/>
      <c r="C41" s="54" t="s">
        <v>192</v>
      </c>
      <c r="D41" s="55" t="s">
        <v>61</v>
      </c>
      <c r="E41" s="152" t="n">
        <v>800</v>
      </c>
      <c r="F41" s="103" t="n">
        <v>45</v>
      </c>
      <c r="G41" s="46" t="n">
        <f aca="false">F41*E41</f>
        <v>36000</v>
      </c>
      <c r="H41" s="152" t="n">
        <v>600</v>
      </c>
      <c r="I41" s="103" t="n">
        <v>45</v>
      </c>
      <c r="J41" s="46" t="n">
        <f aca="false">I41*H41</f>
        <v>27000</v>
      </c>
      <c r="K41" s="152" t="n">
        <v>605</v>
      </c>
      <c r="L41" s="103" t="n">
        <v>45</v>
      </c>
      <c r="M41" s="46" t="n">
        <f aca="false">L41*K41</f>
        <v>27225</v>
      </c>
      <c r="N41" s="336" t="n">
        <v>0</v>
      </c>
      <c r="O41" s="103" t="n">
        <v>45</v>
      </c>
      <c r="P41" s="46" t="n">
        <f aca="false">O41*N41</f>
        <v>0</v>
      </c>
      <c r="Q41" s="152" t="n">
        <v>250</v>
      </c>
      <c r="R41" s="103" t="n">
        <v>45</v>
      </c>
      <c r="S41" s="46" t="n">
        <f aca="false">R41*Q41</f>
        <v>11250</v>
      </c>
      <c r="T41" s="152" t="n">
        <v>750</v>
      </c>
      <c r="U41" s="103" t="n">
        <v>45</v>
      </c>
      <c r="V41" s="46" t="n">
        <f aca="false">U41*T41</f>
        <v>33750</v>
      </c>
      <c r="W41" s="152" t="n">
        <v>0</v>
      </c>
      <c r="X41" s="103" t="n">
        <v>45</v>
      </c>
      <c r="Y41" s="46" t="n">
        <f aca="false">X41*W41</f>
        <v>0</v>
      </c>
      <c r="Z41" s="152" t="n">
        <v>750</v>
      </c>
      <c r="AA41" s="103" t="n">
        <v>45</v>
      </c>
      <c r="AB41" s="46" t="n">
        <f aca="false">AA41*Z41</f>
        <v>33750</v>
      </c>
      <c r="AC41" s="152" t="n">
        <v>300</v>
      </c>
      <c r="AD41" s="103" t="n">
        <v>45</v>
      </c>
      <c r="AE41" s="46" t="n">
        <f aca="false">AD41*AC41</f>
        <v>13500</v>
      </c>
      <c r="AF41" s="152" t="n">
        <v>1500</v>
      </c>
      <c r="AG41" s="103" t="n">
        <v>45</v>
      </c>
      <c r="AH41" s="46" t="n">
        <f aca="false">AG41*AF41</f>
        <v>67500</v>
      </c>
      <c r="AI41" s="152" t="n">
        <v>500</v>
      </c>
      <c r="AJ41" s="103" t="n">
        <v>45</v>
      </c>
      <c r="AK41" s="46" t="n">
        <f aca="false">AJ41*AI41</f>
        <v>22500</v>
      </c>
      <c r="AL41" s="152" t="n">
        <v>300</v>
      </c>
      <c r="AM41" s="103" t="n">
        <v>45</v>
      </c>
      <c r="AN41" s="46" t="n">
        <f aca="false">AM41*AL41</f>
        <v>13500</v>
      </c>
      <c r="AO41" s="152" t="n">
        <v>700</v>
      </c>
      <c r="AP41" s="103" t="n">
        <v>45</v>
      </c>
      <c r="AQ41" s="46" t="n">
        <f aca="false">AP41*AO41</f>
        <v>31500</v>
      </c>
      <c r="AR41" s="264" t="n">
        <v>0</v>
      </c>
      <c r="AS41" s="66" t="n">
        <v>0</v>
      </c>
      <c r="AT41" s="138" t="n">
        <v>0</v>
      </c>
      <c r="AU41" s="61" t="n">
        <v>0</v>
      </c>
      <c r="AV41" s="66" t="n">
        <v>0</v>
      </c>
      <c r="AW41" s="65" t="n">
        <f aca="false">AV41*AU41</f>
        <v>0</v>
      </c>
      <c r="AX41" s="61" t="n">
        <v>0</v>
      </c>
      <c r="AY41" s="66" t="n">
        <v>0</v>
      </c>
      <c r="AZ41" s="65" t="n">
        <f aca="false">AY41*AX41</f>
        <v>0</v>
      </c>
      <c r="BA41" s="264" t="n">
        <v>0</v>
      </c>
      <c r="BB41" s="66" t="n">
        <v>0</v>
      </c>
      <c r="BC41" s="65" t="n">
        <f aca="false">BB41*BA41</f>
        <v>0</v>
      </c>
      <c r="BD41" s="264" t="n">
        <v>0</v>
      </c>
      <c r="BE41" s="66" t="n">
        <v>0</v>
      </c>
      <c r="BF41" s="65" t="n">
        <f aca="false">BE41*BD41</f>
        <v>0</v>
      </c>
      <c r="BG41" s="264" t="n">
        <v>0</v>
      </c>
      <c r="BH41" s="66" t="n">
        <v>0</v>
      </c>
      <c r="BI41" s="65" t="n">
        <f aca="false">BH41*BG41</f>
        <v>0</v>
      </c>
      <c r="BJ41" s="61" t="n">
        <v>0</v>
      </c>
      <c r="BK41" s="66" t="n">
        <v>0</v>
      </c>
      <c r="BL41" s="65" t="n">
        <f aca="false">BK41*BJ41</f>
        <v>0</v>
      </c>
      <c r="BM41" s="61" t="n">
        <v>0</v>
      </c>
      <c r="BN41" s="66" t="n">
        <v>0</v>
      </c>
      <c r="BO41" s="65" t="n">
        <f aca="false">BN41*BM41</f>
        <v>0</v>
      </c>
      <c r="BP41" s="264" t="n">
        <v>0</v>
      </c>
      <c r="BQ41" s="66" t="n">
        <v>0</v>
      </c>
      <c r="BR41" s="65" t="n">
        <f aca="false">BQ41*BP41</f>
        <v>0</v>
      </c>
      <c r="BS41" s="264" t="n">
        <v>0</v>
      </c>
      <c r="BT41" s="66" t="n">
        <v>0</v>
      </c>
      <c r="BU41" s="65" t="n">
        <f aca="false">BT41*BS41</f>
        <v>0</v>
      </c>
      <c r="BV41" s="264" t="n">
        <v>0</v>
      </c>
      <c r="BW41" s="66" t="n">
        <v>0</v>
      </c>
      <c r="BX41" s="65" t="n">
        <f aca="false">BW41*BV41</f>
        <v>0</v>
      </c>
      <c r="BY41" s="264" t="n">
        <v>0</v>
      </c>
      <c r="BZ41" s="66" t="n">
        <v>0</v>
      </c>
      <c r="CA41" s="65" t="n">
        <f aca="false">BZ41*BY41</f>
        <v>0</v>
      </c>
      <c r="CB41" s="61" t="n">
        <v>0</v>
      </c>
      <c r="CC41" s="66" t="n">
        <v>0</v>
      </c>
      <c r="CD41" s="65" t="n">
        <f aca="false">CC41*CB41</f>
        <v>0</v>
      </c>
      <c r="CE41" s="264" t="n">
        <v>0</v>
      </c>
      <c r="CF41" s="66" t="n">
        <v>0</v>
      </c>
      <c r="CG41" s="65" t="n">
        <f aca="false">CF41*CE41</f>
        <v>0</v>
      </c>
      <c r="CH41" s="264" t="n">
        <v>0</v>
      </c>
      <c r="CI41" s="66" t="n">
        <v>0</v>
      </c>
      <c r="CJ41" s="65" t="n">
        <f aca="false">CI41*CH41</f>
        <v>0</v>
      </c>
      <c r="CK41" s="264" t="n">
        <v>0</v>
      </c>
      <c r="CL41" s="66" t="n">
        <v>0</v>
      </c>
      <c r="CM41" s="65" t="n">
        <f aca="false">CL41*CK41</f>
        <v>0</v>
      </c>
      <c r="CN41" s="264" t="n">
        <v>0</v>
      </c>
      <c r="CO41" s="66" t="n">
        <v>0</v>
      </c>
      <c r="CP41" s="65" t="n">
        <f aca="false">CO41*CN41</f>
        <v>0</v>
      </c>
      <c r="CQ41" s="264" t="n">
        <v>0</v>
      </c>
      <c r="CR41" s="66" t="n">
        <v>0</v>
      </c>
      <c r="CS41" s="65" t="n">
        <f aca="false">CR41*CQ41</f>
        <v>0</v>
      </c>
      <c r="CT41" s="264" t="n">
        <v>0</v>
      </c>
      <c r="CU41" s="66" t="n">
        <v>0</v>
      </c>
      <c r="CV41" s="65" t="n">
        <f aca="false">CU41*CT41</f>
        <v>0</v>
      </c>
      <c r="CW41" s="264" t="n">
        <v>0</v>
      </c>
      <c r="CX41" s="66" t="n">
        <v>0</v>
      </c>
      <c r="CY41" s="65" t="n">
        <f aca="false">CX41*CW41</f>
        <v>0</v>
      </c>
      <c r="CZ41" s="61" t="n">
        <v>0</v>
      </c>
      <c r="DA41" s="66" t="n">
        <v>0</v>
      </c>
      <c r="DB41" s="65" t="n">
        <f aca="false">DA41*CZ41</f>
        <v>0</v>
      </c>
      <c r="DC41" s="61" t="n">
        <v>0</v>
      </c>
      <c r="DD41" s="66" t="n">
        <v>0</v>
      </c>
      <c r="DE41" s="65" t="n">
        <f aca="false">DD41*DC41</f>
        <v>0</v>
      </c>
      <c r="DF41" s="264" t="n">
        <v>0</v>
      </c>
      <c r="DG41" s="66" t="n">
        <v>0</v>
      </c>
      <c r="DH41" s="65" t="n">
        <f aca="false">DG41*DF41</f>
        <v>0</v>
      </c>
      <c r="DI41" s="61" t="n">
        <v>0</v>
      </c>
      <c r="DJ41" s="66" t="n">
        <v>0</v>
      </c>
      <c r="DK41" s="65" t="n">
        <f aca="false">DJ41*DI41</f>
        <v>0</v>
      </c>
      <c r="DL41" s="61" t="n">
        <v>0</v>
      </c>
      <c r="DM41" s="66" t="n">
        <v>0</v>
      </c>
      <c r="DN41" s="65" t="n">
        <f aca="false">DM41*DL41</f>
        <v>0</v>
      </c>
      <c r="DO41" s="61" t="n">
        <v>0</v>
      </c>
      <c r="DP41" s="66" t="n">
        <v>0</v>
      </c>
      <c r="DQ41" s="65" t="n">
        <f aca="false">DP41*DO41</f>
        <v>0</v>
      </c>
      <c r="DR41" s="61" t="n">
        <v>0</v>
      </c>
      <c r="DS41" s="66" t="n">
        <v>0</v>
      </c>
      <c r="DT41" s="65" t="n">
        <f aca="false">DS41*DR41</f>
        <v>0</v>
      </c>
      <c r="DU41" s="251"/>
      <c r="DV41" s="252"/>
      <c r="DW41" s="331"/>
    </row>
    <row r="42" customFormat="false" ht="12.75" hidden="false" customHeight="false" outlineLevel="0" collapsed="false">
      <c r="B42" s="41"/>
      <c r="C42" s="54" t="s">
        <v>68</v>
      </c>
      <c r="D42" s="68"/>
      <c r="E42" s="348"/>
      <c r="F42" s="78"/>
      <c r="G42" s="46" t="n">
        <f aca="false">10260+51688+6540.68</f>
        <v>68488.68</v>
      </c>
      <c r="H42" s="348"/>
      <c r="I42" s="78"/>
      <c r="J42" s="46" t="n">
        <f aca="false">3900+25736+4589+1024.54</f>
        <v>35249.54</v>
      </c>
      <c r="K42" s="348"/>
      <c r="L42" s="78"/>
      <c r="M42" s="46" t="n">
        <f aca="false">30307+70750+5859+568.61</f>
        <v>107484.61</v>
      </c>
      <c r="N42" s="348"/>
      <c r="O42" s="78"/>
      <c r="P42" s="46" t="n">
        <f aca="false">4286+11955+2954+3356.55</f>
        <v>22551.55</v>
      </c>
      <c r="Q42" s="348"/>
      <c r="R42" s="78"/>
      <c r="S42" s="46" t="n">
        <f aca="false">1132+8003+38743-13926.32</f>
        <v>33951.68</v>
      </c>
      <c r="T42" s="348"/>
      <c r="U42" s="78"/>
      <c r="V42" s="46" t="n">
        <f aca="false">23225+84458+6803-1313.13+1000.03</f>
        <v>114172.9</v>
      </c>
      <c r="W42" s="348"/>
      <c r="X42" s="78"/>
      <c r="Y42" s="46" t="n">
        <f aca="false">4286+19392-329.89</f>
        <v>23348.11</v>
      </c>
      <c r="Z42" s="348"/>
      <c r="AA42" s="78"/>
      <c r="AB42" s="46" t="n">
        <f aca="false">18047+101932+7651-1560.59</f>
        <v>126069.41</v>
      </c>
      <c r="AC42" s="348"/>
      <c r="AD42" s="78"/>
      <c r="AE42" s="46" t="n">
        <f aca="false">6178+17711+3390-2629.83</f>
        <v>24649.17</v>
      </c>
      <c r="AF42" s="348"/>
      <c r="AG42" s="78"/>
      <c r="AH42" s="46" t="n">
        <f aca="false">19664+63090+11037+1104.73</f>
        <v>94895.73</v>
      </c>
      <c r="AI42" s="348"/>
      <c r="AJ42" s="78"/>
      <c r="AK42" s="46" t="n">
        <f aca="false">6338+22225+2663.6-9000</f>
        <v>22226.6</v>
      </c>
      <c r="AL42" s="348"/>
      <c r="AM42" s="78"/>
      <c r="AN42" s="46" t="n">
        <f aca="false">2471+4343+13268-4349.68-3300.64</f>
        <v>12431.68</v>
      </c>
      <c r="AO42" s="348"/>
      <c r="AP42" s="78"/>
      <c r="AQ42" s="46" t="n">
        <f aca="false">4200+17399+3756-4081.52</f>
        <v>21273.48</v>
      </c>
      <c r="AR42" s="264" t="n">
        <v>0</v>
      </c>
      <c r="AS42" s="66" t="n">
        <v>0</v>
      </c>
      <c r="AT42" s="138" t="n">
        <v>0</v>
      </c>
      <c r="AU42" s="71" t="n">
        <v>0</v>
      </c>
      <c r="AV42" s="69" t="n">
        <v>0</v>
      </c>
      <c r="AW42" s="70" t="n">
        <f aca="false">34708+540</f>
        <v>35248</v>
      </c>
      <c r="AX42" s="71" t="n">
        <v>0</v>
      </c>
      <c r="AY42" s="69" t="n">
        <v>0</v>
      </c>
      <c r="AZ42" s="72" t="n">
        <f aca="false">31171+450</f>
        <v>31621</v>
      </c>
      <c r="BA42" s="71" t="n">
        <v>0</v>
      </c>
      <c r="BB42" s="69" t="n">
        <v>0</v>
      </c>
      <c r="BC42" s="72" t="n">
        <f aca="false">14426+360</f>
        <v>14786</v>
      </c>
      <c r="BD42" s="71" t="n">
        <v>0</v>
      </c>
      <c r="BE42" s="69" t="n">
        <v>0</v>
      </c>
      <c r="BF42" s="72" t="n">
        <f aca="false">18089+900</f>
        <v>18989</v>
      </c>
      <c r="BG42" s="71" t="n">
        <v>0</v>
      </c>
      <c r="BH42" s="69" t="n">
        <v>0</v>
      </c>
      <c r="BI42" s="72" t="n">
        <f aca="false">BH42*BG42</f>
        <v>0</v>
      </c>
      <c r="BJ42" s="71" t="n">
        <v>0</v>
      </c>
      <c r="BK42" s="69" t="n">
        <v>0</v>
      </c>
      <c r="BL42" s="72" t="n">
        <f aca="false">BK42*BJ42</f>
        <v>0</v>
      </c>
      <c r="BM42" s="71" t="n">
        <v>0</v>
      </c>
      <c r="BN42" s="69" t="n">
        <v>0</v>
      </c>
      <c r="BO42" s="72" t="n">
        <f aca="false">BN42*BM42</f>
        <v>0</v>
      </c>
      <c r="BP42" s="264" t="n">
        <v>0</v>
      </c>
      <c r="BQ42" s="69" t="n">
        <v>0</v>
      </c>
      <c r="BR42" s="72" t="n">
        <f aca="false">30034+2700</f>
        <v>32734</v>
      </c>
      <c r="BS42" s="264" t="n">
        <v>0</v>
      </c>
      <c r="BT42" s="66" t="n">
        <v>0</v>
      </c>
      <c r="BU42" s="138" t="n">
        <f aca="false">BT42*BS42</f>
        <v>0</v>
      </c>
      <c r="BV42" s="264" t="n">
        <v>0</v>
      </c>
      <c r="BW42" s="66" t="n">
        <v>0</v>
      </c>
      <c r="BX42" s="138" t="n">
        <f aca="false">9731+900</f>
        <v>10631</v>
      </c>
      <c r="BY42" s="264" t="n">
        <v>0</v>
      </c>
      <c r="BZ42" s="66" t="n">
        <v>0</v>
      </c>
      <c r="CA42" s="138" t="n">
        <f aca="false">14787+720</f>
        <v>15507</v>
      </c>
      <c r="CB42" s="71" t="n">
        <v>0</v>
      </c>
      <c r="CC42" s="69" t="n">
        <v>0</v>
      </c>
      <c r="CD42" s="72" t="n">
        <f aca="false">23555+900</f>
        <v>24455</v>
      </c>
      <c r="CE42" s="71" t="n">
        <v>0</v>
      </c>
      <c r="CF42" s="69" t="n">
        <v>0</v>
      </c>
      <c r="CG42" s="72" t="n">
        <f aca="false">20349+900</f>
        <v>21249</v>
      </c>
      <c r="CH42" s="71" t="n">
        <v>0</v>
      </c>
      <c r="CI42" s="69" t="n">
        <v>0</v>
      </c>
      <c r="CJ42" s="72" t="n">
        <f aca="false">75656+9000</f>
        <v>84656</v>
      </c>
      <c r="CK42" s="71" t="n">
        <v>0</v>
      </c>
      <c r="CL42" s="69" t="n">
        <v>0</v>
      </c>
      <c r="CM42" s="72" t="n">
        <f aca="false">111053+18120</f>
        <v>129173</v>
      </c>
      <c r="CN42" s="71" t="n">
        <v>0</v>
      </c>
      <c r="CO42" s="69" t="n">
        <v>0</v>
      </c>
      <c r="CP42" s="72" t="n">
        <f aca="false">42054+1080</f>
        <v>43134</v>
      </c>
      <c r="CQ42" s="71" t="n">
        <v>0</v>
      </c>
      <c r="CR42" s="69" t="n">
        <v>0</v>
      </c>
      <c r="CS42" s="72" t="n">
        <f aca="false">84575+24222</f>
        <v>108797</v>
      </c>
      <c r="CT42" s="71" t="n">
        <v>0</v>
      </c>
      <c r="CU42" s="69" t="n">
        <v>0</v>
      </c>
      <c r="CV42" s="72" t="n">
        <f aca="false">61826+17327</f>
        <v>79153</v>
      </c>
      <c r="CW42" s="71" t="n">
        <v>0</v>
      </c>
      <c r="CX42" s="69" t="n">
        <v>0</v>
      </c>
      <c r="CY42" s="72" t="n">
        <f aca="false">99468+8790</f>
        <v>108258</v>
      </c>
      <c r="CZ42" s="71" t="n">
        <v>0</v>
      </c>
      <c r="DA42" s="69" t="n">
        <v>0</v>
      </c>
      <c r="DB42" s="72" t="n">
        <f aca="false">8143+1248</f>
        <v>9391</v>
      </c>
      <c r="DC42" s="71" t="n">
        <v>0</v>
      </c>
      <c r="DD42" s="69" t="n">
        <v>0</v>
      </c>
      <c r="DE42" s="72" t="n">
        <f aca="false">51878+2340</f>
        <v>54218</v>
      </c>
      <c r="DF42" s="71" t="n">
        <v>0</v>
      </c>
      <c r="DG42" s="69" t="n">
        <v>0</v>
      </c>
      <c r="DH42" s="72" t="n">
        <f aca="false">73333+25200</f>
        <v>98533</v>
      </c>
      <c r="DI42" s="71" t="n">
        <v>0</v>
      </c>
      <c r="DJ42" s="69" t="n">
        <v>0</v>
      </c>
      <c r="DK42" s="72" t="n">
        <f aca="false">14588+11042.5</f>
        <v>25630.5</v>
      </c>
      <c r="DL42" s="63" t="n">
        <v>0</v>
      </c>
      <c r="DM42" s="69" t="n">
        <v>0</v>
      </c>
      <c r="DN42" s="70" t="n">
        <f aca="false">20531+900</f>
        <v>21431</v>
      </c>
      <c r="DO42" s="63" t="n">
        <v>0</v>
      </c>
      <c r="DP42" s="69" t="n">
        <v>0</v>
      </c>
      <c r="DQ42" s="70" t="n">
        <f aca="false">36468+1350</f>
        <v>37818</v>
      </c>
      <c r="DR42" s="63" t="n">
        <v>0</v>
      </c>
      <c r="DS42" s="69" t="n">
        <v>0</v>
      </c>
      <c r="DT42" s="70" t="n">
        <f aca="false">1980</f>
        <v>1980</v>
      </c>
      <c r="DU42" s="251"/>
      <c r="DV42" s="252"/>
      <c r="DW42" s="331"/>
    </row>
    <row r="43" customFormat="false" ht="12.75" hidden="false" customHeight="false" outlineLevel="0" collapsed="false">
      <c r="B43" s="267"/>
      <c r="C43" s="76"/>
      <c r="D43" s="68"/>
      <c r="E43" s="152"/>
      <c r="F43" s="103"/>
      <c r="G43" s="138"/>
      <c r="H43" s="152"/>
      <c r="I43" s="103"/>
      <c r="J43" s="138"/>
      <c r="K43" s="152"/>
      <c r="L43" s="377"/>
      <c r="M43" s="138"/>
      <c r="N43" s="152"/>
      <c r="O43" s="103"/>
      <c r="P43" s="138"/>
      <c r="Q43" s="152"/>
      <c r="R43" s="103"/>
      <c r="S43" s="138"/>
      <c r="T43" s="152"/>
      <c r="U43" s="377"/>
      <c r="V43" s="138"/>
      <c r="W43" s="152"/>
      <c r="X43" s="103"/>
      <c r="Y43" s="138"/>
      <c r="Z43" s="152"/>
      <c r="AA43" s="377"/>
      <c r="AB43" s="138"/>
      <c r="AC43" s="152"/>
      <c r="AD43" s="103"/>
      <c r="AE43" s="138"/>
      <c r="AF43" s="152"/>
      <c r="AG43" s="377"/>
      <c r="AH43" s="138"/>
      <c r="AI43" s="152"/>
      <c r="AJ43" s="103"/>
      <c r="AK43" s="138"/>
      <c r="AL43" s="152"/>
      <c r="AM43" s="103"/>
      <c r="AN43" s="138"/>
      <c r="AO43" s="152"/>
      <c r="AP43" s="103"/>
      <c r="AQ43" s="138"/>
      <c r="AR43" s="80"/>
      <c r="AS43" s="78"/>
      <c r="AT43" s="72"/>
      <c r="AU43" s="80"/>
      <c r="AV43" s="78"/>
      <c r="AW43" s="72"/>
      <c r="AX43" s="80"/>
      <c r="AY43" s="78"/>
      <c r="AZ43" s="72"/>
      <c r="BA43" s="80"/>
      <c r="BB43" s="78"/>
      <c r="BC43" s="72"/>
      <c r="BD43" s="80"/>
      <c r="BE43" s="78"/>
      <c r="BF43" s="72"/>
      <c r="BG43" s="80"/>
      <c r="BH43" s="78"/>
      <c r="BI43" s="72"/>
      <c r="BJ43" s="80"/>
      <c r="BK43" s="78"/>
      <c r="BL43" s="72"/>
      <c r="BM43" s="80"/>
      <c r="BN43" s="78"/>
      <c r="BO43" s="72"/>
      <c r="BP43" s="80"/>
      <c r="BQ43" s="78"/>
      <c r="BR43" s="72"/>
      <c r="BS43" s="80"/>
      <c r="BT43" s="78"/>
      <c r="BU43" s="72"/>
      <c r="BV43" s="80"/>
      <c r="BW43" s="78"/>
      <c r="BX43" s="72"/>
      <c r="BY43" s="80"/>
      <c r="BZ43" s="78"/>
      <c r="CA43" s="72"/>
      <c r="CB43" s="80"/>
      <c r="CC43" s="78"/>
      <c r="CD43" s="72"/>
      <c r="CE43" s="80"/>
      <c r="CF43" s="78"/>
      <c r="CG43" s="72"/>
      <c r="CH43" s="80"/>
      <c r="CI43" s="78"/>
      <c r="CJ43" s="72"/>
      <c r="CK43" s="80"/>
      <c r="CL43" s="78"/>
      <c r="CM43" s="72"/>
      <c r="CN43" s="80"/>
      <c r="CO43" s="78"/>
      <c r="CP43" s="72"/>
      <c r="CQ43" s="80"/>
      <c r="CR43" s="78"/>
      <c r="CS43" s="72"/>
      <c r="CT43" s="80"/>
      <c r="CU43" s="78"/>
      <c r="CV43" s="72"/>
      <c r="CW43" s="80"/>
      <c r="CX43" s="78"/>
      <c r="CY43" s="72"/>
      <c r="CZ43" s="80"/>
      <c r="DA43" s="78"/>
      <c r="DB43" s="72"/>
      <c r="DC43" s="80"/>
      <c r="DD43" s="78"/>
      <c r="DE43" s="72"/>
      <c r="DF43" s="80"/>
      <c r="DG43" s="78"/>
      <c r="DH43" s="72"/>
      <c r="DI43" s="80"/>
      <c r="DJ43" s="78"/>
      <c r="DK43" s="72"/>
      <c r="DL43" s="80"/>
      <c r="DM43" s="78"/>
      <c r="DN43" s="72"/>
      <c r="DO43" s="80"/>
      <c r="DP43" s="78"/>
      <c r="DQ43" s="72"/>
      <c r="DR43" s="80"/>
      <c r="DS43" s="78"/>
      <c r="DT43" s="72"/>
      <c r="DU43" s="251"/>
      <c r="DV43" s="63"/>
      <c r="DW43" s="331"/>
      <c r="DZ43" s="1"/>
    </row>
    <row r="44" s="6" customFormat="true" ht="12.75" hidden="false" customHeight="false" outlineLevel="0" collapsed="false">
      <c r="B44" s="81"/>
      <c r="C44" s="82"/>
      <c r="D44" s="83"/>
      <c r="E44" s="349"/>
      <c r="F44" s="85"/>
      <c r="G44" s="86" t="n">
        <f aca="false">SUM(G9:G42)</f>
        <v>767459.83</v>
      </c>
      <c r="H44" s="349"/>
      <c r="I44" s="85"/>
      <c r="J44" s="86" t="n">
        <f aca="false">SUM(J9:J42)</f>
        <v>374648.9144</v>
      </c>
      <c r="K44" s="349"/>
      <c r="L44" s="85"/>
      <c r="M44" s="86" t="n">
        <f aca="false">SUM(M9:M43)</f>
        <v>1290948.025</v>
      </c>
      <c r="N44" s="349"/>
      <c r="O44" s="85"/>
      <c r="P44" s="86" t="n">
        <f aca="false">SUM(P9:P42)</f>
        <v>232804.1605</v>
      </c>
      <c r="Q44" s="349"/>
      <c r="R44" s="85"/>
      <c r="S44" s="86" t="n">
        <f aca="false">SUM(S9:S42)</f>
        <v>568271.74</v>
      </c>
      <c r="T44" s="349"/>
      <c r="U44" s="85"/>
      <c r="V44" s="86" t="n">
        <f aca="false">SUM(V9:V42)</f>
        <v>1254584</v>
      </c>
      <c r="W44" s="349"/>
      <c r="X44" s="85"/>
      <c r="Y44" s="86" t="n">
        <f aca="false">SUM(Y9:Y42)</f>
        <v>264792.16</v>
      </c>
      <c r="Z44" s="349"/>
      <c r="AA44" s="85"/>
      <c r="AB44" s="86" t="n">
        <f aca="false">SUM(AB9:AB42)</f>
        <v>1367747.855</v>
      </c>
      <c r="AC44" s="349"/>
      <c r="AD44" s="85"/>
      <c r="AE44" s="86" t="n">
        <f aca="false">SUM(AE9:AE42)</f>
        <v>393163.07</v>
      </c>
      <c r="AF44" s="349"/>
      <c r="AG44" s="85"/>
      <c r="AH44" s="86" t="n">
        <f aca="false">SUM(AH9:AH42)</f>
        <v>1425492.13</v>
      </c>
      <c r="AI44" s="349"/>
      <c r="AJ44" s="85"/>
      <c r="AK44" s="86" t="n">
        <f aca="false">SUM(AK9:AK42)</f>
        <v>465346.44</v>
      </c>
      <c r="AL44" s="349"/>
      <c r="AM44" s="85"/>
      <c r="AN44" s="86" t="n">
        <f aca="false">SUM(AN9:AN42)</f>
        <v>284829.115</v>
      </c>
      <c r="AO44" s="349"/>
      <c r="AP44" s="85"/>
      <c r="AQ44" s="86" t="n">
        <f aca="false">SUM(AQ9:AQ42)</f>
        <v>420370.7</v>
      </c>
      <c r="AR44" s="84"/>
      <c r="AS44" s="85"/>
      <c r="AT44" s="86" t="n">
        <f aca="false">SUM(AT9:AT43)</f>
        <v>0</v>
      </c>
      <c r="AU44" s="84"/>
      <c r="AV44" s="85"/>
      <c r="AW44" s="86" t="n">
        <f aca="false">SUM(AW9:AW42)</f>
        <v>270232</v>
      </c>
      <c r="AX44" s="84"/>
      <c r="AY44" s="85"/>
      <c r="AZ44" s="86" t="n">
        <f aca="false">SUM(AZ9:AZ42)</f>
        <v>242427</v>
      </c>
      <c r="BA44" s="84"/>
      <c r="BB44" s="85"/>
      <c r="BC44" s="86" t="n">
        <f aca="false">SUM(BC9:BC42)</f>
        <v>121551.5</v>
      </c>
      <c r="BD44" s="84"/>
      <c r="BE44" s="85"/>
      <c r="BF44" s="86" t="n">
        <f aca="false">SUM(BF9:BF42)</f>
        <v>169785</v>
      </c>
      <c r="BG44" s="84"/>
      <c r="BH44" s="85"/>
      <c r="BI44" s="86" t="n">
        <f aca="false">SUM(BI9:BI42)</f>
        <v>0</v>
      </c>
      <c r="BJ44" s="84"/>
      <c r="BK44" s="85"/>
      <c r="BL44" s="86" t="n">
        <f aca="false">SUM(BL9:BL42)</f>
        <v>0</v>
      </c>
      <c r="BM44" s="84"/>
      <c r="BN44" s="85"/>
      <c r="BO44" s="86" t="n">
        <f aca="false">SUM(BO9:BO42)</f>
        <v>0</v>
      </c>
      <c r="BP44" s="84"/>
      <c r="BQ44" s="85"/>
      <c r="BR44" s="86" t="n">
        <f aca="false">SUM(BR9:BR42)</f>
        <v>252762.5</v>
      </c>
      <c r="BS44" s="84"/>
      <c r="BT44" s="85"/>
      <c r="BU44" s="86" t="n">
        <f aca="false">SUM(BU9:BU42)</f>
        <v>0</v>
      </c>
      <c r="BV44" s="84"/>
      <c r="BW44" s="85"/>
      <c r="BX44" s="86" t="n">
        <f aca="false">SUM(BX9:BX42)</f>
        <v>81506</v>
      </c>
      <c r="BY44" s="84"/>
      <c r="BZ44" s="85"/>
      <c r="CA44" s="86" t="n">
        <f aca="false">SUM(CA9:CA42)</f>
        <v>118888.5</v>
      </c>
      <c r="CB44" s="84"/>
      <c r="CC44" s="85"/>
      <c r="CD44" s="86" t="n">
        <f aca="false">SUM(CD9:CD42)</f>
        <v>190487.5</v>
      </c>
      <c r="CE44" s="84"/>
      <c r="CF44" s="85"/>
      <c r="CG44" s="86" t="n">
        <f aca="false">SUM(CG9:CG42)</f>
        <v>204909</v>
      </c>
      <c r="CH44" s="84"/>
      <c r="CI44" s="85"/>
      <c r="CJ44" s="86" t="n">
        <f aca="false">SUM(CJ9:CJ42)</f>
        <v>649032.5</v>
      </c>
      <c r="CK44" s="84"/>
      <c r="CL44" s="85"/>
      <c r="CM44" s="86" t="n">
        <f aca="false">SUM(CM9:CM42)</f>
        <v>1015275.8</v>
      </c>
      <c r="CN44" s="84"/>
      <c r="CO44" s="85"/>
      <c r="CP44" s="86" t="n">
        <f aca="false">SUM(CP9:CP42)</f>
        <v>334695.5</v>
      </c>
      <c r="CQ44" s="84"/>
      <c r="CR44" s="85"/>
      <c r="CS44" s="86" t="n">
        <f aca="false">SUM(CS9:CS42)</f>
        <v>778886.5</v>
      </c>
      <c r="CT44" s="84"/>
      <c r="CU44" s="85"/>
      <c r="CV44" s="86" t="n">
        <f aca="false">SUM(CV9:CV42)</f>
        <v>620844.5</v>
      </c>
      <c r="CW44" s="84"/>
      <c r="CX44" s="85"/>
      <c r="CY44" s="86" t="n">
        <f aca="false">SUM(CY9:CY42)</f>
        <v>836938</v>
      </c>
      <c r="CZ44" s="84"/>
      <c r="DA44" s="85"/>
      <c r="DB44" s="86" t="n">
        <f aca="false">SUM(DB9:DB42)</f>
        <v>73356.0000000002</v>
      </c>
      <c r="DC44" s="84"/>
      <c r="DD44" s="85"/>
      <c r="DE44" s="86" t="n">
        <f aca="false">SUM(DE9:DE42)</f>
        <v>429678.6</v>
      </c>
      <c r="DF44" s="84"/>
      <c r="DG44" s="85"/>
      <c r="DH44" s="86" t="n">
        <f aca="false">SUM(DH9:DH42)</f>
        <v>759322</v>
      </c>
      <c r="DI44" s="84"/>
      <c r="DJ44" s="85"/>
      <c r="DK44" s="86" t="n">
        <f aca="false">SUM(DK9:DK42)</f>
        <v>196486.5</v>
      </c>
      <c r="DL44" s="84"/>
      <c r="DM44" s="85"/>
      <c r="DN44" s="86" t="n">
        <f aca="false">SUM(DN9:DN42)</f>
        <v>164307</v>
      </c>
      <c r="DO44" s="84"/>
      <c r="DP44" s="85"/>
      <c r="DQ44" s="86" t="n">
        <f aca="false">SUM(DQ9:DQ42)</f>
        <v>289941</v>
      </c>
      <c r="DR44" s="84"/>
      <c r="DS44" s="85"/>
      <c r="DT44" s="86" t="n">
        <f aca="false">SUM(DT9:DT42)</f>
        <v>15180</v>
      </c>
      <c r="DU44" s="89"/>
      <c r="DV44" s="90" t="n">
        <f aca="false">SUM(E44:DU44)</f>
        <v>16926951.0399</v>
      </c>
      <c r="DW44" s="91"/>
      <c r="DZ44" s="92" t="n">
        <v>16720569.5</v>
      </c>
    </row>
    <row r="45" customFormat="false" ht="12.75" hidden="false" customHeight="false" outlineLevel="0" collapsed="false">
      <c r="B45" s="93" t="n">
        <v>2</v>
      </c>
      <c r="C45" s="94" t="s">
        <v>69</v>
      </c>
      <c r="D45" s="68"/>
      <c r="E45" s="152"/>
      <c r="F45" s="103"/>
      <c r="G45" s="138"/>
      <c r="H45" s="152"/>
      <c r="I45" s="103"/>
      <c r="J45" s="138"/>
      <c r="K45" s="152"/>
      <c r="L45" s="103"/>
      <c r="M45" s="138"/>
      <c r="N45" s="152"/>
      <c r="O45" s="103"/>
      <c r="P45" s="138"/>
      <c r="Q45" s="152"/>
      <c r="R45" s="103"/>
      <c r="S45" s="138"/>
      <c r="T45" s="152"/>
      <c r="U45" s="103"/>
      <c r="V45" s="138"/>
      <c r="W45" s="152"/>
      <c r="X45" s="103"/>
      <c r="Y45" s="138"/>
      <c r="Z45" s="152"/>
      <c r="AA45" s="103"/>
      <c r="AB45" s="138"/>
      <c r="AC45" s="152"/>
      <c r="AD45" s="103"/>
      <c r="AE45" s="138"/>
      <c r="AF45" s="152"/>
      <c r="AG45" s="103"/>
      <c r="AH45" s="138"/>
      <c r="AI45" s="152"/>
      <c r="AJ45" s="103"/>
      <c r="AK45" s="138"/>
      <c r="AL45" s="152"/>
      <c r="AM45" s="103"/>
      <c r="AN45" s="138"/>
      <c r="AO45" s="152"/>
      <c r="AP45" s="103"/>
      <c r="AQ45" s="138"/>
      <c r="AR45" s="80"/>
      <c r="AS45" s="78"/>
      <c r="AT45" s="70"/>
      <c r="AU45" s="80"/>
      <c r="AV45" s="78"/>
      <c r="AW45" s="70"/>
      <c r="AX45" s="80"/>
      <c r="AY45" s="78"/>
      <c r="AZ45" s="70"/>
      <c r="BA45" s="80"/>
      <c r="BB45" s="78"/>
      <c r="BC45" s="70"/>
      <c r="BD45" s="80"/>
      <c r="BE45" s="78"/>
      <c r="BF45" s="70"/>
      <c r="BG45" s="80"/>
      <c r="BH45" s="78"/>
      <c r="BI45" s="70"/>
      <c r="BJ45" s="80"/>
      <c r="BK45" s="78"/>
      <c r="BL45" s="70"/>
      <c r="BM45" s="80"/>
      <c r="BN45" s="78"/>
      <c r="BO45" s="70"/>
      <c r="BP45" s="80"/>
      <c r="BQ45" s="78"/>
      <c r="BR45" s="70"/>
      <c r="BS45" s="80"/>
      <c r="BT45" s="78"/>
      <c r="BU45" s="70"/>
      <c r="BV45" s="80"/>
      <c r="BW45" s="78"/>
      <c r="BX45" s="70"/>
      <c r="BY45" s="80"/>
      <c r="BZ45" s="78"/>
      <c r="CA45" s="70"/>
      <c r="CB45" s="80"/>
      <c r="CC45" s="78"/>
      <c r="CD45" s="70"/>
      <c r="CE45" s="80"/>
      <c r="CF45" s="78"/>
      <c r="CG45" s="70"/>
      <c r="CH45" s="80"/>
      <c r="CI45" s="78"/>
      <c r="CJ45" s="70"/>
      <c r="CK45" s="80"/>
      <c r="CL45" s="78"/>
      <c r="CM45" s="70"/>
      <c r="CN45" s="80"/>
      <c r="CO45" s="78"/>
      <c r="CP45" s="70"/>
      <c r="CQ45" s="80"/>
      <c r="CR45" s="78"/>
      <c r="CS45" s="70"/>
      <c r="CT45" s="80"/>
      <c r="CU45" s="78"/>
      <c r="CV45" s="70"/>
      <c r="CW45" s="80"/>
      <c r="CX45" s="78"/>
      <c r="CY45" s="70"/>
      <c r="CZ45" s="80"/>
      <c r="DA45" s="78"/>
      <c r="DB45" s="70"/>
      <c r="DC45" s="80"/>
      <c r="DD45" s="78"/>
      <c r="DE45" s="70"/>
      <c r="DF45" s="80"/>
      <c r="DG45" s="78"/>
      <c r="DH45" s="70"/>
      <c r="DI45" s="80"/>
      <c r="DJ45" s="78"/>
      <c r="DK45" s="70"/>
      <c r="DL45" s="80"/>
      <c r="DM45" s="78"/>
      <c r="DN45" s="70"/>
      <c r="DO45" s="80"/>
      <c r="DP45" s="78"/>
      <c r="DQ45" s="70"/>
      <c r="DR45" s="80"/>
      <c r="DS45" s="78"/>
      <c r="DT45" s="70"/>
      <c r="DU45" s="251"/>
      <c r="DV45" s="63"/>
      <c r="DW45" s="331"/>
      <c r="DZ45" s="1"/>
    </row>
    <row r="46" customFormat="false" ht="12.75" hidden="false" customHeight="false" outlineLevel="0" collapsed="false">
      <c r="B46" s="269"/>
      <c r="C46" s="270" t="s">
        <v>70</v>
      </c>
      <c r="D46" s="68" t="s">
        <v>61</v>
      </c>
      <c r="E46" s="336" t="n">
        <v>840</v>
      </c>
      <c r="F46" s="337" t="n">
        <v>161</v>
      </c>
      <c r="G46" s="46" t="n">
        <f aca="false">F46*E46</f>
        <v>135240</v>
      </c>
      <c r="H46" s="336" t="n">
        <v>0</v>
      </c>
      <c r="I46" s="337"/>
      <c r="J46" s="46" t="n">
        <f aca="false">I46*H46</f>
        <v>0</v>
      </c>
      <c r="K46" s="336" t="n">
        <v>350</v>
      </c>
      <c r="L46" s="337" t="n">
        <v>161</v>
      </c>
      <c r="M46" s="46" t="n">
        <f aca="false">L46*K46</f>
        <v>56350</v>
      </c>
      <c r="N46" s="336" t="n">
        <v>0</v>
      </c>
      <c r="O46" s="337"/>
      <c r="P46" s="46" t="n">
        <f aca="false">O46*N46</f>
        <v>0</v>
      </c>
      <c r="Q46" s="336" t="n">
        <v>2339.8285</v>
      </c>
      <c r="R46" s="337" t="n">
        <v>161</v>
      </c>
      <c r="S46" s="46" t="n">
        <f aca="false">R46*Q46</f>
        <v>376712.3885</v>
      </c>
      <c r="T46" s="336" t="n">
        <v>700</v>
      </c>
      <c r="U46" s="337" t="n">
        <v>161</v>
      </c>
      <c r="V46" s="46" t="n">
        <f aca="false">U46*T46</f>
        <v>112700</v>
      </c>
      <c r="W46" s="336"/>
      <c r="X46" s="337"/>
      <c r="Y46" s="46" t="n">
        <f aca="false">X46*W46</f>
        <v>0</v>
      </c>
      <c r="Z46" s="336" t="n">
        <v>800</v>
      </c>
      <c r="AA46" s="337" t="n">
        <v>161</v>
      </c>
      <c r="AB46" s="46" t="n">
        <f aca="false">AA46*Z46</f>
        <v>128800</v>
      </c>
      <c r="AC46" s="336" t="n">
        <v>400</v>
      </c>
      <c r="AD46" s="337" t="n">
        <v>161</v>
      </c>
      <c r="AE46" s="46" t="n">
        <f aca="false">AD46*AC46</f>
        <v>64400</v>
      </c>
      <c r="AF46" s="336" t="n">
        <v>5700</v>
      </c>
      <c r="AG46" s="337" t="n">
        <v>161</v>
      </c>
      <c r="AH46" s="46" t="n">
        <f aca="false">AG46*AF46</f>
        <v>917700</v>
      </c>
      <c r="AI46" s="336" t="n">
        <v>800</v>
      </c>
      <c r="AJ46" s="337" t="n">
        <v>161</v>
      </c>
      <c r="AK46" s="46" t="n">
        <f aca="false">AJ46*AI46</f>
        <v>128800</v>
      </c>
      <c r="AL46" s="336" t="n">
        <v>0</v>
      </c>
      <c r="AM46" s="337" t="n">
        <v>70</v>
      </c>
      <c r="AN46" s="46" t="n">
        <f aca="false">AM46*AL46</f>
        <v>0</v>
      </c>
      <c r="AO46" s="336" t="n">
        <v>2250</v>
      </c>
      <c r="AP46" s="337" t="n">
        <v>161</v>
      </c>
      <c r="AQ46" s="46" t="n">
        <f aca="false">AP46*AO46</f>
        <v>362250</v>
      </c>
      <c r="AR46" s="101" t="n">
        <v>0</v>
      </c>
      <c r="AS46" s="98" t="n">
        <v>0</v>
      </c>
      <c r="AT46" s="99" t="n">
        <f aca="false">AR46*AS46</f>
        <v>0</v>
      </c>
      <c r="AU46" s="97"/>
      <c r="AV46" s="98" t="n">
        <v>140</v>
      </c>
      <c r="AW46" s="99" t="n">
        <f aca="false">AU46*AV46</f>
        <v>0</v>
      </c>
      <c r="AX46" s="101" t="n">
        <v>0</v>
      </c>
      <c r="AY46" s="98" t="n">
        <v>0</v>
      </c>
      <c r="AZ46" s="99" t="n">
        <f aca="false">AX46*AY46</f>
        <v>0</v>
      </c>
      <c r="BA46" s="97" t="n">
        <v>0</v>
      </c>
      <c r="BB46" s="98" t="n">
        <v>140</v>
      </c>
      <c r="BC46" s="99" t="n">
        <f aca="false">BA46*BB46</f>
        <v>0</v>
      </c>
      <c r="BD46" s="97" t="n">
        <v>0</v>
      </c>
      <c r="BE46" s="98" t="n">
        <v>140</v>
      </c>
      <c r="BF46" s="99" t="n">
        <f aca="false">BD46*BE46</f>
        <v>0</v>
      </c>
      <c r="BG46" s="97" t="n">
        <v>0</v>
      </c>
      <c r="BH46" s="98" t="n">
        <v>140</v>
      </c>
      <c r="BI46" s="99" t="n">
        <f aca="false">BG46*BH46</f>
        <v>0</v>
      </c>
      <c r="BJ46" s="97" t="n">
        <v>0</v>
      </c>
      <c r="BK46" s="98" t="n">
        <v>140</v>
      </c>
      <c r="BL46" s="99" t="n">
        <f aca="false">BJ46*BK46</f>
        <v>0</v>
      </c>
      <c r="BM46" s="97" t="n">
        <v>24</v>
      </c>
      <c r="BN46" s="98" t="n">
        <v>140</v>
      </c>
      <c r="BO46" s="99" t="n">
        <f aca="false">BM46*BN46</f>
        <v>3360</v>
      </c>
      <c r="BP46" s="101" t="n">
        <v>0</v>
      </c>
      <c r="BQ46" s="98" t="n">
        <v>0</v>
      </c>
      <c r="BR46" s="99" t="n">
        <f aca="false">BP46*BQ46</f>
        <v>0</v>
      </c>
      <c r="BS46" s="101" t="n">
        <v>0</v>
      </c>
      <c r="BT46" s="98" t="n">
        <v>0</v>
      </c>
      <c r="BU46" s="99" t="n">
        <f aca="false">BS46*BT46</f>
        <v>0</v>
      </c>
      <c r="BV46" s="101" t="n">
        <v>0</v>
      </c>
      <c r="BW46" s="98" t="n">
        <v>0</v>
      </c>
      <c r="BX46" s="99" t="n">
        <f aca="false">BV46*BW46</f>
        <v>0</v>
      </c>
      <c r="BY46" s="101" t="n">
        <v>0</v>
      </c>
      <c r="BZ46" s="98" t="n">
        <v>0</v>
      </c>
      <c r="CA46" s="99" t="n">
        <f aca="false">BY46*BZ46</f>
        <v>0</v>
      </c>
      <c r="CB46" s="97" t="n">
        <v>0</v>
      </c>
      <c r="CC46" s="98" t="n">
        <v>140</v>
      </c>
      <c r="CD46" s="99" t="n">
        <f aca="false">CB46*CC46</f>
        <v>0</v>
      </c>
      <c r="CE46" s="97" t="n">
        <v>0</v>
      </c>
      <c r="CF46" s="98" t="n">
        <v>140</v>
      </c>
      <c r="CG46" s="99" t="n">
        <f aca="false">CE46*CF46</f>
        <v>0</v>
      </c>
      <c r="CH46" s="97" t="n">
        <v>848</v>
      </c>
      <c r="CI46" s="98" t="n">
        <v>140</v>
      </c>
      <c r="CJ46" s="99" t="n">
        <f aca="false">CH46*CI46</f>
        <v>118720</v>
      </c>
      <c r="CK46" s="97" t="n">
        <v>246</v>
      </c>
      <c r="CL46" s="98" t="n">
        <v>140</v>
      </c>
      <c r="CM46" s="99" t="n">
        <f aca="false">CK46*CL46</f>
        <v>34440</v>
      </c>
      <c r="CN46" s="97" t="n">
        <v>0</v>
      </c>
      <c r="CO46" s="98" t="n">
        <v>140</v>
      </c>
      <c r="CP46" s="99" t="n">
        <f aca="false">CN46*CO46</f>
        <v>0</v>
      </c>
      <c r="CQ46" s="97" t="n">
        <v>57</v>
      </c>
      <c r="CR46" s="98" t="n">
        <v>140</v>
      </c>
      <c r="CS46" s="99" t="n">
        <f aca="false">CQ46*CR46</f>
        <v>7980</v>
      </c>
      <c r="CT46" s="97" t="n">
        <v>0</v>
      </c>
      <c r="CU46" s="98" t="n">
        <v>140</v>
      </c>
      <c r="CV46" s="99" t="n">
        <f aca="false">CT46*CU46</f>
        <v>0</v>
      </c>
      <c r="CW46" s="97" t="n">
        <v>0</v>
      </c>
      <c r="CX46" s="98" t="n">
        <v>140</v>
      </c>
      <c r="CY46" s="99" t="n">
        <f aca="false">CW46*CX46</f>
        <v>0</v>
      </c>
      <c r="CZ46" s="97" t="n">
        <v>0</v>
      </c>
      <c r="DA46" s="98" t="n">
        <v>140</v>
      </c>
      <c r="DB46" s="99" t="n">
        <f aca="false">CZ46*DA46</f>
        <v>0</v>
      </c>
      <c r="DC46" s="97" t="n">
        <v>0</v>
      </c>
      <c r="DD46" s="98" t="n">
        <v>140</v>
      </c>
      <c r="DE46" s="99" t="n">
        <f aca="false">DC46*DD46</f>
        <v>0</v>
      </c>
      <c r="DF46" s="97" t="n">
        <v>0</v>
      </c>
      <c r="DG46" s="98" t="n">
        <v>140</v>
      </c>
      <c r="DH46" s="99" t="n">
        <f aca="false">DF46*DG46</f>
        <v>0</v>
      </c>
      <c r="DI46" s="97" t="n">
        <v>0</v>
      </c>
      <c r="DJ46" s="98" t="n">
        <v>140</v>
      </c>
      <c r="DK46" s="99" t="n">
        <f aca="false">DI46*DJ46</f>
        <v>0</v>
      </c>
      <c r="DL46" s="97" t="n">
        <v>0</v>
      </c>
      <c r="DM46" s="98" t="n">
        <v>140</v>
      </c>
      <c r="DN46" s="99" t="n">
        <f aca="false">DL46*DM46</f>
        <v>0</v>
      </c>
      <c r="DO46" s="97" t="n">
        <v>0</v>
      </c>
      <c r="DP46" s="98" t="n">
        <v>140</v>
      </c>
      <c r="DQ46" s="99" t="n">
        <f aca="false">DO46*DP46</f>
        <v>0</v>
      </c>
      <c r="DR46" s="101" t="n">
        <v>0</v>
      </c>
      <c r="DS46" s="98" t="n">
        <v>0</v>
      </c>
      <c r="DT46" s="99" t="n">
        <f aca="false">DR46*DS46</f>
        <v>0</v>
      </c>
      <c r="DU46" s="251"/>
      <c r="DV46" s="63"/>
      <c r="DW46" s="331"/>
      <c r="DZ46" s="1"/>
    </row>
    <row r="47" customFormat="false" ht="12.75" hidden="false" customHeight="false" outlineLevel="0" collapsed="false">
      <c r="B47" s="269"/>
      <c r="C47" s="270" t="s">
        <v>71</v>
      </c>
      <c r="D47" s="68" t="s">
        <v>61</v>
      </c>
      <c r="E47" s="336" t="n">
        <v>0</v>
      </c>
      <c r="F47" s="337" t="n">
        <v>0</v>
      </c>
      <c r="G47" s="46" t="n">
        <f aca="false">F47*E47</f>
        <v>0</v>
      </c>
      <c r="H47" s="336" t="n">
        <v>0</v>
      </c>
      <c r="I47" s="337" t="n">
        <v>0</v>
      </c>
      <c r="J47" s="46" t="n">
        <f aca="false">I47*H47</f>
        <v>0</v>
      </c>
      <c r="K47" s="336" t="n">
        <v>0</v>
      </c>
      <c r="L47" s="337" t="n">
        <v>0</v>
      </c>
      <c r="M47" s="46" t="n">
        <f aca="false">L47*K47</f>
        <v>0</v>
      </c>
      <c r="N47" s="336" t="n">
        <v>0</v>
      </c>
      <c r="O47" s="337" t="n">
        <v>0</v>
      </c>
      <c r="P47" s="46" t="n">
        <f aca="false">O47*N47</f>
        <v>0</v>
      </c>
      <c r="Q47" s="152" t="n">
        <v>0</v>
      </c>
      <c r="R47" s="337" t="n">
        <v>0</v>
      </c>
      <c r="S47" s="46" t="n">
        <f aca="false">R47*Q47</f>
        <v>0</v>
      </c>
      <c r="T47" s="152" t="n">
        <v>0</v>
      </c>
      <c r="U47" s="103" t="n">
        <v>0</v>
      </c>
      <c r="V47" s="46" t="n">
        <f aca="false">U47*T47</f>
        <v>0</v>
      </c>
      <c r="W47" s="152" t="n">
        <v>0</v>
      </c>
      <c r="X47" s="103" t="n">
        <v>0</v>
      </c>
      <c r="Y47" s="46" t="n">
        <f aca="false">X47*W47</f>
        <v>0</v>
      </c>
      <c r="Z47" s="152" t="n">
        <v>0</v>
      </c>
      <c r="AA47" s="103" t="n">
        <v>0</v>
      </c>
      <c r="AB47" s="46" t="n">
        <f aca="false">AA47*Z47</f>
        <v>0</v>
      </c>
      <c r="AC47" s="152" t="n">
        <v>0</v>
      </c>
      <c r="AD47" s="103" t="n">
        <v>0</v>
      </c>
      <c r="AE47" s="46" t="n">
        <f aca="false">AD47*AC47</f>
        <v>0</v>
      </c>
      <c r="AF47" s="152" t="n">
        <v>0</v>
      </c>
      <c r="AG47" s="103" t="n">
        <v>0</v>
      </c>
      <c r="AH47" s="46" t="n">
        <f aca="false">AG47*AF47</f>
        <v>0</v>
      </c>
      <c r="AI47" s="152" t="n">
        <v>0</v>
      </c>
      <c r="AJ47" s="103" t="n">
        <v>0</v>
      </c>
      <c r="AK47" s="46" t="n">
        <f aca="false">AJ47*AI47</f>
        <v>0</v>
      </c>
      <c r="AL47" s="152" t="n">
        <v>0</v>
      </c>
      <c r="AM47" s="103" t="n">
        <v>0</v>
      </c>
      <c r="AN47" s="46" t="n">
        <f aca="false">AM47*AL47</f>
        <v>0</v>
      </c>
      <c r="AO47" s="152" t="n">
        <v>0</v>
      </c>
      <c r="AP47" s="103" t="n">
        <v>0</v>
      </c>
      <c r="AQ47" s="46" t="n">
        <f aca="false">AP47*AO47</f>
        <v>0</v>
      </c>
      <c r="AR47" s="101" t="n">
        <v>0</v>
      </c>
      <c r="AS47" s="98" t="n">
        <v>0</v>
      </c>
      <c r="AT47" s="99" t="n">
        <f aca="false">AR47*AS47</f>
        <v>0</v>
      </c>
      <c r="AU47" s="97" t="n">
        <v>373</v>
      </c>
      <c r="AV47" s="98" t="n">
        <v>40</v>
      </c>
      <c r="AW47" s="99" t="n">
        <f aca="false">AU47*AV47</f>
        <v>14920</v>
      </c>
      <c r="AX47" s="97" t="n">
        <v>130</v>
      </c>
      <c r="AY47" s="98" t="n">
        <v>40</v>
      </c>
      <c r="AZ47" s="99" t="n">
        <f aca="false">AX47*AY47</f>
        <v>5200</v>
      </c>
      <c r="BA47" s="97" t="n">
        <v>110</v>
      </c>
      <c r="BB47" s="98" t="n">
        <v>40</v>
      </c>
      <c r="BC47" s="99" t="n">
        <f aca="false">BA47*BB47</f>
        <v>4400</v>
      </c>
      <c r="BD47" s="97" t="n">
        <v>0</v>
      </c>
      <c r="BE47" s="98" t="n">
        <v>40</v>
      </c>
      <c r="BF47" s="99" t="n">
        <f aca="false">BD47*BE47</f>
        <v>0</v>
      </c>
      <c r="BG47" s="97" t="n">
        <v>310</v>
      </c>
      <c r="BH47" s="98" t="n">
        <v>40</v>
      </c>
      <c r="BI47" s="99" t="n">
        <f aca="false">BG47*BH47</f>
        <v>12400</v>
      </c>
      <c r="BJ47" s="97" t="n">
        <v>360</v>
      </c>
      <c r="BK47" s="98" t="n">
        <v>40</v>
      </c>
      <c r="BL47" s="99" t="n">
        <f aca="false">BJ47*BK47</f>
        <v>14400</v>
      </c>
      <c r="BM47" s="97" t="n">
        <v>1087</v>
      </c>
      <c r="BN47" s="98" t="n">
        <v>40</v>
      </c>
      <c r="BO47" s="99" t="n">
        <f aca="false">BM47*BN47</f>
        <v>43480</v>
      </c>
      <c r="BP47" s="101" t="n">
        <v>0</v>
      </c>
      <c r="BQ47" s="98" t="n">
        <v>0</v>
      </c>
      <c r="BR47" s="99" t="n">
        <f aca="false">BP47*BQ47</f>
        <v>0</v>
      </c>
      <c r="BS47" s="101" t="n">
        <v>0</v>
      </c>
      <c r="BT47" s="98" t="n">
        <v>0</v>
      </c>
      <c r="BU47" s="99" t="n">
        <f aca="false">BS47*BT47</f>
        <v>0</v>
      </c>
      <c r="BV47" s="101" t="n">
        <v>0</v>
      </c>
      <c r="BW47" s="98" t="n">
        <v>0</v>
      </c>
      <c r="BX47" s="99" t="n">
        <f aca="false">BV47*BW47</f>
        <v>0</v>
      </c>
      <c r="BY47" s="101" t="n">
        <v>0</v>
      </c>
      <c r="BZ47" s="98" t="n">
        <v>0</v>
      </c>
      <c r="CA47" s="99" t="n">
        <f aca="false">BY47*BZ47</f>
        <v>0</v>
      </c>
      <c r="CB47" s="97" t="n">
        <v>222</v>
      </c>
      <c r="CC47" s="98" t="n">
        <v>40</v>
      </c>
      <c r="CD47" s="99" t="n">
        <f aca="false">CB47*CC47</f>
        <v>8880</v>
      </c>
      <c r="CE47" s="97" t="n">
        <v>119</v>
      </c>
      <c r="CF47" s="98" t="n">
        <v>40</v>
      </c>
      <c r="CG47" s="99" t="n">
        <f aca="false">CE47*CF47</f>
        <v>4760</v>
      </c>
      <c r="CH47" s="97" t="n">
        <v>232</v>
      </c>
      <c r="CI47" s="98" t="n">
        <v>40</v>
      </c>
      <c r="CJ47" s="99" t="n">
        <f aca="false">CH47*CI47</f>
        <v>9280</v>
      </c>
      <c r="CK47" s="97" t="n">
        <v>0</v>
      </c>
      <c r="CL47" s="98" t="n">
        <v>40</v>
      </c>
      <c r="CM47" s="99" t="n">
        <f aca="false">CK47*CL47</f>
        <v>0</v>
      </c>
      <c r="CN47" s="97" t="n">
        <v>0</v>
      </c>
      <c r="CO47" s="98" t="n">
        <v>40</v>
      </c>
      <c r="CP47" s="99" t="n">
        <f aca="false">CN47*CO47</f>
        <v>0</v>
      </c>
      <c r="CQ47" s="97" t="n">
        <v>0</v>
      </c>
      <c r="CR47" s="98" t="n">
        <v>40</v>
      </c>
      <c r="CS47" s="99" t="n">
        <f aca="false">CQ47*CR47</f>
        <v>0</v>
      </c>
      <c r="CT47" s="97" t="n">
        <v>0</v>
      </c>
      <c r="CU47" s="98" t="n">
        <v>40</v>
      </c>
      <c r="CV47" s="99" t="n">
        <f aca="false">CT47*CU47</f>
        <v>0</v>
      </c>
      <c r="CW47" s="97" t="n">
        <v>187</v>
      </c>
      <c r="CX47" s="98" t="n">
        <v>40</v>
      </c>
      <c r="CY47" s="99" t="n">
        <f aca="false">CW47*CX47</f>
        <v>7480</v>
      </c>
      <c r="CZ47" s="97" t="n">
        <v>45</v>
      </c>
      <c r="DA47" s="98" t="n">
        <v>40</v>
      </c>
      <c r="DB47" s="99" t="n">
        <f aca="false">CZ47*DA47</f>
        <v>1800</v>
      </c>
      <c r="DC47" s="97" t="n">
        <v>105</v>
      </c>
      <c r="DD47" s="98" t="n">
        <v>40</v>
      </c>
      <c r="DE47" s="99" t="n">
        <f aca="false">DC47*DD47</f>
        <v>4200</v>
      </c>
      <c r="DF47" s="97" t="n">
        <v>55</v>
      </c>
      <c r="DG47" s="98" t="n">
        <v>40</v>
      </c>
      <c r="DH47" s="99" t="n">
        <f aca="false">DF47*DG47</f>
        <v>2200</v>
      </c>
      <c r="DI47" s="97" t="n">
        <v>1491</v>
      </c>
      <c r="DJ47" s="98" t="n">
        <v>40</v>
      </c>
      <c r="DK47" s="99" t="n">
        <f aca="false">DI47*DJ47</f>
        <v>59640</v>
      </c>
      <c r="DL47" s="97" t="n">
        <v>45</v>
      </c>
      <c r="DM47" s="98" t="n">
        <v>40</v>
      </c>
      <c r="DN47" s="99" t="n">
        <f aca="false">DL47*DM47</f>
        <v>1800</v>
      </c>
      <c r="DO47" s="97" t="n">
        <v>40</v>
      </c>
      <c r="DP47" s="98" t="n">
        <v>40</v>
      </c>
      <c r="DQ47" s="99" t="n">
        <f aca="false">DO47*DP47</f>
        <v>1600</v>
      </c>
      <c r="DR47" s="101" t="n">
        <v>0</v>
      </c>
      <c r="DS47" s="98" t="n">
        <v>0</v>
      </c>
      <c r="DT47" s="99" t="n">
        <f aca="false">DR47*DS47</f>
        <v>0</v>
      </c>
      <c r="DU47" s="251"/>
      <c r="DV47" s="63"/>
      <c r="DW47" s="331"/>
      <c r="DZ47" s="1"/>
    </row>
    <row r="48" customFormat="false" ht="12.75" hidden="false" customHeight="false" outlineLevel="0" collapsed="false">
      <c r="B48" s="269"/>
      <c r="C48" s="270" t="s">
        <v>72</v>
      </c>
      <c r="D48" s="68" t="s">
        <v>61</v>
      </c>
      <c r="E48" s="336" t="n">
        <v>0</v>
      </c>
      <c r="F48" s="337" t="n">
        <v>0</v>
      </c>
      <c r="G48" s="46" t="n">
        <f aca="false">F48*E48</f>
        <v>0</v>
      </c>
      <c r="H48" s="336" t="n">
        <v>0</v>
      </c>
      <c r="I48" s="337" t="n">
        <v>0</v>
      </c>
      <c r="J48" s="46" t="n">
        <f aca="false">I48*H48</f>
        <v>0</v>
      </c>
      <c r="K48" s="336" t="n">
        <v>0</v>
      </c>
      <c r="L48" s="337" t="n">
        <v>0</v>
      </c>
      <c r="M48" s="46" t="n">
        <f aca="false">L48*K48</f>
        <v>0</v>
      </c>
      <c r="N48" s="336" t="n">
        <v>0</v>
      </c>
      <c r="O48" s="337" t="n">
        <v>0</v>
      </c>
      <c r="P48" s="46" t="n">
        <f aca="false">O48*N48</f>
        <v>0</v>
      </c>
      <c r="Q48" s="152" t="n">
        <v>0</v>
      </c>
      <c r="R48" s="337" t="n">
        <v>0</v>
      </c>
      <c r="S48" s="46" t="n">
        <f aca="false">R48*Q48</f>
        <v>0</v>
      </c>
      <c r="T48" s="152" t="n">
        <v>0</v>
      </c>
      <c r="U48" s="103"/>
      <c r="V48" s="46" t="n">
        <f aca="false">U48*T48</f>
        <v>0</v>
      </c>
      <c r="W48" s="152" t="n">
        <v>0</v>
      </c>
      <c r="X48" s="103" t="n">
        <v>0</v>
      </c>
      <c r="Y48" s="46" t="n">
        <f aca="false">X48*W48</f>
        <v>0</v>
      </c>
      <c r="Z48" s="152" t="n">
        <v>0</v>
      </c>
      <c r="AA48" s="103" t="n">
        <v>0</v>
      </c>
      <c r="AB48" s="46" t="n">
        <f aca="false">AA48*Z48</f>
        <v>0</v>
      </c>
      <c r="AC48" s="152" t="n">
        <v>0</v>
      </c>
      <c r="AD48" s="103" t="n">
        <v>0</v>
      </c>
      <c r="AE48" s="46" t="n">
        <f aca="false">AD48*AC48</f>
        <v>0</v>
      </c>
      <c r="AF48" s="152" t="n">
        <v>0</v>
      </c>
      <c r="AG48" s="103" t="n">
        <v>0</v>
      </c>
      <c r="AH48" s="46" t="n">
        <f aca="false">AG48*AF48</f>
        <v>0</v>
      </c>
      <c r="AI48" s="152" t="n">
        <v>0</v>
      </c>
      <c r="AJ48" s="103" t="n">
        <v>0</v>
      </c>
      <c r="AK48" s="46" t="n">
        <f aca="false">AJ48*AI48</f>
        <v>0</v>
      </c>
      <c r="AL48" s="152" t="n">
        <v>0</v>
      </c>
      <c r="AM48" s="103" t="n">
        <v>0</v>
      </c>
      <c r="AN48" s="46" t="n">
        <f aca="false">AM48*AL48</f>
        <v>0</v>
      </c>
      <c r="AO48" s="152" t="n">
        <v>0</v>
      </c>
      <c r="AP48" s="103" t="n">
        <v>0</v>
      </c>
      <c r="AQ48" s="46" t="n">
        <f aca="false">AP48*AO48</f>
        <v>0</v>
      </c>
      <c r="AR48" s="101" t="n">
        <v>0</v>
      </c>
      <c r="AS48" s="98" t="n">
        <v>0</v>
      </c>
      <c r="AT48" s="99" t="n">
        <f aca="false">AR48*AS48</f>
        <v>0</v>
      </c>
      <c r="AU48" s="97"/>
      <c r="AV48" s="98" t="n">
        <v>90</v>
      </c>
      <c r="AW48" s="99" t="n">
        <f aca="false">AU48*AV48</f>
        <v>0</v>
      </c>
      <c r="AX48" s="101" t="n">
        <v>0</v>
      </c>
      <c r="AY48" s="98" t="n">
        <v>0</v>
      </c>
      <c r="AZ48" s="99" t="n">
        <f aca="false">AX48*AY48</f>
        <v>0</v>
      </c>
      <c r="BA48" s="97" t="n">
        <v>0</v>
      </c>
      <c r="BB48" s="98" t="n">
        <v>90</v>
      </c>
      <c r="BC48" s="99" t="n">
        <f aca="false">BA48*BB48</f>
        <v>0</v>
      </c>
      <c r="BD48" s="97" t="n">
        <v>0</v>
      </c>
      <c r="BE48" s="98" t="n">
        <v>90</v>
      </c>
      <c r="BF48" s="99" t="n">
        <f aca="false">BD48*BE48</f>
        <v>0</v>
      </c>
      <c r="BG48" s="97" t="n">
        <v>0</v>
      </c>
      <c r="BH48" s="98" t="n">
        <v>90</v>
      </c>
      <c r="BI48" s="99" t="n">
        <f aca="false">BG48*BH48</f>
        <v>0</v>
      </c>
      <c r="BJ48" s="97" t="n">
        <v>0</v>
      </c>
      <c r="BK48" s="98" t="n">
        <v>90</v>
      </c>
      <c r="BL48" s="99" t="n">
        <f aca="false">BJ48*BK48</f>
        <v>0</v>
      </c>
      <c r="BM48" s="97" t="n">
        <v>0</v>
      </c>
      <c r="BN48" s="98" t="n">
        <v>90</v>
      </c>
      <c r="BO48" s="99" t="n">
        <f aca="false">BM48*BN48</f>
        <v>0</v>
      </c>
      <c r="BP48" s="101" t="n">
        <v>0</v>
      </c>
      <c r="BQ48" s="98" t="n">
        <v>0</v>
      </c>
      <c r="BR48" s="99" t="n">
        <f aca="false">BP48*BQ48</f>
        <v>0</v>
      </c>
      <c r="BS48" s="101" t="n">
        <v>0</v>
      </c>
      <c r="BT48" s="98" t="n">
        <v>0</v>
      </c>
      <c r="BU48" s="99" t="n">
        <f aca="false">BS48*BT48</f>
        <v>0</v>
      </c>
      <c r="BV48" s="101" t="n">
        <v>0</v>
      </c>
      <c r="BW48" s="98" t="n">
        <v>0</v>
      </c>
      <c r="BX48" s="99" t="n">
        <f aca="false">BV48*BW48</f>
        <v>0</v>
      </c>
      <c r="BY48" s="101" t="n">
        <v>0</v>
      </c>
      <c r="BZ48" s="98" t="n">
        <v>0</v>
      </c>
      <c r="CA48" s="99" t="n">
        <f aca="false">BY48*BZ48</f>
        <v>0</v>
      </c>
      <c r="CB48" s="97" t="n">
        <v>0</v>
      </c>
      <c r="CC48" s="98" t="n">
        <v>90</v>
      </c>
      <c r="CD48" s="99" t="n">
        <f aca="false">CB48*CC48</f>
        <v>0</v>
      </c>
      <c r="CE48" s="97" t="n">
        <v>30</v>
      </c>
      <c r="CF48" s="98" t="n">
        <v>90</v>
      </c>
      <c r="CG48" s="99" t="n">
        <f aca="false">CE48*CF48</f>
        <v>2700</v>
      </c>
      <c r="CH48" s="97" t="n">
        <v>97</v>
      </c>
      <c r="CI48" s="98" t="n">
        <v>90</v>
      </c>
      <c r="CJ48" s="99" t="n">
        <f aca="false">CH48*CI48</f>
        <v>8730</v>
      </c>
      <c r="CK48" s="97" t="n">
        <v>934</v>
      </c>
      <c r="CL48" s="98" t="n">
        <v>90</v>
      </c>
      <c r="CM48" s="99" t="n">
        <f aca="false">CK48*CL48</f>
        <v>84060</v>
      </c>
      <c r="CN48" s="97" t="n">
        <v>145</v>
      </c>
      <c r="CO48" s="98" t="n">
        <v>90</v>
      </c>
      <c r="CP48" s="99" t="n">
        <f aca="false">CN48*CO48</f>
        <v>13050</v>
      </c>
      <c r="CQ48" s="97" t="n">
        <v>441</v>
      </c>
      <c r="CR48" s="98" t="n">
        <v>90</v>
      </c>
      <c r="CS48" s="99" t="n">
        <f aca="false">CQ48*CR48</f>
        <v>39690</v>
      </c>
      <c r="CT48" s="97" t="n">
        <v>0</v>
      </c>
      <c r="CU48" s="98" t="n">
        <v>90</v>
      </c>
      <c r="CV48" s="99" t="n">
        <f aca="false">CT48*CU48</f>
        <v>0</v>
      </c>
      <c r="CW48" s="97" t="n">
        <v>0</v>
      </c>
      <c r="CX48" s="98" t="n">
        <v>90</v>
      </c>
      <c r="CY48" s="99" t="n">
        <f aca="false">CW48*CX48</f>
        <v>0</v>
      </c>
      <c r="CZ48" s="97" t="n">
        <v>0</v>
      </c>
      <c r="DA48" s="98" t="n">
        <v>90</v>
      </c>
      <c r="DB48" s="99" t="n">
        <f aca="false">CZ48*DA48</f>
        <v>0</v>
      </c>
      <c r="DC48" s="97" t="n">
        <v>0</v>
      </c>
      <c r="DD48" s="98" t="n">
        <v>90</v>
      </c>
      <c r="DE48" s="99" t="n">
        <f aca="false">DC48*DD48</f>
        <v>0</v>
      </c>
      <c r="DF48" s="97" t="n">
        <v>0</v>
      </c>
      <c r="DG48" s="98" t="n">
        <v>90</v>
      </c>
      <c r="DH48" s="99" t="n">
        <f aca="false">DF48*DG48</f>
        <v>0</v>
      </c>
      <c r="DI48" s="97" t="n">
        <v>0</v>
      </c>
      <c r="DJ48" s="98" t="n">
        <v>90</v>
      </c>
      <c r="DK48" s="99" t="n">
        <f aca="false">DI48*DJ48</f>
        <v>0</v>
      </c>
      <c r="DL48" s="97" t="n">
        <v>0</v>
      </c>
      <c r="DM48" s="98" t="n">
        <v>90</v>
      </c>
      <c r="DN48" s="99" t="n">
        <f aca="false">DL48*DM48</f>
        <v>0</v>
      </c>
      <c r="DO48" s="97" t="n">
        <v>0</v>
      </c>
      <c r="DP48" s="98" t="n">
        <v>90</v>
      </c>
      <c r="DQ48" s="99" t="n">
        <f aca="false">DO48*DP48</f>
        <v>0</v>
      </c>
      <c r="DR48" s="101" t="n">
        <v>0</v>
      </c>
      <c r="DS48" s="98" t="n">
        <v>0</v>
      </c>
      <c r="DT48" s="99" t="n">
        <f aca="false">DR48*DS48</f>
        <v>0</v>
      </c>
      <c r="DU48" s="251"/>
      <c r="DV48" s="63"/>
      <c r="DW48" s="331"/>
      <c r="DZ48" s="1"/>
    </row>
    <row r="49" customFormat="false" ht="12.75" hidden="false" customHeight="false" outlineLevel="0" collapsed="false">
      <c r="B49" s="269"/>
      <c r="C49" s="271" t="s">
        <v>73</v>
      </c>
      <c r="D49" s="68" t="s">
        <v>46</v>
      </c>
      <c r="E49" s="336" t="n">
        <v>9.12</v>
      </c>
      <c r="F49" s="337" t="n">
        <v>1000</v>
      </c>
      <c r="G49" s="46" t="n">
        <f aca="false">F49*E49</f>
        <v>9120</v>
      </c>
      <c r="H49" s="336" t="n">
        <v>2.1333</v>
      </c>
      <c r="I49" s="337" t="n">
        <v>1000</v>
      </c>
      <c r="J49" s="46" t="n">
        <f aca="false">I49*H49</f>
        <v>2133.3</v>
      </c>
      <c r="K49" s="336" t="n">
        <v>7.6293</v>
      </c>
      <c r="L49" s="337" t="n">
        <v>1000</v>
      </c>
      <c r="M49" s="46" t="n">
        <f aca="false">L49*K49</f>
        <v>7629.3</v>
      </c>
      <c r="N49" s="336" t="n">
        <v>1.3333</v>
      </c>
      <c r="O49" s="337" t="n">
        <v>1000</v>
      </c>
      <c r="P49" s="46" t="n">
        <f aca="false">O49*N49</f>
        <v>1333.3</v>
      </c>
      <c r="Q49" s="336" t="n">
        <v>7.35</v>
      </c>
      <c r="R49" s="337" t="n">
        <v>1000</v>
      </c>
      <c r="S49" s="46" t="n">
        <f aca="false">R49*Q49</f>
        <v>7350</v>
      </c>
      <c r="T49" s="336" t="n">
        <v>12.858</v>
      </c>
      <c r="U49" s="337" t="n">
        <v>1000</v>
      </c>
      <c r="V49" s="46" t="n">
        <f aca="false">U49*T49</f>
        <v>12858</v>
      </c>
      <c r="W49" s="336" t="n">
        <v>1.3333</v>
      </c>
      <c r="X49" s="337" t="n">
        <v>1000</v>
      </c>
      <c r="Y49" s="46" t="n">
        <f aca="false">X49*W49</f>
        <v>1333.3</v>
      </c>
      <c r="Z49" s="336" t="n">
        <v>10.8253</v>
      </c>
      <c r="AA49" s="337" t="n">
        <v>1000</v>
      </c>
      <c r="AB49" s="46" t="n">
        <f aca="false">AA49*Z49</f>
        <v>10825.3</v>
      </c>
      <c r="AC49" s="336" t="n">
        <v>3.015</v>
      </c>
      <c r="AD49" s="337" t="n">
        <v>1000</v>
      </c>
      <c r="AE49" s="46" t="n">
        <f aca="false">AD49*AC49</f>
        <v>3015</v>
      </c>
      <c r="AF49" s="336" t="n">
        <v>17.4787</v>
      </c>
      <c r="AG49" s="337" t="n">
        <v>1000</v>
      </c>
      <c r="AH49" s="46" t="n">
        <f aca="false">AG49*AF49</f>
        <v>17478.7</v>
      </c>
      <c r="AI49" s="336" t="n">
        <v>5.633</v>
      </c>
      <c r="AJ49" s="337" t="n">
        <v>1000</v>
      </c>
      <c r="AK49" s="46" t="n">
        <f aca="false">AJ49*AI49</f>
        <v>5633</v>
      </c>
      <c r="AL49" s="336" t="n">
        <v>3.3267</v>
      </c>
      <c r="AM49" s="337" t="n">
        <v>1000</v>
      </c>
      <c r="AN49" s="46" t="n">
        <f aca="false">AM49*AL49</f>
        <v>3326.7</v>
      </c>
      <c r="AO49" s="336" t="n">
        <v>3.267</v>
      </c>
      <c r="AP49" s="337" t="n">
        <v>1000</v>
      </c>
      <c r="AQ49" s="46" t="n">
        <f aca="false">AP49*AO49</f>
        <v>3267</v>
      </c>
      <c r="AR49" s="101" t="n">
        <v>0</v>
      </c>
      <c r="AS49" s="98" t="n">
        <v>0</v>
      </c>
      <c r="AT49" s="99" t="n">
        <f aca="false">AR49*AS49</f>
        <v>0</v>
      </c>
      <c r="AU49" s="101" t="n">
        <v>5</v>
      </c>
      <c r="AV49" s="98" t="n">
        <v>1000</v>
      </c>
      <c r="AW49" s="99" t="n">
        <f aca="false">AU49*AV49</f>
        <v>5000</v>
      </c>
      <c r="AX49" s="101" t="n">
        <v>4</v>
      </c>
      <c r="AY49" s="98" t="n">
        <v>1500</v>
      </c>
      <c r="AZ49" s="99" t="n">
        <f aca="false">AX49*AY49</f>
        <v>6000</v>
      </c>
      <c r="BA49" s="101" t="n">
        <v>0</v>
      </c>
      <c r="BB49" s="98" t="n">
        <v>1000</v>
      </c>
      <c r="BC49" s="99" t="n">
        <f aca="false">BA49*BB49</f>
        <v>0</v>
      </c>
      <c r="BD49" s="101" t="n">
        <v>0</v>
      </c>
      <c r="BE49" s="98" t="n">
        <v>1000</v>
      </c>
      <c r="BF49" s="99" t="n">
        <f aca="false">BD49*BE49</f>
        <v>0</v>
      </c>
      <c r="BG49" s="101" t="n">
        <v>2</v>
      </c>
      <c r="BH49" s="98" t="n">
        <v>600</v>
      </c>
      <c r="BI49" s="99" t="n">
        <f aca="false">BG49*BH49</f>
        <v>1200</v>
      </c>
      <c r="BJ49" s="101" t="n">
        <v>0</v>
      </c>
      <c r="BK49" s="98" t="n">
        <v>1000</v>
      </c>
      <c r="BL49" s="99" t="n">
        <f aca="false">BJ49*BK49</f>
        <v>0</v>
      </c>
      <c r="BM49" s="101" t="n">
        <v>5</v>
      </c>
      <c r="BN49" s="98" t="n">
        <v>600</v>
      </c>
      <c r="BO49" s="99" t="n">
        <f aca="false">BM49*BN49</f>
        <v>3000</v>
      </c>
      <c r="BP49" s="101" t="n">
        <v>0</v>
      </c>
      <c r="BQ49" s="98" t="n">
        <v>0</v>
      </c>
      <c r="BR49" s="99" t="n">
        <f aca="false">BP49*BQ49</f>
        <v>0</v>
      </c>
      <c r="BS49" s="101" t="n">
        <v>0</v>
      </c>
      <c r="BT49" s="98" t="n">
        <v>0</v>
      </c>
      <c r="BU49" s="99" t="n">
        <f aca="false">BS49*BT49</f>
        <v>0</v>
      </c>
      <c r="BV49" s="101" t="n">
        <v>0</v>
      </c>
      <c r="BW49" s="98" t="n">
        <v>0</v>
      </c>
      <c r="BX49" s="99" t="n">
        <f aca="false">BV49*BW49</f>
        <v>0</v>
      </c>
      <c r="BY49" s="101" t="n">
        <v>0</v>
      </c>
      <c r="BZ49" s="98" t="n">
        <v>0</v>
      </c>
      <c r="CA49" s="99" t="n">
        <f aca="false">BY49*BZ49</f>
        <v>0</v>
      </c>
      <c r="CB49" s="101" t="n">
        <v>4</v>
      </c>
      <c r="CC49" s="98" t="n">
        <v>1000</v>
      </c>
      <c r="CD49" s="99" t="n">
        <f aca="false">CB49*CC49</f>
        <v>4000</v>
      </c>
      <c r="CE49" s="101" t="n">
        <v>4</v>
      </c>
      <c r="CF49" s="98" t="n">
        <v>600</v>
      </c>
      <c r="CG49" s="99" t="n">
        <f aca="false">CE49*CF49</f>
        <v>2400</v>
      </c>
      <c r="CH49" s="101" t="n">
        <v>0</v>
      </c>
      <c r="CI49" s="98" t="n">
        <v>1000</v>
      </c>
      <c r="CJ49" s="99" t="n">
        <f aca="false">CH49*CI49</f>
        <v>0</v>
      </c>
      <c r="CK49" s="101" t="n">
        <v>1</v>
      </c>
      <c r="CL49" s="98" t="n">
        <v>1000</v>
      </c>
      <c r="CM49" s="99" t="n">
        <f aca="false">CK49*CL49</f>
        <v>1000</v>
      </c>
      <c r="CN49" s="101" t="n">
        <v>1</v>
      </c>
      <c r="CO49" s="98" t="n">
        <v>1000</v>
      </c>
      <c r="CP49" s="99" t="n">
        <f aca="false">CN49*CO49</f>
        <v>1000</v>
      </c>
      <c r="CQ49" s="101" t="n">
        <v>4</v>
      </c>
      <c r="CR49" s="98" t="n">
        <v>1000</v>
      </c>
      <c r="CS49" s="99" t="n">
        <f aca="false">CQ49*CR49</f>
        <v>4000</v>
      </c>
      <c r="CT49" s="101" t="n">
        <v>0</v>
      </c>
      <c r="CU49" s="98" t="n">
        <v>1000</v>
      </c>
      <c r="CV49" s="99" t="n">
        <f aca="false">CT49*CU49</f>
        <v>0</v>
      </c>
      <c r="CW49" s="101" t="n">
        <v>1</v>
      </c>
      <c r="CX49" s="98" t="n">
        <v>600</v>
      </c>
      <c r="CY49" s="99" t="n">
        <f aca="false">CW49*CX49</f>
        <v>600</v>
      </c>
      <c r="CZ49" s="101" t="n">
        <v>1</v>
      </c>
      <c r="DA49" s="98" t="n">
        <v>1000</v>
      </c>
      <c r="DB49" s="99" t="n">
        <f aca="false">CZ49*DA49</f>
        <v>1000</v>
      </c>
      <c r="DC49" s="101" t="n">
        <v>5</v>
      </c>
      <c r="DD49" s="98" t="n">
        <v>600</v>
      </c>
      <c r="DE49" s="99" t="n">
        <f aca="false">DC49*DD49</f>
        <v>3000</v>
      </c>
      <c r="DF49" s="101" t="n">
        <v>1</v>
      </c>
      <c r="DG49" s="98" t="n">
        <v>1000</v>
      </c>
      <c r="DH49" s="99" t="n">
        <f aca="false">DF49*DG49</f>
        <v>1000</v>
      </c>
      <c r="DI49" s="101" t="n">
        <v>5</v>
      </c>
      <c r="DJ49" s="98" t="n">
        <v>600</v>
      </c>
      <c r="DK49" s="99" t="n">
        <f aca="false">DI49*DJ49</f>
        <v>3000</v>
      </c>
      <c r="DL49" s="101" t="n">
        <v>1</v>
      </c>
      <c r="DM49" s="98" t="n">
        <v>1000</v>
      </c>
      <c r="DN49" s="99" t="n">
        <f aca="false">DL49*DM49</f>
        <v>1000</v>
      </c>
      <c r="DO49" s="101" t="n">
        <v>7</v>
      </c>
      <c r="DP49" s="98" t="n">
        <v>600</v>
      </c>
      <c r="DQ49" s="99" t="n">
        <f aca="false">DO49*DP49</f>
        <v>4200</v>
      </c>
      <c r="DR49" s="101" t="n">
        <v>0</v>
      </c>
      <c r="DS49" s="98" t="n">
        <v>0</v>
      </c>
      <c r="DT49" s="99" t="n">
        <f aca="false">DR49*DS49</f>
        <v>0</v>
      </c>
      <c r="DU49" s="251"/>
      <c r="DV49" s="63"/>
      <c r="DW49" s="331"/>
      <c r="DZ49" s="1"/>
    </row>
    <row r="50" customFormat="false" ht="12.75" hidden="false" customHeight="false" outlineLevel="0" collapsed="false">
      <c r="B50" s="269"/>
      <c r="C50" s="270" t="s">
        <v>74</v>
      </c>
      <c r="D50" s="68" t="s">
        <v>61</v>
      </c>
      <c r="E50" s="336" t="n">
        <v>0</v>
      </c>
      <c r="F50" s="337" t="n">
        <v>0</v>
      </c>
      <c r="G50" s="46" t="n">
        <f aca="false">F50*E50</f>
        <v>0</v>
      </c>
      <c r="H50" s="336" t="n">
        <v>0</v>
      </c>
      <c r="I50" s="337" t="n">
        <v>0</v>
      </c>
      <c r="J50" s="46" t="n">
        <f aca="false">I50*H50</f>
        <v>0</v>
      </c>
      <c r="K50" s="336" t="n">
        <v>0</v>
      </c>
      <c r="L50" s="337" t="n">
        <v>0</v>
      </c>
      <c r="M50" s="46" t="n">
        <f aca="false">L50*K50</f>
        <v>0</v>
      </c>
      <c r="N50" s="336" t="n">
        <v>0</v>
      </c>
      <c r="O50" s="337" t="n">
        <v>0</v>
      </c>
      <c r="P50" s="46" t="n">
        <f aca="false">O50*N50</f>
        <v>0</v>
      </c>
      <c r="Q50" s="152" t="n">
        <v>0</v>
      </c>
      <c r="R50" s="337" t="n">
        <v>0</v>
      </c>
      <c r="S50" s="46" t="n">
        <f aca="false">R50*Q50</f>
        <v>0</v>
      </c>
      <c r="T50" s="152" t="n">
        <v>0</v>
      </c>
      <c r="U50" s="103" t="n">
        <v>0</v>
      </c>
      <c r="V50" s="46" t="n">
        <f aca="false">U50*T50</f>
        <v>0</v>
      </c>
      <c r="W50" s="152" t="n">
        <v>0</v>
      </c>
      <c r="X50" s="103" t="n">
        <v>0</v>
      </c>
      <c r="Y50" s="46" t="n">
        <f aca="false">X50*W50</f>
        <v>0</v>
      </c>
      <c r="Z50" s="152" t="n">
        <v>0</v>
      </c>
      <c r="AA50" s="103" t="n">
        <v>0</v>
      </c>
      <c r="AB50" s="46" t="n">
        <f aca="false">AA50*Z50</f>
        <v>0</v>
      </c>
      <c r="AC50" s="152" t="n">
        <v>0</v>
      </c>
      <c r="AD50" s="103" t="n">
        <v>0</v>
      </c>
      <c r="AE50" s="46" t="n">
        <f aca="false">AD50*AC50</f>
        <v>0</v>
      </c>
      <c r="AF50" s="152" t="n">
        <v>0</v>
      </c>
      <c r="AG50" s="103" t="n">
        <v>0</v>
      </c>
      <c r="AH50" s="46" t="n">
        <f aca="false">AG50*AF50</f>
        <v>0</v>
      </c>
      <c r="AI50" s="152" t="n">
        <v>0</v>
      </c>
      <c r="AJ50" s="103" t="n">
        <v>0</v>
      </c>
      <c r="AK50" s="46" t="n">
        <f aca="false">AJ50*AI50</f>
        <v>0</v>
      </c>
      <c r="AL50" s="152" t="n">
        <v>0</v>
      </c>
      <c r="AM50" s="103" t="n">
        <v>0</v>
      </c>
      <c r="AN50" s="46" t="n">
        <f aca="false">AM50*AL50</f>
        <v>0</v>
      </c>
      <c r="AO50" s="152" t="n">
        <v>0</v>
      </c>
      <c r="AP50" s="103" t="n">
        <v>0</v>
      </c>
      <c r="AQ50" s="46" t="n">
        <f aca="false">AP50*AO50</f>
        <v>0</v>
      </c>
      <c r="AR50" s="101" t="n">
        <v>0</v>
      </c>
      <c r="AS50" s="98" t="n">
        <v>0</v>
      </c>
      <c r="AT50" s="99" t="n">
        <f aca="false">AR50*AS50</f>
        <v>0</v>
      </c>
      <c r="AU50" s="101" t="n">
        <v>0</v>
      </c>
      <c r="AV50" s="98" t="n">
        <v>0</v>
      </c>
      <c r="AW50" s="99" t="n">
        <f aca="false">AU50*AV50</f>
        <v>0</v>
      </c>
      <c r="AX50" s="101" t="n">
        <v>135</v>
      </c>
      <c r="AY50" s="98" t="n">
        <v>90</v>
      </c>
      <c r="AZ50" s="99" t="n">
        <f aca="false">AX50*AY50</f>
        <v>12150</v>
      </c>
      <c r="BA50" s="101" t="n">
        <v>0</v>
      </c>
      <c r="BB50" s="98" t="n">
        <v>90</v>
      </c>
      <c r="BC50" s="99" t="n">
        <f aca="false">BA50*BB50</f>
        <v>0</v>
      </c>
      <c r="BD50" s="101" t="n">
        <v>93</v>
      </c>
      <c r="BE50" s="98" t="n">
        <v>90</v>
      </c>
      <c r="BF50" s="99" t="n">
        <f aca="false">BD50*BE50</f>
        <v>8370</v>
      </c>
      <c r="BG50" s="101" t="n">
        <v>0</v>
      </c>
      <c r="BH50" s="98" t="n">
        <v>90</v>
      </c>
      <c r="BI50" s="99" t="n">
        <f aca="false">BG50*BH50</f>
        <v>0</v>
      </c>
      <c r="BJ50" s="101" t="n">
        <v>0</v>
      </c>
      <c r="BK50" s="98" t="n">
        <v>90</v>
      </c>
      <c r="BL50" s="99" t="n">
        <f aca="false">BJ50*BK50</f>
        <v>0</v>
      </c>
      <c r="BM50" s="101" t="n">
        <v>0</v>
      </c>
      <c r="BN50" s="98" t="n">
        <v>90</v>
      </c>
      <c r="BO50" s="99" t="n">
        <f aca="false">BM50*BN50</f>
        <v>0</v>
      </c>
      <c r="BP50" s="101" t="n">
        <v>0</v>
      </c>
      <c r="BQ50" s="98" t="n">
        <v>0</v>
      </c>
      <c r="BR50" s="99" t="n">
        <f aca="false">BP50*BQ50</f>
        <v>0</v>
      </c>
      <c r="BS50" s="101" t="n">
        <v>0</v>
      </c>
      <c r="BT50" s="98" t="n">
        <v>0</v>
      </c>
      <c r="BU50" s="99" t="n">
        <f aca="false">BS50*BT50</f>
        <v>0</v>
      </c>
      <c r="BV50" s="101" t="n">
        <v>0</v>
      </c>
      <c r="BW50" s="98" t="n">
        <v>0</v>
      </c>
      <c r="BX50" s="99" t="n">
        <f aca="false">BV50*BW50</f>
        <v>0</v>
      </c>
      <c r="BY50" s="101" t="n">
        <v>0</v>
      </c>
      <c r="BZ50" s="98" t="n">
        <v>0</v>
      </c>
      <c r="CA50" s="99" t="n">
        <f aca="false">BY50*BZ50</f>
        <v>0</v>
      </c>
      <c r="CB50" s="101" t="n">
        <v>0</v>
      </c>
      <c r="CC50" s="98" t="n">
        <v>90</v>
      </c>
      <c r="CD50" s="99" t="n">
        <f aca="false">CB50*CC50</f>
        <v>0</v>
      </c>
      <c r="CE50" s="101" t="n">
        <v>0</v>
      </c>
      <c r="CF50" s="98" t="n">
        <v>90</v>
      </c>
      <c r="CG50" s="99" t="n">
        <f aca="false">CE50*CF50</f>
        <v>0</v>
      </c>
      <c r="CH50" s="101" t="n">
        <v>161</v>
      </c>
      <c r="CI50" s="98" t="n">
        <v>90</v>
      </c>
      <c r="CJ50" s="99" t="n">
        <f aca="false">CH50*CI50</f>
        <v>14490</v>
      </c>
      <c r="CK50" s="101" t="n">
        <v>0</v>
      </c>
      <c r="CL50" s="98" t="n">
        <v>90</v>
      </c>
      <c r="CM50" s="99" t="n">
        <f aca="false">CK50*CL50</f>
        <v>0</v>
      </c>
      <c r="CN50" s="101" t="n">
        <v>93</v>
      </c>
      <c r="CO50" s="98" t="n">
        <v>90</v>
      </c>
      <c r="CP50" s="99" t="n">
        <f aca="false">CN50*CO50</f>
        <v>8370</v>
      </c>
      <c r="CQ50" s="101" t="n">
        <v>0</v>
      </c>
      <c r="CR50" s="98" t="n">
        <v>90</v>
      </c>
      <c r="CS50" s="99" t="n">
        <f aca="false">CQ50*CR50</f>
        <v>0</v>
      </c>
      <c r="CT50" s="101" t="n">
        <v>93</v>
      </c>
      <c r="CU50" s="98" t="n">
        <v>90</v>
      </c>
      <c r="CV50" s="99" t="n">
        <f aca="false">CT50*CU50</f>
        <v>8370</v>
      </c>
      <c r="CW50" s="101" t="n">
        <v>0</v>
      </c>
      <c r="CX50" s="98" t="n">
        <v>90</v>
      </c>
      <c r="CY50" s="99" t="n">
        <f aca="false">CW50*CX50</f>
        <v>0</v>
      </c>
      <c r="CZ50" s="101" t="n">
        <v>0</v>
      </c>
      <c r="DA50" s="98" t="n">
        <v>90</v>
      </c>
      <c r="DB50" s="99" t="n">
        <f aca="false">CZ50*DA50</f>
        <v>0</v>
      </c>
      <c r="DC50" s="101" t="n">
        <v>0</v>
      </c>
      <c r="DD50" s="98" t="n">
        <v>90</v>
      </c>
      <c r="DE50" s="99" t="n">
        <f aca="false">DC50*DD50</f>
        <v>0</v>
      </c>
      <c r="DF50" s="101" t="n">
        <v>126</v>
      </c>
      <c r="DG50" s="98" t="n">
        <v>90</v>
      </c>
      <c r="DH50" s="99" t="n">
        <f aca="false">DF50*DG50</f>
        <v>11340</v>
      </c>
      <c r="DI50" s="101" t="n">
        <v>0</v>
      </c>
      <c r="DJ50" s="98" t="n">
        <v>90</v>
      </c>
      <c r="DK50" s="99" t="n">
        <f aca="false">DI50*DJ50</f>
        <v>0</v>
      </c>
      <c r="DL50" s="101" t="n">
        <v>0</v>
      </c>
      <c r="DM50" s="98" t="n">
        <v>90</v>
      </c>
      <c r="DN50" s="99" t="n">
        <f aca="false">DL50*DM50</f>
        <v>0</v>
      </c>
      <c r="DO50" s="101" t="n">
        <v>0</v>
      </c>
      <c r="DP50" s="98" t="n">
        <v>90</v>
      </c>
      <c r="DQ50" s="99" t="n">
        <f aca="false">DO50*DP50</f>
        <v>0</v>
      </c>
      <c r="DR50" s="101" t="n">
        <v>0</v>
      </c>
      <c r="DS50" s="98" t="n">
        <v>0</v>
      </c>
      <c r="DT50" s="99" t="n">
        <f aca="false">DR50*DS50</f>
        <v>0</v>
      </c>
      <c r="DU50" s="251"/>
      <c r="DV50" s="63"/>
      <c r="DW50" s="331"/>
      <c r="DZ50" s="1"/>
    </row>
    <row r="51" customFormat="false" ht="12.75" hidden="false" customHeight="false" outlineLevel="0" collapsed="false">
      <c r="B51" s="269"/>
      <c r="C51" s="76" t="s">
        <v>75</v>
      </c>
      <c r="D51" s="68" t="s">
        <v>61</v>
      </c>
      <c r="E51" s="336" t="n">
        <v>0</v>
      </c>
      <c r="F51" s="337" t="n">
        <v>0</v>
      </c>
      <c r="G51" s="46" t="n">
        <f aca="false">F51*E51</f>
        <v>0</v>
      </c>
      <c r="H51" s="336" t="n">
        <v>0</v>
      </c>
      <c r="I51" s="337" t="n">
        <v>0</v>
      </c>
      <c r="J51" s="46" t="n">
        <f aca="false">I51*H51</f>
        <v>0</v>
      </c>
      <c r="K51" s="336" t="n">
        <v>0</v>
      </c>
      <c r="L51" s="337" t="n">
        <v>0</v>
      </c>
      <c r="M51" s="46" t="n">
        <f aca="false">L51*K51</f>
        <v>0</v>
      </c>
      <c r="N51" s="336" t="n">
        <v>0</v>
      </c>
      <c r="O51" s="337" t="n">
        <v>0</v>
      </c>
      <c r="P51" s="46" t="n">
        <f aca="false">O51*N51</f>
        <v>0</v>
      </c>
      <c r="Q51" s="152" t="n">
        <v>0</v>
      </c>
      <c r="R51" s="337" t="n">
        <v>0</v>
      </c>
      <c r="S51" s="46" t="n">
        <f aca="false">R51*Q51</f>
        <v>0</v>
      </c>
      <c r="T51" s="152" t="n">
        <v>0</v>
      </c>
      <c r="U51" s="103" t="n">
        <v>0</v>
      </c>
      <c r="V51" s="46" t="n">
        <f aca="false">U51*T51</f>
        <v>0</v>
      </c>
      <c r="W51" s="152" t="n">
        <v>0</v>
      </c>
      <c r="X51" s="103" t="n">
        <v>0</v>
      </c>
      <c r="Y51" s="46" t="n">
        <f aca="false">X51*W51</f>
        <v>0</v>
      </c>
      <c r="Z51" s="152" t="n">
        <v>0</v>
      </c>
      <c r="AA51" s="103" t="n">
        <v>0</v>
      </c>
      <c r="AB51" s="46" t="n">
        <f aca="false">AA51*Z51</f>
        <v>0</v>
      </c>
      <c r="AC51" s="152" t="n">
        <v>0</v>
      </c>
      <c r="AD51" s="103" t="n">
        <v>0</v>
      </c>
      <c r="AE51" s="46" t="n">
        <f aca="false">AD51*AC51</f>
        <v>0</v>
      </c>
      <c r="AF51" s="152" t="n">
        <v>0</v>
      </c>
      <c r="AG51" s="103" t="n">
        <v>0</v>
      </c>
      <c r="AH51" s="46" t="n">
        <f aca="false">AG51*AF51</f>
        <v>0</v>
      </c>
      <c r="AI51" s="152" t="n">
        <v>0</v>
      </c>
      <c r="AJ51" s="103" t="n">
        <v>0</v>
      </c>
      <c r="AK51" s="46" t="n">
        <f aca="false">AJ51*AI51</f>
        <v>0</v>
      </c>
      <c r="AL51" s="152" t="n">
        <v>0</v>
      </c>
      <c r="AM51" s="103" t="n">
        <v>0</v>
      </c>
      <c r="AN51" s="46" t="n">
        <f aca="false">AM51*AL51</f>
        <v>0</v>
      </c>
      <c r="AO51" s="152" t="n">
        <v>0</v>
      </c>
      <c r="AP51" s="103" t="n">
        <v>0</v>
      </c>
      <c r="AQ51" s="46" t="n">
        <f aca="false">AP51*AO51</f>
        <v>0</v>
      </c>
      <c r="AR51" s="101" t="n">
        <v>0</v>
      </c>
      <c r="AS51" s="98" t="n">
        <v>0</v>
      </c>
      <c r="AT51" s="99" t="n">
        <f aca="false">AR51*AS51</f>
        <v>0</v>
      </c>
      <c r="AU51" s="101" t="n">
        <v>0</v>
      </c>
      <c r="AV51" s="98" t="n">
        <v>0</v>
      </c>
      <c r="AW51" s="99" t="n">
        <f aca="false">AU51*AV51</f>
        <v>0</v>
      </c>
      <c r="AX51" s="101" t="n">
        <v>0</v>
      </c>
      <c r="AY51" s="98" t="n">
        <v>0</v>
      </c>
      <c r="AZ51" s="99" t="n">
        <f aca="false">AX51*AY51</f>
        <v>0</v>
      </c>
      <c r="BA51" s="101" t="n">
        <v>0</v>
      </c>
      <c r="BB51" s="98" t="n">
        <v>0</v>
      </c>
      <c r="BC51" s="99" t="n">
        <f aca="false">BA51*BB51</f>
        <v>0</v>
      </c>
      <c r="BD51" s="101" t="n">
        <v>0</v>
      </c>
      <c r="BE51" s="98" t="n">
        <v>0</v>
      </c>
      <c r="BF51" s="99" t="n">
        <f aca="false">BD51*BE51</f>
        <v>0</v>
      </c>
      <c r="BG51" s="101" t="n">
        <v>0</v>
      </c>
      <c r="BH51" s="98" t="n">
        <v>0</v>
      </c>
      <c r="BI51" s="99" t="n">
        <f aca="false">BG51*BH51</f>
        <v>0</v>
      </c>
      <c r="BJ51" s="101" t="n">
        <v>0</v>
      </c>
      <c r="BK51" s="98" t="n">
        <v>0</v>
      </c>
      <c r="BL51" s="99" t="n">
        <f aca="false">BJ51*BK51</f>
        <v>0</v>
      </c>
      <c r="BM51" s="101" t="n">
        <v>0</v>
      </c>
      <c r="BN51" s="98" t="n">
        <v>0</v>
      </c>
      <c r="BO51" s="99" t="n">
        <f aca="false">BM51*BN51</f>
        <v>0</v>
      </c>
      <c r="BP51" s="101" t="n">
        <v>0</v>
      </c>
      <c r="BQ51" s="98" t="n">
        <v>0</v>
      </c>
      <c r="BR51" s="99" t="n">
        <f aca="false">BP51*BQ51</f>
        <v>0</v>
      </c>
      <c r="BS51" s="101" t="n">
        <v>0</v>
      </c>
      <c r="BT51" s="98" t="n">
        <v>0</v>
      </c>
      <c r="BU51" s="99" t="n">
        <f aca="false">BS51*BT51</f>
        <v>0</v>
      </c>
      <c r="BV51" s="101" t="n">
        <v>0</v>
      </c>
      <c r="BW51" s="98" t="n">
        <v>0</v>
      </c>
      <c r="BX51" s="99" t="n">
        <f aca="false">BV51*BW51</f>
        <v>0</v>
      </c>
      <c r="BY51" s="101" t="n">
        <v>0</v>
      </c>
      <c r="BZ51" s="98" t="n">
        <v>0</v>
      </c>
      <c r="CA51" s="99" t="n">
        <f aca="false">BY51*BZ51</f>
        <v>0</v>
      </c>
      <c r="CB51" s="101" t="n">
        <v>0</v>
      </c>
      <c r="CC51" s="98" t="n">
        <v>0</v>
      </c>
      <c r="CD51" s="99" t="n">
        <f aca="false">CB51*CC51</f>
        <v>0</v>
      </c>
      <c r="CE51" s="101" t="n">
        <v>0</v>
      </c>
      <c r="CF51" s="98" t="n">
        <v>0</v>
      </c>
      <c r="CG51" s="99" t="n">
        <f aca="false">CE51*CF51</f>
        <v>0</v>
      </c>
      <c r="CH51" s="101" t="n">
        <v>0</v>
      </c>
      <c r="CI51" s="98" t="n">
        <v>0</v>
      </c>
      <c r="CJ51" s="99" t="n">
        <f aca="false">CH51*CI51</f>
        <v>0</v>
      </c>
      <c r="CK51" s="101" t="n">
        <v>0</v>
      </c>
      <c r="CL51" s="98" t="n">
        <v>0</v>
      </c>
      <c r="CM51" s="99" t="n">
        <f aca="false">CK51*CL51</f>
        <v>0</v>
      </c>
      <c r="CN51" s="101" t="n">
        <v>0</v>
      </c>
      <c r="CO51" s="98" t="n">
        <v>0</v>
      </c>
      <c r="CP51" s="99" t="n">
        <f aca="false">CN51*CO51</f>
        <v>0</v>
      </c>
      <c r="CQ51" s="101" t="n">
        <v>0</v>
      </c>
      <c r="CR51" s="98" t="n">
        <v>0</v>
      </c>
      <c r="CS51" s="99" t="n">
        <f aca="false">CQ51*CR51</f>
        <v>0</v>
      </c>
      <c r="CT51" s="97" t="n">
        <v>186</v>
      </c>
      <c r="CU51" s="98" t="n">
        <v>20</v>
      </c>
      <c r="CV51" s="99" t="n">
        <f aca="false">CT51*CU51</f>
        <v>3720</v>
      </c>
      <c r="CW51" s="101" t="n">
        <v>0</v>
      </c>
      <c r="CX51" s="98" t="n">
        <v>0</v>
      </c>
      <c r="CY51" s="99" t="n">
        <f aca="false">CW51*CX51</f>
        <v>0</v>
      </c>
      <c r="CZ51" s="101" t="n">
        <v>0</v>
      </c>
      <c r="DA51" s="98" t="n">
        <v>0</v>
      </c>
      <c r="DB51" s="99" t="n">
        <f aca="false">CZ51*DA51</f>
        <v>0</v>
      </c>
      <c r="DC51" s="101" t="n">
        <v>0</v>
      </c>
      <c r="DD51" s="98" t="n">
        <v>0</v>
      </c>
      <c r="DE51" s="99" t="n">
        <f aca="false">DC51*DD51</f>
        <v>0</v>
      </c>
      <c r="DF51" s="101" t="n">
        <v>0</v>
      </c>
      <c r="DG51" s="98" t="n">
        <v>0</v>
      </c>
      <c r="DH51" s="99" t="n">
        <f aca="false">DF51*DG51</f>
        <v>0</v>
      </c>
      <c r="DI51" s="101" t="n">
        <v>0</v>
      </c>
      <c r="DJ51" s="98" t="n">
        <v>0</v>
      </c>
      <c r="DK51" s="99" t="n">
        <f aca="false">DI51*DJ51</f>
        <v>0</v>
      </c>
      <c r="DL51" s="101" t="n">
        <v>0</v>
      </c>
      <c r="DM51" s="98" t="n">
        <v>0</v>
      </c>
      <c r="DN51" s="99" t="n">
        <f aca="false">DL51*DM51</f>
        <v>0</v>
      </c>
      <c r="DO51" s="101" t="n">
        <v>0</v>
      </c>
      <c r="DP51" s="98" t="n">
        <v>0</v>
      </c>
      <c r="DQ51" s="99" t="n">
        <f aca="false">DO51*DP51</f>
        <v>0</v>
      </c>
      <c r="DR51" s="101" t="n">
        <v>0</v>
      </c>
      <c r="DS51" s="98" t="n">
        <v>0</v>
      </c>
      <c r="DT51" s="99" t="n">
        <f aca="false">DR51*DS51</f>
        <v>0</v>
      </c>
      <c r="DU51" s="251"/>
      <c r="DV51" s="63"/>
      <c r="DW51" s="331"/>
      <c r="DZ51" s="1"/>
    </row>
    <row r="52" customFormat="false" ht="12.75" hidden="false" customHeight="false" outlineLevel="0" collapsed="false">
      <c r="B52" s="269"/>
      <c r="C52" s="96" t="s">
        <v>193</v>
      </c>
      <c r="D52" s="68" t="s">
        <v>42</v>
      </c>
      <c r="E52" s="336" t="n">
        <v>0</v>
      </c>
      <c r="F52" s="337"/>
      <c r="G52" s="46"/>
      <c r="H52" s="336"/>
      <c r="I52" s="337"/>
      <c r="J52" s="46" t="n">
        <f aca="false">I52*H52</f>
        <v>0</v>
      </c>
      <c r="K52" s="97" t="n">
        <v>7840</v>
      </c>
      <c r="L52" s="97" t="n">
        <v>925</v>
      </c>
      <c r="M52" s="99" t="n">
        <f aca="false">K52*L52</f>
        <v>7252000</v>
      </c>
      <c r="N52" s="336" t="n">
        <v>0</v>
      </c>
      <c r="O52" s="337"/>
      <c r="P52" s="46" t="n">
        <f aca="false">O52*N52</f>
        <v>0</v>
      </c>
      <c r="Q52" s="336" t="n">
        <v>0</v>
      </c>
      <c r="R52" s="337"/>
      <c r="S52" s="46" t="n">
        <f aca="false">R52*Q52</f>
        <v>0</v>
      </c>
      <c r="T52" s="336" t="n">
        <v>3773</v>
      </c>
      <c r="U52" s="337" t="n">
        <v>925</v>
      </c>
      <c r="V52" s="46" t="n">
        <f aca="false">U52*T52</f>
        <v>3490025</v>
      </c>
      <c r="W52" s="336" t="n">
        <v>0</v>
      </c>
      <c r="X52" s="337"/>
      <c r="Y52" s="46" t="n">
        <f aca="false">X52*W52</f>
        <v>0</v>
      </c>
      <c r="Z52" s="336"/>
      <c r="AA52" s="97"/>
      <c r="AB52" s="46" t="n">
        <f aca="false">AA52*Z52</f>
        <v>0</v>
      </c>
      <c r="AC52" s="336"/>
      <c r="AD52" s="97"/>
      <c r="AE52" s="46" t="n">
        <f aca="false">AD52*AC52</f>
        <v>0</v>
      </c>
      <c r="AF52" s="336" t="n">
        <v>0</v>
      </c>
      <c r="AG52" s="337"/>
      <c r="AH52" s="46" t="n">
        <f aca="false">AG52*AF52</f>
        <v>0</v>
      </c>
      <c r="AI52" s="336" t="n">
        <v>0</v>
      </c>
      <c r="AJ52" s="97"/>
      <c r="AK52" s="46" t="n">
        <f aca="false">AJ52*AI52</f>
        <v>0</v>
      </c>
      <c r="AL52" s="336" t="n">
        <v>0</v>
      </c>
      <c r="AM52" s="97"/>
      <c r="AN52" s="46" t="n">
        <f aca="false">AM52*AL52</f>
        <v>0</v>
      </c>
      <c r="AO52" s="336" t="n">
        <v>0</v>
      </c>
      <c r="AP52" s="97"/>
      <c r="AQ52" s="46" t="n">
        <f aca="false">AP52*AO52</f>
        <v>0</v>
      </c>
      <c r="AR52" s="101" t="n">
        <v>0</v>
      </c>
      <c r="AS52" s="98" t="n">
        <v>0</v>
      </c>
      <c r="AT52" s="99" t="n">
        <f aca="false">AR52*AS52</f>
        <v>0</v>
      </c>
      <c r="AU52" s="101" t="n">
        <v>0</v>
      </c>
      <c r="AV52" s="98" t="n">
        <v>0</v>
      </c>
      <c r="AW52" s="99" t="n">
        <f aca="false">AU52*AV52</f>
        <v>0</v>
      </c>
      <c r="AX52" s="101" t="n">
        <v>0</v>
      </c>
      <c r="AY52" s="98" t="n">
        <v>0</v>
      </c>
      <c r="AZ52" s="99" t="n">
        <f aca="false">AX52*AY52</f>
        <v>0</v>
      </c>
      <c r="BA52" s="101" t="n">
        <v>0</v>
      </c>
      <c r="BB52" s="98" t="n">
        <v>0</v>
      </c>
      <c r="BC52" s="99" t="n">
        <f aca="false">BA52*BB52</f>
        <v>0</v>
      </c>
      <c r="BD52" s="101" t="n">
        <v>0</v>
      </c>
      <c r="BE52" s="98" t="n">
        <v>0</v>
      </c>
      <c r="BF52" s="99" t="n">
        <f aca="false">BD52*BE52</f>
        <v>0</v>
      </c>
      <c r="BG52" s="101" t="n">
        <v>0</v>
      </c>
      <c r="BH52" s="98" t="n">
        <v>0</v>
      </c>
      <c r="BI52" s="99" t="n">
        <f aca="false">BG52*BH52</f>
        <v>0</v>
      </c>
      <c r="BJ52" s="101" t="n">
        <v>0</v>
      </c>
      <c r="BK52" s="98" t="n">
        <v>0</v>
      </c>
      <c r="BL52" s="99" t="n">
        <f aca="false">BJ52*BK52</f>
        <v>0</v>
      </c>
      <c r="BM52" s="101" t="n">
        <v>0</v>
      </c>
      <c r="BN52" s="98" t="n">
        <v>0</v>
      </c>
      <c r="BO52" s="99" t="n">
        <f aca="false">BM52*BN52</f>
        <v>0</v>
      </c>
      <c r="BP52" s="101" t="n">
        <v>0</v>
      </c>
      <c r="BQ52" s="98" t="n">
        <v>0</v>
      </c>
      <c r="BR52" s="99" t="n">
        <f aca="false">BP52*BQ52</f>
        <v>0</v>
      </c>
      <c r="BS52" s="101" t="n">
        <v>0</v>
      </c>
      <c r="BT52" s="98" t="n">
        <v>0</v>
      </c>
      <c r="BU52" s="99" t="n">
        <f aca="false">BS52*BT52</f>
        <v>0</v>
      </c>
      <c r="BV52" s="101" t="n">
        <v>0</v>
      </c>
      <c r="BW52" s="98" t="n">
        <v>0</v>
      </c>
      <c r="BX52" s="99" t="n">
        <f aca="false">BV52*BW52</f>
        <v>0</v>
      </c>
      <c r="BY52" s="101" t="n">
        <v>0</v>
      </c>
      <c r="BZ52" s="98" t="n">
        <v>0</v>
      </c>
      <c r="CA52" s="99" t="n">
        <f aca="false">BY52*BZ52</f>
        <v>0</v>
      </c>
      <c r="CB52" s="101" t="n">
        <v>0</v>
      </c>
      <c r="CC52" s="98" t="n">
        <v>0</v>
      </c>
      <c r="CD52" s="99" t="n">
        <f aca="false">CB52*CC52</f>
        <v>0</v>
      </c>
      <c r="CE52" s="101" t="n">
        <v>0</v>
      </c>
      <c r="CF52" s="98" t="n">
        <v>0</v>
      </c>
      <c r="CG52" s="99" t="n">
        <f aca="false">CE52*CF52</f>
        <v>0</v>
      </c>
      <c r="CH52" s="101" t="n">
        <v>0</v>
      </c>
      <c r="CI52" s="98" t="n">
        <v>0</v>
      </c>
      <c r="CJ52" s="99" t="n">
        <f aca="false">CH52*CI52</f>
        <v>0</v>
      </c>
      <c r="CK52" s="101" t="n">
        <v>0</v>
      </c>
      <c r="CL52" s="98" t="n">
        <v>0</v>
      </c>
      <c r="CM52" s="99" t="n">
        <f aca="false">CK52*CL52</f>
        <v>0</v>
      </c>
      <c r="CN52" s="101" t="n">
        <v>0</v>
      </c>
      <c r="CO52" s="98" t="n">
        <v>0</v>
      </c>
      <c r="CP52" s="99" t="n">
        <f aca="false">CN52*CO52</f>
        <v>0</v>
      </c>
      <c r="CQ52" s="101" t="n">
        <v>0</v>
      </c>
      <c r="CR52" s="98" t="n">
        <v>0</v>
      </c>
      <c r="CS52" s="99" t="n">
        <f aca="false">CQ52*CR52</f>
        <v>0</v>
      </c>
      <c r="CT52" s="101" t="n">
        <v>0</v>
      </c>
      <c r="CU52" s="98" t="n">
        <v>0</v>
      </c>
      <c r="CV52" s="99" t="n">
        <f aca="false">CT52*CU52</f>
        <v>0</v>
      </c>
      <c r="CW52" s="101" t="n">
        <v>0</v>
      </c>
      <c r="CX52" s="98" t="n">
        <v>0</v>
      </c>
      <c r="CY52" s="99" t="n">
        <f aca="false">CW52*CX52</f>
        <v>0</v>
      </c>
      <c r="CZ52" s="101" t="n">
        <v>0</v>
      </c>
      <c r="DA52" s="98" t="n">
        <v>0</v>
      </c>
      <c r="DB52" s="99" t="n">
        <f aca="false">CZ52*DA52</f>
        <v>0</v>
      </c>
      <c r="DC52" s="101" t="n">
        <v>0</v>
      </c>
      <c r="DD52" s="98" t="n">
        <v>0</v>
      </c>
      <c r="DE52" s="99" t="n">
        <f aca="false">DC52*DD52</f>
        <v>0</v>
      </c>
      <c r="DF52" s="101" t="n">
        <v>0</v>
      </c>
      <c r="DG52" s="98" t="n">
        <v>0</v>
      </c>
      <c r="DH52" s="99" t="n">
        <f aca="false">DF52*DG52</f>
        <v>0</v>
      </c>
      <c r="DI52" s="101" t="n">
        <v>0</v>
      </c>
      <c r="DJ52" s="98" t="n">
        <v>0</v>
      </c>
      <c r="DK52" s="99" t="n">
        <f aca="false">DI52*DJ52</f>
        <v>0</v>
      </c>
      <c r="DL52" s="101" t="n">
        <v>0</v>
      </c>
      <c r="DM52" s="98" t="n">
        <v>0</v>
      </c>
      <c r="DN52" s="99" t="n">
        <f aca="false">DL52*DM52</f>
        <v>0</v>
      </c>
      <c r="DO52" s="101" t="n">
        <v>0</v>
      </c>
      <c r="DP52" s="98" t="n">
        <v>0</v>
      </c>
      <c r="DQ52" s="99" t="n">
        <f aca="false">DO52*DP52</f>
        <v>0</v>
      </c>
      <c r="DR52" s="101" t="n">
        <v>0</v>
      </c>
      <c r="DS52" s="98" t="n">
        <v>0</v>
      </c>
      <c r="DT52" s="99" t="n">
        <f aca="false">DR52*DS52</f>
        <v>0</v>
      </c>
      <c r="DU52" s="251"/>
      <c r="DV52" s="63"/>
      <c r="DW52" s="331"/>
      <c r="DZ52" s="1"/>
    </row>
    <row r="53" customFormat="false" ht="12.75" hidden="false" customHeight="false" outlineLevel="0" collapsed="false">
      <c r="B53" s="269"/>
      <c r="C53" s="96" t="s">
        <v>167</v>
      </c>
      <c r="D53" s="68" t="s">
        <v>42</v>
      </c>
      <c r="E53" s="336"/>
      <c r="F53" s="337"/>
      <c r="G53" s="46"/>
      <c r="H53" s="336"/>
      <c r="I53" s="337"/>
      <c r="J53" s="46"/>
      <c r="K53" s="136" t="n">
        <v>800</v>
      </c>
      <c r="L53" s="136" t="n">
        <v>1000</v>
      </c>
      <c r="M53" s="46" t="n">
        <f aca="false">K53*L53</f>
        <v>800000</v>
      </c>
      <c r="N53" s="336"/>
      <c r="O53" s="337"/>
      <c r="P53" s="46"/>
      <c r="Q53" s="336"/>
      <c r="R53" s="337"/>
      <c r="S53" s="46"/>
      <c r="T53" s="336"/>
      <c r="U53" s="337"/>
      <c r="V53" s="46"/>
      <c r="W53" s="336"/>
      <c r="X53" s="337"/>
      <c r="Y53" s="46" t="n">
        <f aca="false">X53*W53</f>
        <v>0</v>
      </c>
      <c r="Z53" s="336" t="n">
        <v>2488</v>
      </c>
      <c r="AA53" s="97" t="n">
        <v>1000</v>
      </c>
      <c r="AB53" s="46" t="n">
        <f aca="false">AA53*Z53</f>
        <v>2488000</v>
      </c>
      <c r="AC53" s="336" t="n">
        <v>180</v>
      </c>
      <c r="AD53" s="97" t="n">
        <v>1000</v>
      </c>
      <c r="AE53" s="46" t="n">
        <f aca="false">AD53*AC53</f>
        <v>180000</v>
      </c>
      <c r="AF53" s="336"/>
      <c r="AG53" s="337"/>
      <c r="AH53" s="46"/>
      <c r="AI53" s="336"/>
      <c r="AJ53" s="97"/>
      <c r="AK53" s="46"/>
      <c r="AL53" s="336"/>
      <c r="AM53" s="97"/>
      <c r="AN53" s="46"/>
      <c r="AO53" s="336"/>
      <c r="AP53" s="97"/>
      <c r="AQ53" s="46"/>
      <c r="AR53" s="101"/>
      <c r="AS53" s="98"/>
      <c r="AT53" s="99"/>
      <c r="AU53" s="101"/>
      <c r="AV53" s="98"/>
      <c r="AW53" s="99"/>
      <c r="AX53" s="101"/>
      <c r="AY53" s="98"/>
      <c r="AZ53" s="99"/>
      <c r="BA53" s="101"/>
      <c r="BB53" s="98"/>
      <c r="BC53" s="99"/>
      <c r="BD53" s="101"/>
      <c r="BE53" s="98"/>
      <c r="BF53" s="99"/>
      <c r="BG53" s="101"/>
      <c r="BH53" s="98"/>
      <c r="BI53" s="99"/>
      <c r="BJ53" s="101"/>
      <c r="BK53" s="98"/>
      <c r="BL53" s="99"/>
      <c r="BM53" s="101"/>
      <c r="BN53" s="98"/>
      <c r="BO53" s="99"/>
      <c r="BP53" s="101"/>
      <c r="BQ53" s="98"/>
      <c r="BR53" s="99"/>
      <c r="BS53" s="101"/>
      <c r="BT53" s="98"/>
      <c r="BU53" s="99"/>
      <c r="BV53" s="101"/>
      <c r="BW53" s="98"/>
      <c r="BX53" s="99"/>
      <c r="BY53" s="101"/>
      <c r="BZ53" s="98"/>
      <c r="CA53" s="99"/>
      <c r="CB53" s="101"/>
      <c r="CC53" s="98"/>
      <c r="CD53" s="99"/>
      <c r="CE53" s="101"/>
      <c r="CF53" s="98"/>
      <c r="CG53" s="99"/>
      <c r="CH53" s="101"/>
      <c r="CI53" s="98"/>
      <c r="CJ53" s="99"/>
      <c r="CK53" s="101"/>
      <c r="CL53" s="98"/>
      <c r="CM53" s="99"/>
      <c r="CN53" s="101"/>
      <c r="CO53" s="98"/>
      <c r="CP53" s="99"/>
      <c r="CQ53" s="101"/>
      <c r="CR53" s="98"/>
      <c r="CS53" s="99"/>
      <c r="CT53" s="101"/>
      <c r="CU53" s="98"/>
      <c r="CV53" s="99"/>
      <c r="CW53" s="101"/>
      <c r="CX53" s="98"/>
      <c r="CY53" s="99"/>
      <c r="CZ53" s="101"/>
      <c r="DA53" s="98"/>
      <c r="DB53" s="99"/>
      <c r="DC53" s="101"/>
      <c r="DD53" s="98"/>
      <c r="DE53" s="99"/>
      <c r="DF53" s="101"/>
      <c r="DG53" s="98"/>
      <c r="DH53" s="99"/>
      <c r="DI53" s="101"/>
      <c r="DJ53" s="98"/>
      <c r="DK53" s="99"/>
      <c r="DL53" s="101"/>
      <c r="DM53" s="98"/>
      <c r="DN53" s="99"/>
      <c r="DO53" s="101"/>
      <c r="DP53" s="98"/>
      <c r="DQ53" s="99"/>
      <c r="DR53" s="101"/>
      <c r="DS53" s="98"/>
      <c r="DT53" s="99"/>
      <c r="DU53" s="251"/>
      <c r="DV53" s="63"/>
      <c r="DW53" s="331"/>
      <c r="DZ53" s="1"/>
    </row>
    <row r="54" customFormat="false" ht="12.75" hidden="false" customHeight="false" outlineLevel="0" collapsed="false">
      <c r="B54" s="269"/>
      <c r="C54" s="76" t="s">
        <v>168</v>
      </c>
      <c r="D54" s="68" t="s">
        <v>42</v>
      </c>
      <c r="E54" s="336" t="n">
        <v>0</v>
      </c>
      <c r="F54" s="337"/>
      <c r="G54" s="46"/>
      <c r="H54" s="336"/>
      <c r="I54" s="337"/>
      <c r="J54" s="46" t="n">
        <f aca="false">I54*H54</f>
        <v>0</v>
      </c>
      <c r="K54" s="336" t="n">
        <v>0</v>
      </c>
      <c r="L54" s="337" t="n">
        <v>0</v>
      </c>
      <c r="M54" s="46" t="n">
        <f aca="false">L54*K54</f>
        <v>0</v>
      </c>
      <c r="N54" s="336" t="n">
        <v>0</v>
      </c>
      <c r="O54" s="337" t="n">
        <v>0</v>
      </c>
      <c r="P54" s="46" t="n">
        <f aca="false">O54*N54</f>
        <v>0</v>
      </c>
      <c r="Q54" s="152" t="n">
        <v>0</v>
      </c>
      <c r="R54" s="337" t="n">
        <v>0</v>
      </c>
      <c r="S54" s="46" t="n">
        <f aca="false">R54*Q54</f>
        <v>0</v>
      </c>
      <c r="T54" s="152" t="n">
        <v>0</v>
      </c>
      <c r="U54" s="103" t="n">
        <v>0</v>
      </c>
      <c r="V54" s="46" t="n">
        <f aca="false">U54*T54</f>
        <v>0</v>
      </c>
      <c r="W54" s="152"/>
      <c r="X54" s="103"/>
      <c r="Y54" s="46" t="n">
        <f aca="false">X54*W54</f>
        <v>0</v>
      </c>
      <c r="Z54" s="152" t="n">
        <v>0</v>
      </c>
      <c r="AA54" s="103" t="n">
        <v>0</v>
      </c>
      <c r="AB54" s="46" t="n">
        <f aca="false">AA54*Z54</f>
        <v>0</v>
      </c>
      <c r="AC54" s="152" t="n">
        <v>0</v>
      </c>
      <c r="AD54" s="103" t="n">
        <v>0</v>
      </c>
      <c r="AE54" s="46" t="n">
        <f aca="false">AD54*AC54</f>
        <v>0</v>
      </c>
      <c r="AF54" s="152" t="n">
        <v>0</v>
      </c>
      <c r="AG54" s="103" t="n">
        <v>0</v>
      </c>
      <c r="AH54" s="46" t="n">
        <f aca="false">AG54*AF54</f>
        <v>0</v>
      </c>
      <c r="AI54" s="152" t="n">
        <v>0</v>
      </c>
      <c r="AJ54" s="103" t="n">
        <v>0</v>
      </c>
      <c r="AK54" s="46" t="n">
        <f aca="false">AJ54*AI54</f>
        <v>0</v>
      </c>
      <c r="AL54" s="152" t="n">
        <v>0</v>
      </c>
      <c r="AM54" s="103" t="n">
        <v>0</v>
      </c>
      <c r="AN54" s="46" t="n">
        <f aca="false">AM54*AL54</f>
        <v>0</v>
      </c>
      <c r="AO54" s="152" t="n">
        <v>0</v>
      </c>
      <c r="AP54" s="103" t="n">
        <v>0</v>
      </c>
      <c r="AQ54" s="46" t="n">
        <f aca="false">AP54*AO54</f>
        <v>0</v>
      </c>
      <c r="AR54" s="101" t="n">
        <v>0</v>
      </c>
      <c r="AS54" s="98" t="n">
        <v>0</v>
      </c>
      <c r="AT54" s="99" t="n">
        <f aca="false">AR54*AS54</f>
        <v>0</v>
      </c>
      <c r="AU54" s="101" t="n">
        <v>0</v>
      </c>
      <c r="AV54" s="98" t="n">
        <v>0</v>
      </c>
      <c r="AW54" s="99" t="n">
        <f aca="false">AU54*AV54</f>
        <v>0</v>
      </c>
      <c r="AX54" s="101" t="n">
        <v>0</v>
      </c>
      <c r="AY54" s="98" t="n">
        <v>0</v>
      </c>
      <c r="AZ54" s="99" t="n">
        <f aca="false">AX54*AY54</f>
        <v>0</v>
      </c>
      <c r="BA54" s="101" t="n">
        <v>0</v>
      </c>
      <c r="BB54" s="98" t="n">
        <v>0</v>
      </c>
      <c r="BC54" s="99" t="n">
        <f aca="false">BA54*BB54</f>
        <v>0</v>
      </c>
      <c r="BD54" s="101" t="n">
        <v>0</v>
      </c>
      <c r="BE54" s="98" t="n">
        <v>0</v>
      </c>
      <c r="BF54" s="99" t="n">
        <f aca="false">BD54*BE54</f>
        <v>0</v>
      </c>
      <c r="BG54" s="101" t="n">
        <v>0</v>
      </c>
      <c r="BH54" s="98" t="n">
        <v>0</v>
      </c>
      <c r="BI54" s="99" t="n">
        <f aca="false">BG54*BH54</f>
        <v>0</v>
      </c>
      <c r="BJ54" s="101" t="n">
        <v>0</v>
      </c>
      <c r="BK54" s="98" t="n">
        <v>0</v>
      </c>
      <c r="BL54" s="99" t="n">
        <f aca="false">BJ54*BK54</f>
        <v>0</v>
      </c>
      <c r="BM54" s="101" t="n">
        <v>0</v>
      </c>
      <c r="BN54" s="98" t="n">
        <v>0</v>
      </c>
      <c r="BO54" s="99" t="n">
        <f aca="false">BM54*BN54</f>
        <v>0</v>
      </c>
      <c r="BP54" s="101" t="n">
        <v>0</v>
      </c>
      <c r="BQ54" s="98" t="n">
        <v>0</v>
      </c>
      <c r="BR54" s="99" t="n">
        <f aca="false">BP54*BQ54</f>
        <v>0</v>
      </c>
      <c r="BS54" s="101" t="n">
        <v>0</v>
      </c>
      <c r="BT54" s="98" t="n">
        <v>0</v>
      </c>
      <c r="BU54" s="99" t="n">
        <f aca="false">BS54*BT54</f>
        <v>0</v>
      </c>
      <c r="BV54" s="101" t="n">
        <v>0</v>
      </c>
      <c r="BW54" s="98" t="n">
        <v>0</v>
      </c>
      <c r="BX54" s="99" t="n">
        <f aca="false">BV54*BW54</f>
        <v>0</v>
      </c>
      <c r="BY54" s="101" t="n">
        <v>0</v>
      </c>
      <c r="BZ54" s="98" t="n">
        <v>0</v>
      </c>
      <c r="CA54" s="99" t="n">
        <f aca="false">BY54*BZ54</f>
        <v>0</v>
      </c>
      <c r="CB54" s="101" t="n">
        <v>0</v>
      </c>
      <c r="CC54" s="98" t="n">
        <v>0</v>
      </c>
      <c r="CD54" s="99" t="n">
        <f aca="false">CB54*CC54</f>
        <v>0</v>
      </c>
      <c r="CE54" s="101" t="n">
        <v>0</v>
      </c>
      <c r="CF54" s="98" t="n">
        <v>0</v>
      </c>
      <c r="CG54" s="99" t="n">
        <f aca="false">CE54*CF54</f>
        <v>0</v>
      </c>
      <c r="CH54" s="101" t="n">
        <v>0</v>
      </c>
      <c r="CI54" s="98" t="n">
        <v>0</v>
      </c>
      <c r="CJ54" s="99" t="n">
        <f aca="false">CH54*CI54</f>
        <v>0</v>
      </c>
      <c r="CK54" s="101" t="n">
        <v>0</v>
      </c>
      <c r="CL54" s="98" t="n">
        <v>0</v>
      </c>
      <c r="CM54" s="99" t="n">
        <f aca="false">CK54*CL54</f>
        <v>0</v>
      </c>
      <c r="CN54" s="101" t="n">
        <v>0</v>
      </c>
      <c r="CO54" s="98" t="n">
        <v>0</v>
      </c>
      <c r="CP54" s="99" t="n">
        <f aca="false">CN54*CO54</f>
        <v>0</v>
      </c>
      <c r="CQ54" s="101" t="n">
        <v>0</v>
      </c>
      <c r="CR54" s="98" t="n">
        <v>0</v>
      </c>
      <c r="CS54" s="99" t="n">
        <f aca="false">CQ54*CR54</f>
        <v>0</v>
      </c>
      <c r="CT54" s="101" t="n">
        <v>0</v>
      </c>
      <c r="CU54" s="98" t="n">
        <v>0</v>
      </c>
      <c r="CV54" s="99" t="n">
        <f aca="false">CT54*CU54</f>
        <v>0</v>
      </c>
      <c r="CW54" s="101" t="n">
        <v>0</v>
      </c>
      <c r="CX54" s="98" t="n">
        <v>0</v>
      </c>
      <c r="CY54" s="99" t="n">
        <f aca="false">CW54*CX54</f>
        <v>0</v>
      </c>
      <c r="CZ54" s="101" t="n">
        <v>0</v>
      </c>
      <c r="DA54" s="98" t="n">
        <v>0</v>
      </c>
      <c r="DB54" s="99" t="n">
        <f aca="false">CZ54*DA54</f>
        <v>0</v>
      </c>
      <c r="DC54" s="101" t="n">
        <v>0</v>
      </c>
      <c r="DD54" s="98" t="n">
        <v>0</v>
      </c>
      <c r="DE54" s="99" t="n">
        <f aca="false">DC54*DD54</f>
        <v>0</v>
      </c>
      <c r="DF54" s="101" t="n">
        <v>0</v>
      </c>
      <c r="DG54" s="98" t="n">
        <v>0</v>
      </c>
      <c r="DH54" s="99" t="n">
        <f aca="false">DF54*DG54</f>
        <v>0</v>
      </c>
      <c r="DI54" s="101" t="n">
        <v>0</v>
      </c>
      <c r="DJ54" s="98" t="n">
        <v>0</v>
      </c>
      <c r="DK54" s="99" t="n">
        <f aca="false">DI54*DJ54</f>
        <v>0</v>
      </c>
      <c r="DL54" s="101" t="n">
        <v>0</v>
      </c>
      <c r="DM54" s="98" t="n">
        <v>0</v>
      </c>
      <c r="DN54" s="99" t="n">
        <f aca="false">DL54*DM54</f>
        <v>0</v>
      </c>
      <c r="DO54" s="101" t="n">
        <v>0</v>
      </c>
      <c r="DP54" s="98" t="n">
        <v>0</v>
      </c>
      <c r="DQ54" s="99" t="n">
        <f aca="false">DO54*DP54</f>
        <v>0</v>
      </c>
      <c r="DR54" s="101" t="n">
        <v>0</v>
      </c>
      <c r="DS54" s="98" t="n">
        <v>0</v>
      </c>
      <c r="DT54" s="99" t="n">
        <f aca="false">DR54*DS54</f>
        <v>0</v>
      </c>
      <c r="DU54" s="251"/>
      <c r="DV54" s="63"/>
      <c r="DW54" s="331"/>
      <c r="DZ54" s="1"/>
    </row>
    <row r="55" customFormat="false" ht="12.75" hidden="false" customHeight="false" outlineLevel="0" collapsed="false">
      <c r="B55" s="269"/>
      <c r="C55" s="76" t="s">
        <v>169</v>
      </c>
      <c r="D55" s="68" t="s">
        <v>61</v>
      </c>
      <c r="E55" s="336" t="n">
        <v>0</v>
      </c>
      <c r="F55" s="337" t="n">
        <v>0</v>
      </c>
      <c r="G55" s="46" t="n">
        <f aca="false">F55*E55</f>
        <v>0</v>
      </c>
      <c r="H55" s="336" t="n">
        <v>0</v>
      </c>
      <c r="I55" s="337" t="n">
        <v>0</v>
      </c>
      <c r="J55" s="46" t="n">
        <f aca="false">I55*H55</f>
        <v>0</v>
      </c>
      <c r="K55" s="336" t="n">
        <v>0</v>
      </c>
      <c r="L55" s="337" t="n">
        <v>0</v>
      </c>
      <c r="M55" s="46" t="n">
        <f aca="false">L55*K55</f>
        <v>0</v>
      </c>
      <c r="N55" s="336" t="n">
        <v>0</v>
      </c>
      <c r="O55" s="337" t="n">
        <v>0</v>
      </c>
      <c r="P55" s="46" t="n">
        <f aca="false">O55*N55</f>
        <v>0</v>
      </c>
      <c r="Q55" s="152" t="n">
        <v>0</v>
      </c>
      <c r="R55" s="337" t="n">
        <v>0</v>
      </c>
      <c r="S55" s="46" t="n">
        <f aca="false">R55*Q55</f>
        <v>0</v>
      </c>
      <c r="T55" s="152" t="n">
        <v>0</v>
      </c>
      <c r="U55" s="103" t="n">
        <v>0</v>
      </c>
      <c r="V55" s="46" t="n">
        <f aca="false">U55*T55</f>
        <v>0</v>
      </c>
      <c r="W55" s="152"/>
      <c r="X55" s="103"/>
      <c r="Y55" s="46" t="n">
        <f aca="false">X55*W55</f>
        <v>0</v>
      </c>
      <c r="Z55" s="152" t="n">
        <v>0</v>
      </c>
      <c r="AA55" s="103" t="n">
        <v>0</v>
      </c>
      <c r="AB55" s="46" t="n">
        <f aca="false">AA55*Z55</f>
        <v>0</v>
      </c>
      <c r="AC55" s="152" t="n">
        <v>0</v>
      </c>
      <c r="AD55" s="103" t="n">
        <v>0</v>
      </c>
      <c r="AE55" s="46" t="n">
        <f aca="false">AD55*AC55</f>
        <v>0</v>
      </c>
      <c r="AF55" s="152" t="n">
        <v>0</v>
      </c>
      <c r="AG55" s="103" t="n">
        <v>0</v>
      </c>
      <c r="AH55" s="46" t="n">
        <f aca="false">AG55*AF55</f>
        <v>0</v>
      </c>
      <c r="AI55" s="152" t="n">
        <v>0</v>
      </c>
      <c r="AJ55" s="103" t="n">
        <v>0</v>
      </c>
      <c r="AK55" s="46" t="n">
        <f aca="false">AJ55*AI55</f>
        <v>0</v>
      </c>
      <c r="AL55" s="152" t="n">
        <v>0</v>
      </c>
      <c r="AM55" s="103" t="n">
        <v>0</v>
      </c>
      <c r="AN55" s="46" t="n">
        <f aca="false">AM55*AL55</f>
        <v>0</v>
      </c>
      <c r="AO55" s="152" t="n">
        <v>0</v>
      </c>
      <c r="AP55" s="103" t="n">
        <v>0</v>
      </c>
      <c r="AQ55" s="46" t="n">
        <f aca="false">AP55*AO55</f>
        <v>0</v>
      </c>
      <c r="AR55" s="101" t="n">
        <v>0</v>
      </c>
      <c r="AS55" s="98" t="n">
        <v>0</v>
      </c>
      <c r="AT55" s="99" t="n">
        <f aca="false">AR55*AS55</f>
        <v>0</v>
      </c>
      <c r="AU55" s="101" t="n">
        <v>0</v>
      </c>
      <c r="AV55" s="98" t="n">
        <v>0</v>
      </c>
      <c r="AW55" s="99" t="n">
        <f aca="false">AU55*AV55</f>
        <v>0</v>
      </c>
      <c r="AX55" s="101" t="n">
        <v>0</v>
      </c>
      <c r="AY55" s="98" t="n">
        <v>0</v>
      </c>
      <c r="AZ55" s="99" t="n">
        <f aca="false">AX55*AY55</f>
        <v>0</v>
      </c>
      <c r="BA55" s="101" t="n">
        <v>0</v>
      </c>
      <c r="BB55" s="98" t="n">
        <v>0</v>
      </c>
      <c r="BC55" s="99" t="n">
        <f aca="false">BA55*BB55</f>
        <v>0</v>
      </c>
      <c r="BD55" s="101" t="n">
        <v>0</v>
      </c>
      <c r="BE55" s="98" t="n">
        <v>0</v>
      </c>
      <c r="BF55" s="99" t="n">
        <f aca="false">BD55*BE55</f>
        <v>0</v>
      </c>
      <c r="BG55" s="101" t="n">
        <v>0</v>
      </c>
      <c r="BH55" s="98" t="n">
        <v>0</v>
      </c>
      <c r="BI55" s="99" t="n">
        <f aca="false">BG55*BH55</f>
        <v>0</v>
      </c>
      <c r="BJ55" s="101" t="n">
        <v>0</v>
      </c>
      <c r="BK55" s="98" t="n">
        <v>0</v>
      </c>
      <c r="BL55" s="99" t="n">
        <f aca="false">BJ55*BK55</f>
        <v>0</v>
      </c>
      <c r="BM55" s="101" t="n">
        <v>0</v>
      </c>
      <c r="BN55" s="98" t="n">
        <v>0</v>
      </c>
      <c r="BO55" s="99" t="n">
        <f aca="false">BM55*BN55</f>
        <v>0</v>
      </c>
      <c r="BP55" s="101" t="n">
        <v>0</v>
      </c>
      <c r="BQ55" s="98" t="n">
        <v>0</v>
      </c>
      <c r="BR55" s="99" t="n">
        <f aca="false">BP55*BQ55</f>
        <v>0</v>
      </c>
      <c r="BS55" s="101" t="n">
        <v>0</v>
      </c>
      <c r="BT55" s="98" t="n">
        <v>0</v>
      </c>
      <c r="BU55" s="99" t="n">
        <f aca="false">BS55*BT55</f>
        <v>0</v>
      </c>
      <c r="BV55" s="101" t="n">
        <v>0</v>
      </c>
      <c r="BW55" s="98" t="n">
        <v>0</v>
      </c>
      <c r="BX55" s="99" t="n">
        <f aca="false">BV55*BW55</f>
        <v>0</v>
      </c>
      <c r="BY55" s="101" t="n">
        <v>0</v>
      </c>
      <c r="BZ55" s="98" t="n">
        <v>0</v>
      </c>
      <c r="CA55" s="99" t="n">
        <f aca="false">BY55*BZ55</f>
        <v>0</v>
      </c>
      <c r="CB55" s="101" t="n">
        <v>0</v>
      </c>
      <c r="CC55" s="98" t="n">
        <v>0</v>
      </c>
      <c r="CD55" s="99" t="n">
        <f aca="false">CB55*CC55</f>
        <v>0</v>
      </c>
      <c r="CE55" s="101" t="n">
        <v>0</v>
      </c>
      <c r="CF55" s="98" t="n">
        <v>0</v>
      </c>
      <c r="CG55" s="99" t="n">
        <f aca="false">CE55*CF55</f>
        <v>0</v>
      </c>
      <c r="CH55" s="101" t="n">
        <v>0</v>
      </c>
      <c r="CI55" s="98" t="n">
        <v>0</v>
      </c>
      <c r="CJ55" s="99" t="n">
        <f aca="false">CH55*CI55</f>
        <v>0</v>
      </c>
      <c r="CK55" s="101" t="n">
        <v>0</v>
      </c>
      <c r="CL55" s="98" t="n">
        <v>0</v>
      </c>
      <c r="CM55" s="99" t="n">
        <f aca="false">CK55*CL55</f>
        <v>0</v>
      </c>
      <c r="CN55" s="101" t="n">
        <v>0</v>
      </c>
      <c r="CO55" s="98" t="n">
        <v>0</v>
      </c>
      <c r="CP55" s="99" t="n">
        <f aca="false">CN55*CO55</f>
        <v>0</v>
      </c>
      <c r="CQ55" s="101" t="n">
        <v>0</v>
      </c>
      <c r="CR55" s="98" t="n">
        <v>0</v>
      </c>
      <c r="CS55" s="99" t="n">
        <f aca="false">CQ55*CR55</f>
        <v>0</v>
      </c>
      <c r="CT55" s="101" t="n">
        <v>0</v>
      </c>
      <c r="CU55" s="98" t="n">
        <v>0</v>
      </c>
      <c r="CV55" s="99" t="n">
        <f aca="false">CT55*CU55</f>
        <v>0</v>
      </c>
      <c r="CW55" s="101" t="n">
        <v>0</v>
      </c>
      <c r="CX55" s="98" t="n">
        <v>0</v>
      </c>
      <c r="CY55" s="99" t="n">
        <f aca="false">CW55*CX55</f>
        <v>0</v>
      </c>
      <c r="CZ55" s="101" t="n">
        <v>0</v>
      </c>
      <c r="DA55" s="98" t="n">
        <v>0</v>
      </c>
      <c r="DB55" s="99" t="n">
        <f aca="false">CZ55*DA55</f>
        <v>0</v>
      </c>
      <c r="DC55" s="101" t="n">
        <v>0</v>
      </c>
      <c r="DD55" s="98" t="n">
        <v>0</v>
      </c>
      <c r="DE55" s="99" t="n">
        <f aca="false">DC55*DD55</f>
        <v>0</v>
      </c>
      <c r="DF55" s="101" t="n">
        <v>0</v>
      </c>
      <c r="DG55" s="98" t="n">
        <v>0</v>
      </c>
      <c r="DH55" s="99" t="n">
        <f aca="false">DF55*DG55</f>
        <v>0</v>
      </c>
      <c r="DI55" s="101" t="n">
        <v>0</v>
      </c>
      <c r="DJ55" s="98" t="n">
        <v>0</v>
      </c>
      <c r="DK55" s="99" t="n">
        <f aca="false">DI55*DJ55</f>
        <v>0</v>
      </c>
      <c r="DL55" s="101" t="n">
        <v>0</v>
      </c>
      <c r="DM55" s="98" t="n">
        <v>0</v>
      </c>
      <c r="DN55" s="99" t="n">
        <f aca="false">DL55*DM55</f>
        <v>0</v>
      </c>
      <c r="DO55" s="101" t="n">
        <v>0</v>
      </c>
      <c r="DP55" s="98" t="n">
        <v>0</v>
      </c>
      <c r="DQ55" s="99" t="n">
        <f aca="false">DO55*DP55</f>
        <v>0</v>
      </c>
      <c r="DR55" s="101" t="n">
        <v>0</v>
      </c>
      <c r="DS55" s="98" t="n">
        <v>0</v>
      </c>
      <c r="DT55" s="99" t="n">
        <f aca="false">DR55*DS55</f>
        <v>0</v>
      </c>
      <c r="DU55" s="251"/>
      <c r="DV55" s="63"/>
      <c r="DW55" s="331"/>
      <c r="DZ55" s="1"/>
    </row>
    <row r="56" customFormat="false" ht="12.75" hidden="false" customHeight="false" outlineLevel="0" collapsed="false">
      <c r="B56" s="269"/>
      <c r="C56" s="76" t="s">
        <v>94</v>
      </c>
      <c r="D56" s="68" t="s">
        <v>61</v>
      </c>
      <c r="E56" s="336" t="n">
        <v>0</v>
      </c>
      <c r="F56" s="337" t="n">
        <v>0</v>
      </c>
      <c r="G56" s="46" t="n">
        <f aca="false">F56*E56</f>
        <v>0</v>
      </c>
      <c r="H56" s="336" t="n">
        <v>0</v>
      </c>
      <c r="I56" s="337" t="n">
        <v>0</v>
      </c>
      <c r="J56" s="46" t="n">
        <f aca="false">I56*H56</f>
        <v>0</v>
      </c>
      <c r="K56" s="336" t="n">
        <v>0</v>
      </c>
      <c r="L56" s="337" t="n">
        <v>0</v>
      </c>
      <c r="M56" s="46" t="n">
        <f aca="false">L56*K56</f>
        <v>0</v>
      </c>
      <c r="N56" s="336" t="n">
        <v>0</v>
      </c>
      <c r="O56" s="337" t="n">
        <v>0</v>
      </c>
      <c r="P56" s="46" t="n">
        <f aca="false">O56*N56</f>
        <v>0</v>
      </c>
      <c r="Q56" s="152" t="n">
        <v>0</v>
      </c>
      <c r="R56" s="337" t="n">
        <v>0</v>
      </c>
      <c r="S56" s="46" t="n">
        <f aca="false">R56*Q56</f>
        <v>0</v>
      </c>
      <c r="T56" s="152" t="n">
        <v>0</v>
      </c>
      <c r="U56" s="103" t="n">
        <v>0</v>
      </c>
      <c r="V56" s="46" t="n">
        <f aca="false">U56*T56</f>
        <v>0</v>
      </c>
      <c r="W56" s="152"/>
      <c r="X56" s="103"/>
      <c r="Y56" s="46" t="n">
        <f aca="false">X56*W56</f>
        <v>0</v>
      </c>
      <c r="Z56" s="152" t="n">
        <v>0</v>
      </c>
      <c r="AA56" s="103" t="n">
        <v>0</v>
      </c>
      <c r="AB56" s="46" t="n">
        <f aca="false">AA56*Z56</f>
        <v>0</v>
      </c>
      <c r="AC56" s="152" t="n">
        <v>0</v>
      </c>
      <c r="AD56" s="103" t="n">
        <v>0</v>
      </c>
      <c r="AE56" s="46" t="n">
        <f aca="false">AD56*AC56</f>
        <v>0</v>
      </c>
      <c r="AF56" s="152" t="n">
        <v>0</v>
      </c>
      <c r="AG56" s="103" t="n">
        <v>0</v>
      </c>
      <c r="AH56" s="46" t="n">
        <f aca="false">AG56*AF56</f>
        <v>0</v>
      </c>
      <c r="AI56" s="152" t="n">
        <v>0</v>
      </c>
      <c r="AJ56" s="103" t="n">
        <v>0</v>
      </c>
      <c r="AK56" s="46" t="n">
        <f aca="false">AJ56*AI56</f>
        <v>0</v>
      </c>
      <c r="AL56" s="152" t="n">
        <v>0</v>
      </c>
      <c r="AM56" s="103" t="n">
        <v>0</v>
      </c>
      <c r="AN56" s="46" t="n">
        <f aca="false">AM56*AL56</f>
        <v>0</v>
      </c>
      <c r="AO56" s="152" t="n">
        <v>0</v>
      </c>
      <c r="AP56" s="103" t="n">
        <v>0</v>
      </c>
      <c r="AQ56" s="46" t="n">
        <f aca="false">AP56*AO56</f>
        <v>0</v>
      </c>
      <c r="AR56" s="101" t="n">
        <v>0</v>
      </c>
      <c r="AS56" s="98" t="n">
        <v>0</v>
      </c>
      <c r="AT56" s="99" t="n">
        <f aca="false">AR56*AS56</f>
        <v>0</v>
      </c>
      <c r="AU56" s="101" t="n">
        <v>0</v>
      </c>
      <c r="AV56" s="98" t="n">
        <v>0</v>
      </c>
      <c r="AW56" s="99" t="n">
        <f aca="false">AU56*AV56</f>
        <v>0</v>
      </c>
      <c r="AX56" s="101" t="n">
        <v>0</v>
      </c>
      <c r="AY56" s="98" t="n">
        <v>0</v>
      </c>
      <c r="AZ56" s="99" t="n">
        <f aca="false">AX56*AY56</f>
        <v>0</v>
      </c>
      <c r="BA56" s="101" t="n">
        <v>0</v>
      </c>
      <c r="BB56" s="98" t="n">
        <v>0</v>
      </c>
      <c r="BC56" s="99" t="n">
        <f aca="false">BA56*BB56</f>
        <v>0</v>
      </c>
      <c r="BD56" s="101" t="n">
        <v>0</v>
      </c>
      <c r="BE56" s="98" t="n">
        <v>0</v>
      </c>
      <c r="BF56" s="99" t="n">
        <f aca="false">BD56*BE56</f>
        <v>0</v>
      </c>
      <c r="BG56" s="101" t="n">
        <v>0</v>
      </c>
      <c r="BH56" s="98" t="n">
        <v>0</v>
      </c>
      <c r="BI56" s="99" t="n">
        <f aca="false">BG56*BH56</f>
        <v>0</v>
      </c>
      <c r="BJ56" s="101" t="n">
        <v>0</v>
      </c>
      <c r="BK56" s="98" t="n">
        <v>0</v>
      </c>
      <c r="BL56" s="99" t="n">
        <f aca="false">BJ56*BK56</f>
        <v>0</v>
      </c>
      <c r="BM56" s="101" t="n">
        <v>0</v>
      </c>
      <c r="BN56" s="98" t="n">
        <v>0</v>
      </c>
      <c r="BO56" s="99" t="n">
        <f aca="false">BM56*BN56</f>
        <v>0</v>
      </c>
      <c r="BP56" s="101" t="n">
        <v>0</v>
      </c>
      <c r="BQ56" s="98" t="n">
        <v>0</v>
      </c>
      <c r="BR56" s="99" t="n">
        <f aca="false">BP56*BQ56</f>
        <v>0</v>
      </c>
      <c r="BS56" s="101" t="n">
        <v>0</v>
      </c>
      <c r="BT56" s="98" t="n">
        <v>0</v>
      </c>
      <c r="BU56" s="99" t="n">
        <f aca="false">BS56*BT56</f>
        <v>0</v>
      </c>
      <c r="BV56" s="101" t="n">
        <v>0</v>
      </c>
      <c r="BW56" s="98" t="n">
        <v>0</v>
      </c>
      <c r="BX56" s="99" t="n">
        <f aca="false">BV56*BW56</f>
        <v>0</v>
      </c>
      <c r="BY56" s="101" t="n">
        <v>0</v>
      </c>
      <c r="BZ56" s="98" t="n">
        <v>0</v>
      </c>
      <c r="CA56" s="99" t="n">
        <f aca="false">BY56*BZ56</f>
        <v>0</v>
      </c>
      <c r="CB56" s="101" t="n">
        <v>0</v>
      </c>
      <c r="CC56" s="98" t="n">
        <v>0</v>
      </c>
      <c r="CD56" s="99" t="n">
        <f aca="false">CB56*CC56</f>
        <v>0</v>
      </c>
      <c r="CE56" s="101" t="n">
        <v>0</v>
      </c>
      <c r="CF56" s="98" t="n">
        <v>0</v>
      </c>
      <c r="CG56" s="99" t="n">
        <f aca="false">CE56*CF56</f>
        <v>0</v>
      </c>
      <c r="CH56" s="101" t="n">
        <v>0</v>
      </c>
      <c r="CI56" s="98" t="n">
        <v>0</v>
      </c>
      <c r="CJ56" s="99" t="n">
        <f aca="false">CH56*CI56</f>
        <v>0</v>
      </c>
      <c r="CK56" s="101" t="n">
        <v>0</v>
      </c>
      <c r="CL56" s="98" t="n">
        <v>0</v>
      </c>
      <c r="CM56" s="99" t="n">
        <f aca="false">CK56*CL56</f>
        <v>0</v>
      </c>
      <c r="CN56" s="101" t="n">
        <v>0</v>
      </c>
      <c r="CO56" s="98" t="n">
        <v>0</v>
      </c>
      <c r="CP56" s="99" t="n">
        <f aca="false">CN56*CO56</f>
        <v>0</v>
      </c>
      <c r="CQ56" s="101" t="n">
        <v>0</v>
      </c>
      <c r="CR56" s="98" t="n">
        <v>0</v>
      </c>
      <c r="CS56" s="99" t="n">
        <f aca="false">CQ56*CR56</f>
        <v>0</v>
      </c>
      <c r="CT56" s="101" t="n">
        <v>0</v>
      </c>
      <c r="CU56" s="98" t="n">
        <v>0</v>
      </c>
      <c r="CV56" s="99" t="n">
        <f aca="false">CT56*CU56</f>
        <v>0</v>
      </c>
      <c r="CW56" s="101" t="n">
        <v>0</v>
      </c>
      <c r="CX56" s="98" t="n">
        <v>0</v>
      </c>
      <c r="CY56" s="99" t="n">
        <f aca="false">CW56*CX56</f>
        <v>0</v>
      </c>
      <c r="CZ56" s="101" t="n">
        <v>0</v>
      </c>
      <c r="DA56" s="98" t="n">
        <v>0</v>
      </c>
      <c r="DB56" s="99" t="n">
        <f aca="false">CZ56*DA56</f>
        <v>0</v>
      </c>
      <c r="DC56" s="101" t="n">
        <v>0</v>
      </c>
      <c r="DD56" s="98" t="n">
        <v>0</v>
      </c>
      <c r="DE56" s="99" t="n">
        <f aca="false">DC56*DD56</f>
        <v>0</v>
      </c>
      <c r="DF56" s="101" t="n">
        <v>0</v>
      </c>
      <c r="DG56" s="98" t="n">
        <v>0</v>
      </c>
      <c r="DH56" s="99" t="n">
        <f aca="false">DF56*DG56</f>
        <v>0</v>
      </c>
      <c r="DI56" s="101" t="n">
        <v>0</v>
      </c>
      <c r="DJ56" s="98" t="n">
        <v>0</v>
      </c>
      <c r="DK56" s="99" t="n">
        <f aca="false">DI56*DJ56</f>
        <v>0</v>
      </c>
      <c r="DL56" s="101" t="n">
        <v>0</v>
      </c>
      <c r="DM56" s="98" t="n">
        <v>0</v>
      </c>
      <c r="DN56" s="99" t="n">
        <f aca="false">DL56*DM56</f>
        <v>0</v>
      </c>
      <c r="DO56" s="101" t="n">
        <v>0</v>
      </c>
      <c r="DP56" s="98" t="n">
        <v>0</v>
      </c>
      <c r="DQ56" s="99" t="n">
        <f aca="false">DO56*DP56</f>
        <v>0</v>
      </c>
      <c r="DR56" s="101" t="n">
        <v>0</v>
      </c>
      <c r="DS56" s="98" t="n">
        <v>0</v>
      </c>
      <c r="DT56" s="99" t="n">
        <f aca="false">DR56*DS56</f>
        <v>0</v>
      </c>
      <c r="DU56" s="251"/>
      <c r="DV56" s="63"/>
      <c r="DW56" s="331"/>
      <c r="DZ56" s="1"/>
    </row>
    <row r="57" customFormat="false" ht="12.75" hidden="false" customHeight="false" outlineLevel="0" collapsed="false">
      <c r="B57" s="269"/>
      <c r="C57" s="76" t="s">
        <v>172</v>
      </c>
      <c r="D57" s="304" t="s">
        <v>61</v>
      </c>
      <c r="E57" s="152" t="n">
        <v>16113</v>
      </c>
      <c r="F57" s="337" t="n">
        <v>161</v>
      </c>
      <c r="G57" s="46" t="n">
        <f aca="false">F57*E57</f>
        <v>2594193</v>
      </c>
      <c r="H57" s="336" t="n">
        <v>0</v>
      </c>
      <c r="I57" s="337"/>
      <c r="J57" s="46" t="n">
        <f aca="false">I57*H57</f>
        <v>0</v>
      </c>
      <c r="K57" s="336" t="n">
        <v>5152.5</v>
      </c>
      <c r="L57" s="337" t="n">
        <v>161</v>
      </c>
      <c r="M57" s="46" t="n">
        <f aca="false">L57*K57</f>
        <v>829552.5</v>
      </c>
      <c r="N57" s="336" t="n">
        <v>2292.5</v>
      </c>
      <c r="O57" s="337" t="n">
        <v>161</v>
      </c>
      <c r="P57" s="46" t="n">
        <f aca="false">O57*N57</f>
        <v>369092.5</v>
      </c>
      <c r="Q57" s="336" t="n">
        <v>0</v>
      </c>
      <c r="R57" s="337"/>
      <c r="S57" s="46" t="n">
        <f aca="false">R57*Q57</f>
        <v>0</v>
      </c>
      <c r="T57" s="336" t="n">
        <v>7760</v>
      </c>
      <c r="U57" s="337" t="n">
        <v>161</v>
      </c>
      <c r="V57" s="46" t="n">
        <f aca="false">U57*T57</f>
        <v>1249360</v>
      </c>
      <c r="W57" s="336"/>
      <c r="X57" s="337"/>
      <c r="Y57" s="46" t="n">
        <f aca="false">X57*W57</f>
        <v>0</v>
      </c>
      <c r="Z57" s="336" t="n">
        <v>23449</v>
      </c>
      <c r="AA57" s="337" t="n">
        <v>161</v>
      </c>
      <c r="AB57" s="46" t="n">
        <f aca="false">AA57*Z57</f>
        <v>3775289</v>
      </c>
      <c r="AC57" s="336" t="n">
        <v>0</v>
      </c>
      <c r="AD57" s="337"/>
      <c r="AE57" s="46" t="n">
        <f aca="false">AD57*AC57</f>
        <v>0</v>
      </c>
      <c r="AF57" s="336" t="n">
        <v>8384</v>
      </c>
      <c r="AG57" s="337" t="n">
        <v>161</v>
      </c>
      <c r="AH57" s="46" t="n">
        <f aca="false">AG57*AF57</f>
        <v>1349824</v>
      </c>
      <c r="AI57" s="336" t="n">
        <v>0</v>
      </c>
      <c r="AJ57" s="337"/>
      <c r="AK57" s="46" t="n">
        <f aca="false">AJ57*AI57</f>
        <v>0</v>
      </c>
      <c r="AL57" s="336" t="n">
        <v>0</v>
      </c>
      <c r="AM57" s="337"/>
      <c r="AN57" s="46" t="n">
        <f aca="false">AM57*AL57</f>
        <v>0</v>
      </c>
      <c r="AO57" s="336" t="n">
        <v>5610</v>
      </c>
      <c r="AP57" s="337" t="n">
        <v>161</v>
      </c>
      <c r="AQ57" s="46" t="n">
        <f aca="false">AP57*AO57</f>
        <v>903210</v>
      </c>
      <c r="AR57" s="101" t="n">
        <v>0</v>
      </c>
      <c r="AS57" s="98" t="n">
        <v>0</v>
      </c>
      <c r="AT57" s="99" t="n">
        <f aca="false">AR57*AS57</f>
        <v>0</v>
      </c>
      <c r="AU57" s="101" t="n">
        <v>0</v>
      </c>
      <c r="AV57" s="98" t="n">
        <v>0</v>
      </c>
      <c r="AW57" s="99" t="n">
        <f aca="false">AU57*AV57</f>
        <v>0</v>
      </c>
      <c r="AX57" s="101" t="n">
        <v>0</v>
      </c>
      <c r="AY57" s="98" t="n">
        <v>0</v>
      </c>
      <c r="AZ57" s="99" t="n">
        <f aca="false">AX57*AY57</f>
        <v>0</v>
      </c>
      <c r="BA57" s="101" t="n">
        <v>0</v>
      </c>
      <c r="BB57" s="98" t="n">
        <v>0</v>
      </c>
      <c r="BC57" s="99" t="n">
        <f aca="false">BA57*BB57</f>
        <v>0</v>
      </c>
      <c r="BD57" s="101" t="n">
        <v>0</v>
      </c>
      <c r="BE57" s="98" t="n">
        <v>0</v>
      </c>
      <c r="BF57" s="99" t="n">
        <f aca="false">BD57*BE57</f>
        <v>0</v>
      </c>
      <c r="BG57" s="101" t="n">
        <v>0</v>
      </c>
      <c r="BH57" s="98" t="n">
        <v>0</v>
      </c>
      <c r="BI57" s="99" t="n">
        <f aca="false">BG57*BH57</f>
        <v>0</v>
      </c>
      <c r="BJ57" s="101" t="n">
        <v>0</v>
      </c>
      <c r="BK57" s="98" t="n">
        <v>0</v>
      </c>
      <c r="BL57" s="99" t="n">
        <f aca="false">BJ57*BK57</f>
        <v>0</v>
      </c>
      <c r="BM57" s="101" t="n">
        <v>0</v>
      </c>
      <c r="BN57" s="98" t="n">
        <v>0</v>
      </c>
      <c r="BO57" s="99" t="n">
        <f aca="false">BM57*BN57</f>
        <v>0</v>
      </c>
      <c r="BP57" s="101" t="n">
        <v>0</v>
      </c>
      <c r="BQ57" s="98" t="n">
        <v>0</v>
      </c>
      <c r="BR57" s="99" t="n">
        <f aca="false">BP57*BQ57</f>
        <v>0</v>
      </c>
      <c r="BS57" s="101" t="n">
        <v>0</v>
      </c>
      <c r="BT57" s="98" t="n">
        <v>0</v>
      </c>
      <c r="BU57" s="99" t="n">
        <f aca="false">BS57*BT57</f>
        <v>0</v>
      </c>
      <c r="BV57" s="101" t="n">
        <v>0</v>
      </c>
      <c r="BW57" s="98" t="n">
        <v>0</v>
      </c>
      <c r="BX57" s="99" t="n">
        <f aca="false">BV57*BW57</f>
        <v>0</v>
      </c>
      <c r="BY57" s="101" t="n">
        <v>0</v>
      </c>
      <c r="BZ57" s="98" t="n">
        <v>0</v>
      </c>
      <c r="CA57" s="99" t="n">
        <f aca="false">BY57*BZ57</f>
        <v>0</v>
      </c>
      <c r="CB57" s="101" t="n">
        <v>0</v>
      </c>
      <c r="CC57" s="98" t="n">
        <v>0</v>
      </c>
      <c r="CD57" s="99" t="n">
        <f aca="false">CB57*CC57</f>
        <v>0</v>
      </c>
      <c r="CE57" s="101" t="n">
        <v>0</v>
      </c>
      <c r="CF57" s="98" t="n">
        <v>0</v>
      </c>
      <c r="CG57" s="99" t="n">
        <f aca="false">CE57*CF57</f>
        <v>0</v>
      </c>
      <c r="CH57" s="101" t="n">
        <v>0</v>
      </c>
      <c r="CI57" s="98" t="n">
        <v>0</v>
      </c>
      <c r="CJ57" s="99" t="n">
        <f aca="false">CH57*CI57</f>
        <v>0</v>
      </c>
      <c r="CK57" s="101" t="n">
        <v>0</v>
      </c>
      <c r="CL57" s="98" t="n">
        <v>0</v>
      </c>
      <c r="CM57" s="99" t="n">
        <f aca="false">CK57*CL57</f>
        <v>0</v>
      </c>
      <c r="CN57" s="101" t="n">
        <v>0</v>
      </c>
      <c r="CO57" s="98" t="n">
        <v>0</v>
      </c>
      <c r="CP57" s="99" t="n">
        <f aca="false">CN57*CO57</f>
        <v>0</v>
      </c>
      <c r="CQ57" s="101" t="n">
        <v>0</v>
      </c>
      <c r="CR57" s="98" t="n">
        <v>0</v>
      </c>
      <c r="CS57" s="99" t="n">
        <f aca="false">CQ57*CR57</f>
        <v>0</v>
      </c>
      <c r="CT57" s="101" t="n">
        <v>0</v>
      </c>
      <c r="CU57" s="98" t="n">
        <v>0</v>
      </c>
      <c r="CV57" s="99" t="n">
        <f aca="false">CT57*CU57</f>
        <v>0</v>
      </c>
      <c r="CW57" s="101" t="n">
        <v>0</v>
      </c>
      <c r="CX57" s="98" t="n">
        <v>0</v>
      </c>
      <c r="CY57" s="99" t="n">
        <f aca="false">CW57*CX57</f>
        <v>0</v>
      </c>
      <c r="CZ57" s="101" t="n">
        <v>0</v>
      </c>
      <c r="DA57" s="98" t="n">
        <v>0</v>
      </c>
      <c r="DB57" s="99" t="n">
        <f aca="false">CZ57*DA57</f>
        <v>0</v>
      </c>
      <c r="DC57" s="101" t="n">
        <v>0</v>
      </c>
      <c r="DD57" s="98" t="n">
        <v>0</v>
      </c>
      <c r="DE57" s="99" t="n">
        <f aca="false">DC57*DD57</f>
        <v>0</v>
      </c>
      <c r="DF57" s="101" t="n">
        <v>0</v>
      </c>
      <c r="DG57" s="98" t="n">
        <v>0</v>
      </c>
      <c r="DH57" s="99" t="n">
        <f aca="false">DF57*DG57</f>
        <v>0</v>
      </c>
      <c r="DI57" s="101" t="n">
        <v>0</v>
      </c>
      <c r="DJ57" s="98" t="n">
        <v>0</v>
      </c>
      <c r="DK57" s="99" t="n">
        <f aca="false">DI57*DJ57</f>
        <v>0</v>
      </c>
      <c r="DL57" s="101" t="n">
        <v>0</v>
      </c>
      <c r="DM57" s="98" t="n">
        <v>0</v>
      </c>
      <c r="DN57" s="99" t="n">
        <f aca="false">DL57*DM57</f>
        <v>0</v>
      </c>
      <c r="DO57" s="101" t="n">
        <v>0</v>
      </c>
      <c r="DP57" s="98" t="n">
        <v>0</v>
      </c>
      <c r="DQ57" s="99" t="n">
        <f aca="false">DO57*DP57</f>
        <v>0</v>
      </c>
      <c r="DR57" s="101" t="n">
        <v>0</v>
      </c>
      <c r="DS57" s="98" t="n">
        <v>0</v>
      </c>
      <c r="DT57" s="99" t="n">
        <f aca="false">DR57*DS57</f>
        <v>0</v>
      </c>
      <c r="DU57" s="251"/>
      <c r="DV57" s="63"/>
      <c r="DW57" s="331"/>
      <c r="DZ57" s="1"/>
    </row>
    <row r="58" customFormat="false" ht="12.75" hidden="false" customHeight="false" outlineLevel="0" collapsed="false">
      <c r="B58" s="269"/>
      <c r="C58" s="54" t="s">
        <v>68</v>
      </c>
      <c r="D58" s="304"/>
      <c r="E58" s="336"/>
      <c r="F58" s="337"/>
      <c r="G58" s="46" t="n">
        <f aca="false">113788</f>
        <v>113788</v>
      </c>
      <c r="H58" s="336"/>
      <c r="I58" s="337"/>
      <c r="J58" s="46" t="n">
        <f aca="false">144</f>
        <v>144</v>
      </c>
      <c r="K58" s="336"/>
      <c r="L58" s="337"/>
      <c r="M58" s="46" t="n">
        <f aca="false">410400+37132</f>
        <v>447532</v>
      </c>
      <c r="N58" s="336"/>
      <c r="O58" s="337"/>
      <c r="P58" s="46" t="n">
        <v>15564</v>
      </c>
      <c r="Q58" s="336"/>
      <c r="R58" s="337"/>
      <c r="S58" s="46" t="n">
        <f aca="false">12930+2000</f>
        <v>14930</v>
      </c>
      <c r="T58" s="336"/>
      <c r="U58" s="337"/>
      <c r="V58" s="46" t="n">
        <f aca="false">57598+169786-56825</f>
        <v>170559</v>
      </c>
      <c r="W58" s="336"/>
      <c r="X58" s="337"/>
      <c r="Y58" s="46" t="n">
        <v>90</v>
      </c>
      <c r="Z58" s="336"/>
      <c r="AA58" s="337"/>
      <c r="AB58" s="46" t="n">
        <f aca="false">163211+179136.3</f>
        <v>342347.3</v>
      </c>
      <c r="AC58" s="336"/>
      <c r="AD58" s="337"/>
      <c r="AE58" s="46" t="n">
        <f aca="false">12960+2303</f>
        <v>15263</v>
      </c>
      <c r="AF58" s="336"/>
      <c r="AG58" s="337"/>
      <c r="AH58" s="46" t="n">
        <v>87697</v>
      </c>
      <c r="AI58" s="336"/>
      <c r="AJ58" s="337"/>
      <c r="AK58" s="46" t="n">
        <v>4580</v>
      </c>
      <c r="AL58" s="336"/>
      <c r="AM58" s="337"/>
      <c r="AN58" s="46" t="n">
        <v>225</v>
      </c>
      <c r="AO58" s="336"/>
      <c r="AP58" s="337"/>
      <c r="AQ58" s="46" t="n">
        <f aca="false">50411+6820.2</f>
        <v>57231.2</v>
      </c>
      <c r="AR58" s="101" t="n">
        <v>0</v>
      </c>
      <c r="AS58" s="98" t="n">
        <v>0</v>
      </c>
      <c r="AT58" s="99" t="n">
        <f aca="false">AR58*AS58</f>
        <v>0</v>
      </c>
      <c r="AU58" s="101" t="n">
        <v>0</v>
      </c>
      <c r="AV58" s="98" t="n">
        <v>0</v>
      </c>
      <c r="AW58" s="99" t="n">
        <f aca="false">AU58*AV58</f>
        <v>0</v>
      </c>
      <c r="AX58" s="101" t="n">
        <v>0</v>
      </c>
      <c r="AY58" s="98" t="n">
        <v>0</v>
      </c>
      <c r="AZ58" s="99" t="n">
        <f aca="false">AX58*AY58</f>
        <v>0</v>
      </c>
      <c r="BA58" s="101" t="n">
        <v>0</v>
      </c>
      <c r="BB58" s="98" t="n">
        <v>0</v>
      </c>
      <c r="BC58" s="99" t="n">
        <f aca="false">BA58*BB58</f>
        <v>0</v>
      </c>
      <c r="BD58" s="101" t="n">
        <v>0</v>
      </c>
      <c r="BE58" s="98" t="n">
        <v>0</v>
      </c>
      <c r="BF58" s="99" t="n">
        <f aca="false">BD58*BE58</f>
        <v>0</v>
      </c>
      <c r="BG58" s="101" t="n">
        <v>0</v>
      </c>
      <c r="BH58" s="98" t="n">
        <v>0</v>
      </c>
      <c r="BI58" s="99" t="n">
        <f aca="false">BG58*BH58</f>
        <v>0</v>
      </c>
      <c r="BJ58" s="101" t="n">
        <v>0</v>
      </c>
      <c r="BK58" s="98" t="n">
        <v>0</v>
      </c>
      <c r="BL58" s="99" t="n">
        <f aca="false">BJ58*BK58</f>
        <v>0</v>
      </c>
      <c r="BM58" s="101" t="n">
        <v>0</v>
      </c>
      <c r="BN58" s="98" t="n">
        <v>0</v>
      </c>
      <c r="BO58" s="99" t="n">
        <f aca="false">BM58*BN58</f>
        <v>0</v>
      </c>
      <c r="BP58" s="101" t="n">
        <v>0</v>
      </c>
      <c r="BQ58" s="98" t="n">
        <v>0</v>
      </c>
      <c r="BR58" s="99" t="n">
        <f aca="false">BP58*BQ58</f>
        <v>0</v>
      </c>
      <c r="BS58" s="101" t="n">
        <v>0</v>
      </c>
      <c r="BT58" s="98" t="n">
        <v>0</v>
      </c>
      <c r="BU58" s="99" t="n">
        <f aca="false">BS58*BT58</f>
        <v>0</v>
      </c>
      <c r="BV58" s="101" t="n">
        <v>0</v>
      </c>
      <c r="BW58" s="98" t="n">
        <v>0</v>
      </c>
      <c r="BX58" s="99" t="n">
        <f aca="false">BV58*BW58</f>
        <v>0</v>
      </c>
      <c r="BY58" s="101" t="n">
        <v>0</v>
      </c>
      <c r="BZ58" s="98" t="n">
        <v>0</v>
      </c>
      <c r="CA58" s="99" t="n">
        <f aca="false">BY58*BZ58</f>
        <v>0</v>
      </c>
      <c r="CB58" s="101" t="n">
        <v>0</v>
      </c>
      <c r="CC58" s="98" t="n">
        <v>0</v>
      </c>
      <c r="CD58" s="99" t="n">
        <f aca="false">CB58*CC58</f>
        <v>0</v>
      </c>
      <c r="CE58" s="101" t="n">
        <v>0</v>
      </c>
      <c r="CF58" s="98" t="n">
        <v>0</v>
      </c>
      <c r="CG58" s="99" t="n">
        <f aca="false">CE58*CF58</f>
        <v>0</v>
      </c>
      <c r="CH58" s="101" t="n">
        <v>0</v>
      </c>
      <c r="CI58" s="98" t="n">
        <v>0</v>
      </c>
      <c r="CJ58" s="99" t="n">
        <f aca="false">CH58*CI58</f>
        <v>0</v>
      </c>
      <c r="CK58" s="101" t="n">
        <v>0</v>
      </c>
      <c r="CL58" s="98" t="n">
        <v>0</v>
      </c>
      <c r="CM58" s="99" t="n">
        <f aca="false">CK58*CL58</f>
        <v>0</v>
      </c>
      <c r="CN58" s="101" t="n">
        <v>0</v>
      </c>
      <c r="CO58" s="98" t="n">
        <v>0</v>
      </c>
      <c r="CP58" s="99" t="n">
        <f aca="false">CN58*CO58</f>
        <v>0</v>
      </c>
      <c r="CQ58" s="101" t="n">
        <v>0</v>
      </c>
      <c r="CR58" s="98" t="n">
        <v>0</v>
      </c>
      <c r="CS58" s="99" t="n">
        <f aca="false">CQ58*CR58</f>
        <v>0</v>
      </c>
      <c r="CT58" s="101" t="n">
        <v>0</v>
      </c>
      <c r="CU58" s="98" t="n">
        <v>0</v>
      </c>
      <c r="CV58" s="99" t="n">
        <f aca="false">CT58*CU58</f>
        <v>0</v>
      </c>
      <c r="CW58" s="101" t="n">
        <v>0</v>
      </c>
      <c r="CX58" s="98" t="n">
        <v>0</v>
      </c>
      <c r="CY58" s="99" t="n">
        <f aca="false">CW58*CX58</f>
        <v>0</v>
      </c>
      <c r="CZ58" s="101" t="n">
        <v>0</v>
      </c>
      <c r="DA58" s="98" t="n">
        <v>0</v>
      </c>
      <c r="DB58" s="99" t="n">
        <f aca="false">CZ58*DA58</f>
        <v>0</v>
      </c>
      <c r="DC58" s="101" t="n">
        <v>0</v>
      </c>
      <c r="DD58" s="98" t="n">
        <v>0</v>
      </c>
      <c r="DE58" s="99" t="n">
        <f aca="false">DC58*DD58</f>
        <v>0</v>
      </c>
      <c r="DF58" s="101" t="n">
        <v>0</v>
      </c>
      <c r="DG58" s="98" t="n">
        <v>0</v>
      </c>
      <c r="DH58" s="99" t="n">
        <f aca="false">DF58*DG58</f>
        <v>0</v>
      </c>
      <c r="DI58" s="101" t="n">
        <v>0</v>
      </c>
      <c r="DJ58" s="98" t="n">
        <v>0</v>
      </c>
      <c r="DK58" s="99" t="n">
        <f aca="false">DI58*DJ58</f>
        <v>0</v>
      </c>
      <c r="DL58" s="101" t="n">
        <v>0</v>
      </c>
      <c r="DM58" s="98" t="n">
        <v>0</v>
      </c>
      <c r="DN58" s="99" t="n">
        <f aca="false">DL58*DM58</f>
        <v>0</v>
      </c>
      <c r="DO58" s="101" t="n">
        <v>0</v>
      </c>
      <c r="DP58" s="98" t="n">
        <v>0</v>
      </c>
      <c r="DQ58" s="99" t="n">
        <f aca="false">DO58*DP58</f>
        <v>0</v>
      </c>
      <c r="DR58" s="101" t="n">
        <v>0</v>
      </c>
      <c r="DS58" s="98" t="n">
        <v>0</v>
      </c>
      <c r="DT58" s="99" t="n">
        <f aca="false">DR58*DS58</f>
        <v>0</v>
      </c>
      <c r="DU58" s="251"/>
      <c r="DV58" s="63"/>
      <c r="DW58" s="331"/>
      <c r="DZ58" s="1"/>
    </row>
    <row r="59" customFormat="false" ht="12.75" hidden="false" customHeight="false" outlineLevel="0" collapsed="false">
      <c r="B59" s="269"/>
      <c r="C59" s="76"/>
      <c r="D59" s="304"/>
      <c r="E59" s="336"/>
      <c r="F59" s="378"/>
      <c r="G59" s="379"/>
      <c r="H59" s="380"/>
      <c r="I59" s="378"/>
      <c r="J59" s="381"/>
      <c r="K59" s="380"/>
      <c r="L59" s="378"/>
      <c r="M59" s="46"/>
      <c r="N59" s="336"/>
      <c r="O59" s="337"/>
      <c r="P59" s="46"/>
      <c r="Q59" s="336"/>
      <c r="R59" s="337"/>
      <c r="S59" s="46"/>
      <c r="T59" s="336"/>
      <c r="U59" s="378"/>
      <c r="V59" s="381"/>
      <c r="W59" s="380"/>
      <c r="X59" s="378"/>
      <c r="Y59" s="381"/>
      <c r="Z59" s="380"/>
      <c r="AA59" s="378"/>
      <c r="AB59" s="46"/>
      <c r="AC59" s="336"/>
      <c r="AD59" s="337"/>
      <c r="AE59" s="46"/>
      <c r="AF59" s="336"/>
      <c r="AG59" s="378"/>
      <c r="AH59" s="46"/>
      <c r="AI59" s="336"/>
      <c r="AJ59" s="337"/>
      <c r="AK59" s="46"/>
      <c r="AL59" s="336"/>
      <c r="AM59" s="337"/>
      <c r="AN59" s="46"/>
      <c r="AO59" s="336"/>
      <c r="AP59" s="337"/>
      <c r="AQ59" s="46"/>
      <c r="AR59" s="97"/>
      <c r="AS59" s="104"/>
      <c r="AT59" s="99"/>
      <c r="AU59" s="97"/>
      <c r="AV59" s="104"/>
      <c r="AW59" s="99"/>
      <c r="AX59" s="97"/>
      <c r="AY59" s="104"/>
      <c r="AZ59" s="99"/>
      <c r="BA59" s="97"/>
      <c r="BB59" s="104"/>
      <c r="BC59" s="99"/>
      <c r="BD59" s="97"/>
      <c r="BE59" s="104"/>
      <c r="BF59" s="99"/>
      <c r="BG59" s="97"/>
      <c r="BH59" s="104"/>
      <c r="BI59" s="99"/>
      <c r="BJ59" s="97"/>
      <c r="BK59" s="104"/>
      <c r="BL59" s="99"/>
      <c r="BM59" s="97"/>
      <c r="BN59" s="104"/>
      <c r="BO59" s="99"/>
      <c r="BP59" s="97"/>
      <c r="BQ59" s="104"/>
      <c r="BR59" s="99"/>
      <c r="BS59" s="97"/>
      <c r="BT59" s="104"/>
      <c r="BU59" s="99"/>
      <c r="BV59" s="97"/>
      <c r="BW59" s="104"/>
      <c r="BX59" s="99"/>
      <c r="BY59" s="97"/>
      <c r="BZ59" s="104"/>
      <c r="CA59" s="99"/>
      <c r="CB59" s="97"/>
      <c r="CC59" s="104"/>
      <c r="CD59" s="99"/>
      <c r="CE59" s="97"/>
      <c r="CF59" s="104"/>
      <c r="CG59" s="99"/>
      <c r="CH59" s="97"/>
      <c r="CI59" s="104"/>
      <c r="CJ59" s="99"/>
      <c r="CK59" s="97"/>
      <c r="CL59" s="104"/>
      <c r="CM59" s="99"/>
      <c r="CN59" s="97"/>
      <c r="CO59" s="104"/>
      <c r="CP59" s="99"/>
      <c r="CQ59" s="97"/>
      <c r="CR59" s="104"/>
      <c r="CS59" s="99"/>
      <c r="CT59" s="97"/>
      <c r="CU59" s="104"/>
      <c r="CV59" s="99"/>
      <c r="CW59" s="97"/>
      <c r="CX59" s="104"/>
      <c r="CY59" s="99"/>
      <c r="CZ59" s="97"/>
      <c r="DA59" s="104"/>
      <c r="DB59" s="99"/>
      <c r="DC59" s="97"/>
      <c r="DD59" s="104"/>
      <c r="DE59" s="99"/>
      <c r="DF59" s="97"/>
      <c r="DG59" s="104"/>
      <c r="DH59" s="99"/>
      <c r="DI59" s="97"/>
      <c r="DJ59" s="104"/>
      <c r="DK59" s="99"/>
      <c r="DL59" s="97"/>
      <c r="DM59" s="104"/>
      <c r="DN59" s="99"/>
      <c r="DO59" s="97"/>
      <c r="DP59" s="104"/>
      <c r="DQ59" s="99"/>
      <c r="DR59" s="97"/>
      <c r="DS59" s="104"/>
      <c r="DT59" s="99"/>
      <c r="DU59" s="251"/>
      <c r="DV59" s="63"/>
      <c r="DW59" s="331"/>
      <c r="DZ59" s="1"/>
    </row>
    <row r="60" s="6" customFormat="true" ht="12.75" hidden="false" customHeight="false" outlineLevel="0" collapsed="false">
      <c r="B60" s="105"/>
      <c r="C60" s="82"/>
      <c r="D60" s="382"/>
      <c r="E60" s="351"/>
      <c r="F60" s="108"/>
      <c r="G60" s="115" t="n">
        <f aca="false">SUM(G46:G59)</f>
        <v>2852341</v>
      </c>
      <c r="H60" s="351"/>
      <c r="I60" s="108"/>
      <c r="J60" s="115" t="n">
        <f aca="false">SUM(J46:J59)</f>
        <v>2277.3</v>
      </c>
      <c r="K60" s="351"/>
      <c r="L60" s="108"/>
      <c r="M60" s="115" t="n">
        <f aca="false">SUM(M46:M59)</f>
        <v>9393063.8</v>
      </c>
      <c r="N60" s="351"/>
      <c r="O60" s="108"/>
      <c r="P60" s="115" t="n">
        <f aca="false">SUM(P46:P59)</f>
        <v>385989.8</v>
      </c>
      <c r="Q60" s="351"/>
      <c r="R60" s="108"/>
      <c r="S60" s="115" t="n">
        <f aca="false">SUM(S46:S59)</f>
        <v>398992.3885</v>
      </c>
      <c r="T60" s="351"/>
      <c r="U60" s="108"/>
      <c r="V60" s="115" t="n">
        <f aca="false">SUM(V46:V59)</f>
        <v>5035502</v>
      </c>
      <c r="W60" s="351"/>
      <c r="X60" s="108"/>
      <c r="Y60" s="115" t="n">
        <f aca="false">SUM(Y46:Y59)</f>
        <v>1423.3</v>
      </c>
      <c r="Z60" s="351"/>
      <c r="AA60" s="108"/>
      <c r="AB60" s="115" t="n">
        <f aca="false">SUM(AB46:AB59)</f>
        <v>6745261.6</v>
      </c>
      <c r="AC60" s="351"/>
      <c r="AD60" s="108"/>
      <c r="AE60" s="115" t="n">
        <f aca="false">SUM(AE46:AE59)</f>
        <v>262678</v>
      </c>
      <c r="AF60" s="351"/>
      <c r="AG60" s="108"/>
      <c r="AH60" s="115" t="n">
        <f aca="false">SUM(AH46:AH59)</f>
        <v>2372699.7</v>
      </c>
      <c r="AI60" s="351"/>
      <c r="AJ60" s="108"/>
      <c r="AK60" s="115" t="n">
        <f aca="false">SUM(AK46:AK59)</f>
        <v>139013</v>
      </c>
      <c r="AL60" s="351"/>
      <c r="AM60" s="108"/>
      <c r="AN60" s="115" t="n">
        <f aca="false">SUM(AN46:AN59)</f>
        <v>3551.7</v>
      </c>
      <c r="AO60" s="351"/>
      <c r="AP60" s="108"/>
      <c r="AQ60" s="115" t="n">
        <f aca="false">SUM(AQ46:AQ59)</f>
        <v>1325958.2</v>
      </c>
      <c r="AR60" s="110"/>
      <c r="AS60" s="108"/>
      <c r="AT60" s="109" t="n">
        <f aca="false">SUM(AT46:AT59)</f>
        <v>0</v>
      </c>
      <c r="AU60" s="110"/>
      <c r="AV60" s="108"/>
      <c r="AW60" s="109" t="n">
        <f aca="false">SUM(AW46:AW59)</f>
        <v>19920</v>
      </c>
      <c r="AX60" s="110"/>
      <c r="AY60" s="108"/>
      <c r="AZ60" s="109" t="n">
        <f aca="false">SUM(AZ46:AZ59)</f>
        <v>23350</v>
      </c>
      <c r="BA60" s="110"/>
      <c r="BB60" s="108"/>
      <c r="BC60" s="109" t="n">
        <f aca="false">SUM(BC46:BC59)</f>
        <v>4400</v>
      </c>
      <c r="BD60" s="110"/>
      <c r="BE60" s="108"/>
      <c r="BF60" s="109" t="n">
        <f aca="false">SUM(BF46:BF59)</f>
        <v>8370</v>
      </c>
      <c r="BG60" s="110"/>
      <c r="BH60" s="108"/>
      <c r="BI60" s="109" t="n">
        <f aca="false">SUM(BI46:BI59)</f>
        <v>13600</v>
      </c>
      <c r="BJ60" s="110"/>
      <c r="BK60" s="108"/>
      <c r="BL60" s="109" t="n">
        <f aca="false">SUM(BL46:BL59)</f>
        <v>14400</v>
      </c>
      <c r="BM60" s="110"/>
      <c r="BN60" s="108"/>
      <c r="BO60" s="109" t="n">
        <f aca="false">SUM(BO46:BO59)</f>
        <v>49840</v>
      </c>
      <c r="BP60" s="110"/>
      <c r="BQ60" s="108"/>
      <c r="BR60" s="109" t="n">
        <f aca="false">SUM(BR46:BR59)</f>
        <v>0</v>
      </c>
      <c r="BS60" s="110"/>
      <c r="BT60" s="108"/>
      <c r="BU60" s="109" t="n">
        <f aca="false">SUM(BU46:BU59)</f>
        <v>0</v>
      </c>
      <c r="BV60" s="110"/>
      <c r="BW60" s="108"/>
      <c r="BX60" s="109" t="n">
        <f aca="false">SUM(BX46:BX59)</f>
        <v>0</v>
      </c>
      <c r="BY60" s="110"/>
      <c r="BZ60" s="108"/>
      <c r="CA60" s="109" t="n">
        <f aca="false">SUM(CA46:CA59)</f>
        <v>0</v>
      </c>
      <c r="CB60" s="110"/>
      <c r="CC60" s="108"/>
      <c r="CD60" s="109" t="n">
        <f aca="false">SUM(CD46:CD59)</f>
        <v>12880</v>
      </c>
      <c r="CE60" s="110"/>
      <c r="CF60" s="108"/>
      <c r="CG60" s="109" t="n">
        <f aca="false">SUM(CG46:CG59)</f>
        <v>9860</v>
      </c>
      <c r="CH60" s="110"/>
      <c r="CI60" s="108"/>
      <c r="CJ60" s="109" t="n">
        <f aca="false">SUM(CJ46:CJ59)</f>
        <v>151220</v>
      </c>
      <c r="CK60" s="110"/>
      <c r="CL60" s="108"/>
      <c r="CM60" s="109" t="n">
        <f aca="false">SUM(CM46:CM59)</f>
        <v>119500</v>
      </c>
      <c r="CN60" s="110"/>
      <c r="CO60" s="108"/>
      <c r="CP60" s="109" t="n">
        <f aca="false">SUM(CP46:CP59)</f>
        <v>22420</v>
      </c>
      <c r="CQ60" s="110"/>
      <c r="CR60" s="108"/>
      <c r="CS60" s="109" t="n">
        <f aca="false">SUM(CS46:CS59)</f>
        <v>51670</v>
      </c>
      <c r="CT60" s="110"/>
      <c r="CU60" s="108"/>
      <c r="CV60" s="109" t="n">
        <f aca="false">SUM(CV46:CV59)</f>
        <v>12090</v>
      </c>
      <c r="CW60" s="110"/>
      <c r="CX60" s="108"/>
      <c r="CY60" s="109" t="n">
        <f aca="false">SUM(CY46:CY59)</f>
        <v>8080</v>
      </c>
      <c r="CZ60" s="110"/>
      <c r="DA60" s="108"/>
      <c r="DB60" s="109" t="n">
        <f aca="false">SUM(DB46:DB59)</f>
        <v>2800</v>
      </c>
      <c r="DC60" s="110"/>
      <c r="DD60" s="108"/>
      <c r="DE60" s="109" t="n">
        <f aca="false">SUM(DE46:DE59)</f>
        <v>7200</v>
      </c>
      <c r="DF60" s="110"/>
      <c r="DG60" s="108"/>
      <c r="DH60" s="109" t="n">
        <f aca="false">SUM(DH46:DH59)</f>
        <v>14540</v>
      </c>
      <c r="DI60" s="110"/>
      <c r="DJ60" s="108"/>
      <c r="DK60" s="109" t="n">
        <f aca="false">SUM(DK46:DK59)</f>
        <v>62640</v>
      </c>
      <c r="DL60" s="110"/>
      <c r="DM60" s="108"/>
      <c r="DN60" s="109" t="n">
        <f aca="false">SUM(DN46:DN59)</f>
        <v>2800</v>
      </c>
      <c r="DO60" s="110"/>
      <c r="DP60" s="108"/>
      <c r="DQ60" s="109" t="n">
        <f aca="false">SUM(DQ46:DQ59)</f>
        <v>5800</v>
      </c>
      <c r="DR60" s="110"/>
      <c r="DS60" s="108"/>
      <c r="DT60" s="109" t="n">
        <f aca="false">SUM(DT46:DT59)</f>
        <v>0</v>
      </c>
      <c r="DU60" s="89"/>
      <c r="DV60" s="90" t="n">
        <f aca="false">SUM(E60:DU60)</f>
        <v>29536131.7885</v>
      </c>
      <c r="DW60" s="91"/>
      <c r="DZ60" s="92" t="n">
        <v>17109391.8</v>
      </c>
    </row>
    <row r="61" customFormat="false" ht="12.75" hidden="false" customHeight="false" outlineLevel="0" collapsed="false">
      <c r="B61" s="111" t="n">
        <v>3</v>
      </c>
      <c r="C61" s="94" t="s">
        <v>76</v>
      </c>
      <c r="D61" s="383"/>
      <c r="E61" s="152"/>
      <c r="F61" s="103"/>
      <c r="G61" s="138"/>
      <c r="H61" s="152"/>
      <c r="I61" s="103"/>
      <c r="J61" s="138"/>
      <c r="K61" s="152"/>
      <c r="L61" s="103"/>
      <c r="M61" s="138"/>
      <c r="N61" s="152"/>
      <c r="O61" s="103"/>
      <c r="P61" s="138"/>
      <c r="Q61" s="152"/>
      <c r="R61" s="103"/>
      <c r="S61" s="138"/>
      <c r="T61" s="152"/>
      <c r="U61" s="103"/>
      <c r="V61" s="138"/>
      <c r="W61" s="152"/>
      <c r="X61" s="103"/>
      <c r="Y61" s="138"/>
      <c r="Z61" s="152"/>
      <c r="AA61" s="103"/>
      <c r="AB61" s="138"/>
      <c r="AC61" s="152"/>
      <c r="AD61" s="103"/>
      <c r="AE61" s="138"/>
      <c r="AF61" s="152"/>
      <c r="AG61" s="103"/>
      <c r="AH61" s="138"/>
      <c r="AI61" s="152"/>
      <c r="AJ61" s="103"/>
      <c r="AK61" s="138"/>
      <c r="AL61" s="152"/>
      <c r="AM61" s="103"/>
      <c r="AN61" s="138"/>
      <c r="AO61" s="152"/>
      <c r="AP61" s="103"/>
      <c r="AQ61" s="138"/>
      <c r="AR61" s="80"/>
      <c r="AS61" s="78"/>
      <c r="AT61" s="70"/>
      <c r="AU61" s="80"/>
      <c r="AV61" s="78"/>
      <c r="AW61" s="70"/>
      <c r="AX61" s="80"/>
      <c r="AY61" s="78"/>
      <c r="AZ61" s="70"/>
      <c r="BA61" s="80"/>
      <c r="BB61" s="78"/>
      <c r="BC61" s="70"/>
      <c r="BD61" s="80"/>
      <c r="BE61" s="78"/>
      <c r="BF61" s="70"/>
      <c r="BG61" s="80"/>
      <c r="BH61" s="78"/>
      <c r="BI61" s="70"/>
      <c r="BJ61" s="80"/>
      <c r="BK61" s="78"/>
      <c r="BL61" s="70"/>
      <c r="BM61" s="80"/>
      <c r="BN61" s="78"/>
      <c r="BO61" s="70"/>
      <c r="BP61" s="80"/>
      <c r="BQ61" s="78"/>
      <c r="BR61" s="70"/>
      <c r="BS61" s="80"/>
      <c r="BT61" s="78"/>
      <c r="BU61" s="70"/>
      <c r="BV61" s="80"/>
      <c r="BW61" s="78"/>
      <c r="BX61" s="70"/>
      <c r="BY61" s="80"/>
      <c r="BZ61" s="78"/>
      <c r="CA61" s="70"/>
      <c r="CB61" s="80"/>
      <c r="CC61" s="78"/>
      <c r="CD61" s="70"/>
      <c r="CE61" s="80"/>
      <c r="CF61" s="78"/>
      <c r="CG61" s="70"/>
      <c r="CH61" s="80"/>
      <c r="CI61" s="78"/>
      <c r="CJ61" s="70"/>
      <c r="CK61" s="80"/>
      <c r="CL61" s="78"/>
      <c r="CM61" s="70"/>
      <c r="CN61" s="80"/>
      <c r="CO61" s="78"/>
      <c r="CP61" s="70"/>
      <c r="CQ61" s="80"/>
      <c r="CR61" s="78"/>
      <c r="CS61" s="70"/>
      <c r="CT61" s="80"/>
      <c r="CU61" s="78"/>
      <c r="CV61" s="70"/>
      <c r="CW61" s="80"/>
      <c r="CX61" s="78"/>
      <c r="CY61" s="70"/>
      <c r="CZ61" s="80"/>
      <c r="DA61" s="78"/>
      <c r="DB61" s="70"/>
      <c r="DC61" s="80"/>
      <c r="DD61" s="78"/>
      <c r="DE61" s="70"/>
      <c r="DF61" s="80"/>
      <c r="DG61" s="78"/>
      <c r="DH61" s="70"/>
      <c r="DI61" s="80"/>
      <c r="DJ61" s="78"/>
      <c r="DK61" s="70"/>
      <c r="DL61" s="80"/>
      <c r="DM61" s="78"/>
      <c r="DN61" s="70"/>
      <c r="DO61" s="80"/>
      <c r="DP61" s="78"/>
      <c r="DQ61" s="70"/>
      <c r="DR61" s="80"/>
      <c r="DS61" s="78"/>
      <c r="DT61" s="70"/>
      <c r="DU61" s="251"/>
      <c r="DV61" s="63"/>
      <c r="DW61" s="331"/>
      <c r="DZ61" s="1"/>
    </row>
    <row r="62" customFormat="false" ht="12.75" hidden="false" customHeight="false" outlineLevel="0" collapsed="false">
      <c r="B62" s="272"/>
      <c r="C62" s="76" t="s">
        <v>77</v>
      </c>
      <c r="D62" s="383" t="s">
        <v>46</v>
      </c>
      <c r="E62" s="352" t="n">
        <v>0</v>
      </c>
      <c r="F62" s="69" t="n">
        <v>0</v>
      </c>
      <c r="G62" s="70" t="n">
        <v>0</v>
      </c>
      <c r="H62" s="97" t="n">
        <v>1</v>
      </c>
      <c r="I62" s="97" t="n">
        <v>250</v>
      </c>
      <c r="J62" s="99" t="n">
        <f aca="false">H62*I62</f>
        <v>250</v>
      </c>
      <c r="K62" s="97" t="n">
        <v>0</v>
      </c>
      <c r="L62" s="69" t="n">
        <v>0</v>
      </c>
      <c r="M62" s="70" t="n">
        <v>0</v>
      </c>
      <c r="N62" s="97" t="n">
        <v>1</v>
      </c>
      <c r="O62" s="97" t="n">
        <v>250</v>
      </c>
      <c r="P62" s="99" t="n">
        <f aca="false">N62*O62</f>
        <v>250</v>
      </c>
      <c r="Q62" s="97" t="n">
        <v>1</v>
      </c>
      <c r="R62" s="97" t="n">
        <v>250</v>
      </c>
      <c r="S62" s="99" t="n">
        <f aca="false">Q62*R62</f>
        <v>250</v>
      </c>
      <c r="T62" s="97" t="n">
        <v>0</v>
      </c>
      <c r="U62" s="69" t="n">
        <v>0</v>
      </c>
      <c r="V62" s="70" t="n">
        <v>0</v>
      </c>
      <c r="W62" s="352" t="n">
        <v>0.2</v>
      </c>
      <c r="X62" s="78" t="n">
        <v>3300</v>
      </c>
      <c r="Y62" s="99" t="n">
        <f aca="false">W62*X62</f>
        <v>660</v>
      </c>
      <c r="Z62" s="97" t="n">
        <v>0</v>
      </c>
      <c r="AA62" s="69" t="n">
        <v>0</v>
      </c>
      <c r="AB62" s="70" t="n">
        <v>0</v>
      </c>
      <c r="AC62" s="352" t="n">
        <v>0.2</v>
      </c>
      <c r="AD62" s="78" t="n">
        <v>3300</v>
      </c>
      <c r="AE62" s="99" t="n">
        <f aca="false">AC62*AD62</f>
        <v>660</v>
      </c>
      <c r="AF62" s="97" t="n">
        <v>0</v>
      </c>
      <c r="AG62" s="69" t="n">
        <v>0</v>
      </c>
      <c r="AH62" s="70" t="n">
        <v>0</v>
      </c>
      <c r="AI62" s="352" t="n">
        <v>0.2</v>
      </c>
      <c r="AJ62" s="78" t="n">
        <v>3300</v>
      </c>
      <c r="AK62" s="99" t="n">
        <f aca="false">AI62*AJ62</f>
        <v>660</v>
      </c>
      <c r="AL62" s="97" t="n">
        <v>0</v>
      </c>
      <c r="AM62" s="69" t="n">
        <v>0</v>
      </c>
      <c r="AN62" s="70" t="n">
        <v>0</v>
      </c>
      <c r="AO62" s="97" t="n">
        <v>0</v>
      </c>
      <c r="AP62" s="69" t="n">
        <v>0</v>
      </c>
      <c r="AQ62" s="70" t="n">
        <v>0</v>
      </c>
      <c r="AR62" s="97" t="n">
        <v>1</v>
      </c>
      <c r="AS62" s="69" t="n">
        <v>225</v>
      </c>
      <c r="AT62" s="70" t="n">
        <f aca="false">AS62*AR62</f>
        <v>225</v>
      </c>
      <c r="AU62" s="97" t="n">
        <v>1</v>
      </c>
      <c r="AV62" s="69" t="n">
        <v>225</v>
      </c>
      <c r="AW62" s="70" t="n">
        <f aca="false">AV62*AU62</f>
        <v>225</v>
      </c>
      <c r="AX62" s="97" t="n">
        <v>1</v>
      </c>
      <c r="AY62" s="69" t="n">
        <v>150</v>
      </c>
      <c r="AZ62" s="70" t="n">
        <f aca="false">AY62*AX62</f>
        <v>150</v>
      </c>
      <c r="BA62" s="97" t="n">
        <v>1</v>
      </c>
      <c r="BB62" s="69" t="n">
        <v>95</v>
      </c>
      <c r="BC62" s="70" t="n">
        <f aca="false">BB62*BA62</f>
        <v>95</v>
      </c>
      <c r="BD62" s="97" t="n">
        <v>1</v>
      </c>
      <c r="BE62" s="69" t="n">
        <v>128</v>
      </c>
      <c r="BF62" s="70" t="n">
        <f aca="false">BE62*BD62</f>
        <v>128</v>
      </c>
      <c r="BG62" s="97" t="n">
        <v>0</v>
      </c>
      <c r="BH62" s="69" t="n">
        <v>0</v>
      </c>
      <c r="BI62" s="70" t="n">
        <v>0</v>
      </c>
      <c r="BJ62" s="97" t="n">
        <v>0</v>
      </c>
      <c r="BK62" s="69" t="n">
        <v>0</v>
      </c>
      <c r="BL62" s="70" t="n">
        <v>0</v>
      </c>
      <c r="BM62" s="97" t="n">
        <v>0</v>
      </c>
      <c r="BN62" s="69" t="n">
        <v>0</v>
      </c>
      <c r="BO62" s="70" t="n">
        <v>0</v>
      </c>
      <c r="BP62" s="97" t="n">
        <v>0</v>
      </c>
      <c r="BQ62" s="69" t="n">
        <v>0</v>
      </c>
      <c r="BR62" s="70" t="n">
        <v>0</v>
      </c>
      <c r="BS62" s="97" t="n">
        <v>3</v>
      </c>
      <c r="BT62" s="69" t="n">
        <v>80</v>
      </c>
      <c r="BU62" s="70" t="n">
        <f aca="false">BT62*BS62</f>
        <v>240</v>
      </c>
      <c r="BV62" s="97" t="n">
        <v>1</v>
      </c>
      <c r="BW62" s="69" t="n">
        <v>10</v>
      </c>
      <c r="BX62" s="70" t="n">
        <f aca="false">BW62*BV62</f>
        <v>10</v>
      </c>
      <c r="BY62" s="97" t="n">
        <v>1</v>
      </c>
      <c r="BZ62" s="69" t="n">
        <v>70</v>
      </c>
      <c r="CA62" s="70" t="n">
        <f aca="false">BZ62*BY62</f>
        <v>70</v>
      </c>
      <c r="CB62" s="97" t="n">
        <v>1</v>
      </c>
      <c r="CC62" s="69" t="n">
        <v>25</v>
      </c>
      <c r="CD62" s="70" t="n">
        <f aca="false">CC62*CB62</f>
        <v>25</v>
      </c>
      <c r="CE62" s="97" t="n">
        <v>1</v>
      </c>
      <c r="CF62" s="69" t="n">
        <v>22</v>
      </c>
      <c r="CG62" s="70" t="n">
        <f aca="false">CF62*CE62</f>
        <v>22</v>
      </c>
      <c r="CH62" s="97" t="n">
        <v>3</v>
      </c>
      <c r="CI62" s="69" t="n">
        <v>1300</v>
      </c>
      <c r="CJ62" s="70" t="n">
        <f aca="false">CI62*CH62</f>
        <v>3900</v>
      </c>
      <c r="CK62" s="97" t="n">
        <v>4</v>
      </c>
      <c r="CL62" s="69" t="n">
        <v>1375</v>
      </c>
      <c r="CM62" s="70" t="n">
        <f aca="false">CL62*CK62</f>
        <v>5500</v>
      </c>
      <c r="CN62" s="97" t="n">
        <v>2</v>
      </c>
      <c r="CO62" s="69" t="n">
        <v>1095</v>
      </c>
      <c r="CP62" s="70" t="n">
        <f aca="false">CO62*CN62</f>
        <v>2190</v>
      </c>
      <c r="CQ62" s="97" t="n">
        <v>1</v>
      </c>
      <c r="CR62" s="69" t="n">
        <v>225</v>
      </c>
      <c r="CS62" s="70" t="n">
        <f aca="false">CR62*CQ62</f>
        <v>225</v>
      </c>
      <c r="CT62" s="97" t="n">
        <v>1</v>
      </c>
      <c r="CU62" s="69" t="n">
        <v>20</v>
      </c>
      <c r="CV62" s="70" t="n">
        <f aca="false">CU62*CT62</f>
        <v>20</v>
      </c>
      <c r="CW62" s="97" t="n">
        <v>1</v>
      </c>
      <c r="CX62" s="69" t="n">
        <v>50</v>
      </c>
      <c r="CY62" s="70" t="n">
        <f aca="false">CX62*CW62</f>
        <v>50</v>
      </c>
      <c r="CZ62" s="97" t="n">
        <v>1</v>
      </c>
      <c r="DA62" s="69" t="n">
        <v>250</v>
      </c>
      <c r="DB62" s="70" t="n">
        <f aca="false">DA62*CZ62</f>
        <v>250</v>
      </c>
      <c r="DC62" s="97" t="n">
        <v>1</v>
      </c>
      <c r="DD62" s="69" t="n">
        <v>150</v>
      </c>
      <c r="DE62" s="70" t="n">
        <f aca="false">DD62*DC62</f>
        <v>150</v>
      </c>
      <c r="DF62" s="97" t="n">
        <v>1</v>
      </c>
      <c r="DG62" s="69" t="n">
        <v>2500</v>
      </c>
      <c r="DH62" s="70" t="n">
        <f aca="false">DG62*DF62</f>
        <v>2500</v>
      </c>
      <c r="DI62" s="97" t="n">
        <v>1</v>
      </c>
      <c r="DJ62" s="69" t="n">
        <v>50</v>
      </c>
      <c r="DK62" s="70" t="n">
        <f aca="false">DJ62*DI62</f>
        <v>50</v>
      </c>
      <c r="DL62" s="97" t="n">
        <v>1</v>
      </c>
      <c r="DM62" s="69" t="n">
        <v>65</v>
      </c>
      <c r="DN62" s="70" t="n">
        <f aca="false">DM62*DL62</f>
        <v>65</v>
      </c>
      <c r="DO62" s="97" t="n">
        <v>1</v>
      </c>
      <c r="DP62" s="69" t="n">
        <v>500</v>
      </c>
      <c r="DQ62" s="70" t="n">
        <f aca="false">DP62*DO62</f>
        <v>500</v>
      </c>
      <c r="DR62" s="97" t="n">
        <v>1</v>
      </c>
      <c r="DS62" s="69" t="n">
        <v>2750</v>
      </c>
      <c r="DT62" s="70" t="n">
        <f aca="false">DS62*DR62</f>
        <v>2750</v>
      </c>
      <c r="DU62" s="251"/>
      <c r="DV62" s="63"/>
      <c r="DW62" s="331"/>
      <c r="DZ62" s="1"/>
    </row>
    <row r="63" customFormat="false" ht="12.75" hidden="false" customHeight="false" outlineLevel="0" collapsed="false">
      <c r="B63" s="272"/>
      <c r="C63" s="76" t="s">
        <v>78</v>
      </c>
      <c r="D63" s="383" t="s">
        <v>46</v>
      </c>
      <c r="E63" s="352" t="n">
        <v>0</v>
      </c>
      <c r="F63" s="69" t="n">
        <v>0</v>
      </c>
      <c r="G63" s="70" t="n">
        <v>0</v>
      </c>
      <c r="H63" s="97" t="n">
        <v>1</v>
      </c>
      <c r="I63" s="97" t="n">
        <v>300</v>
      </c>
      <c r="J63" s="99" t="n">
        <f aca="false">H63*I63</f>
        <v>300</v>
      </c>
      <c r="K63" s="97" t="n">
        <v>0</v>
      </c>
      <c r="L63" s="69" t="n">
        <v>0</v>
      </c>
      <c r="M63" s="70" t="n">
        <v>0</v>
      </c>
      <c r="N63" s="97" t="n">
        <v>1</v>
      </c>
      <c r="O63" s="97" t="n">
        <v>300</v>
      </c>
      <c r="P63" s="99" t="n">
        <f aca="false">N63*O63</f>
        <v>300</v>
      </c>
      <c r="Q63" s="97" t="n">
        <v>1</v>
      </c>
      <c r="R63" s="97" t="n">
        <v>300</v>
      </c>
      <c r="S63" s="99" t="n">
        <f aca="false">Q63*R63</f>
        <v>300</v>
      </c>
      <c r="T63" s="97" t="n">
        <v>0</v>
      </c>
      <c r="U63" s="69" t="n">
        <v>0</v>
      </c>
      <c r="V63" s="70" t="n">
        <v>0</v>
      </c>
      <c r="W63" s="352" t="n">
        <v>0.2</v>
      </c>
      <c r="X63" s="78" t="n">
        <v>3125</v>
      </c>
      <c r="Y63" s="99" t="n">
        <f aca="false">W63*X63</f>
        <v>625</v>
      </c>
      <c r="Z63" s="97" t="n">
        <v>0</v>
      </c>
      <c r="AA63" s="69" t="n">
        <v>0</v>
      </c>
      <c r="AB63" s="70" t="n">
        <v>0</v>
      </c>
      <c r="AC63" s="352" t="n">
        <v>0.2</v>
      </c>
      <c r="AD63" s="78" t="n">
        <v>3125</v>
      </c>
      <c r="AE63" s="99" t="n">
        <f aca="false">AC63*AD63</f>
        <v>625</v>
      </c>
      <c r="AF63" s="97" t="n">
        <v>0</v>
      </c>
      <c r="AG63" s="69" t="n">
        <v>0</v>
      </c>
      <c r="AH63" s="70" t="n">
        <v>0</v>
      </c>
      <c r="AI63" s="352" t="n">
        <v>0.2</v>
      </c>
      <c r="AJ63" s="78" t="n">
        <v>3125</v>
      </c>
      <c r="AK63" s="99" t="n">
        <f aca="false">AI63*AJ63</f>
        <v>625</v>
      </c>
      <c r="AL63" s="97" t="n">
        <v>0</v>
      </c>
      <c r="AM63" s="69" t="n">
        <v>0</v>
      </c>
      <c r="AN63" s="70" t="n">
        <v>0</v>
      </c>
      <c r="AO63" s="97" t="n">
        <v>0</v>
      </c>
      <c r="AP63" s="69" t="n">
        <v>0</v>
      </c>
      <c r="AQ63" s="70" t="n">
        <v>0</v>
      </c>
      <c r="AR63" s="97" t="n">
        <v>1</v>
      </c>
      <c r="AS63" s="69" t="n">
        <v>175</v>
      </c>
      <c r="AT63" s="70" t="n">
        <f aca="false">AS63*AR63</f>
        <v>175</v>
      </c>
      <c r="AU63" s="97" t="n">
        <v>1</v>
      </c>
      <c r="AV63" s="69" t="n">
        <v>175</v>
      </c>
      <c r="AW63" s="70" t="n">
        <f aca="false">AV63*AU63</f>
        <v>175</v>
      </c>
      <c r="AX63" s="97" t="n">
        <v>1</v>
      </c>
      <c r="AY63" s="69" t="n">
        <v>120</v>
      </c>
      <c r="AZ63" s="70" t="n">
        <f aca="false">AY63*AX63</f>
        <v>120</v>
      </c>
      <c r="BA63" s="97" t="n">
        <v>1</v>
      </c>
      <c r="BB63" s="69" t="n">
        <v>85</v>
      </c>
      <c r="BC63" s="70" t="n">
        <f aca="false">BB63*BA63</f>
        <v>85</v>
      </c>
      <c r="BD63" s="97" t="n">
        <v>1</v>
      </c>
      <c r="BE63" s="69" t="n">
        <v>130</v>
      </c>
      <c r="BF63" s="70" t="n">
        <f aca="false">BE63*BD63</f>
        <v>130</v>
      </c>
      <c r="BG63" s="97" t="n">
        <v>0</v>
      </c>
      <c r="BH63" s="69" t="n">
        <v>0</v>
      </c>
      <c r="BI63" s="70" t="n">
        <v>0</v>
      </c>
      <c r="BJ63" s="97" t="n">
        <v>0</v>
      </c>
      <c r="BK63" s="69" t="n">
        <v>0</v>
      </c>
      <c r="BL63" s="70" t="n">
        <v>0</v>
      </c>
      <c r="BM63" s="97" t="n">
        <v>0</v>
      </c>
      <c r="BN63" s="69" t="n">
        <v>0</v>
      </c>
      <c r="BO63" s="70" t="n">
        <v>0</v>
      </c>
      <c r="BP63" s="97" t="n">
        <v>0</v>
      </c>
      <c r="BQ63" s="69" t="n">
        <v>0</v>
      </c>
      <c r="BR63" s="70" t="n">
        <v>0</v>
      </c>
      <c r="BS63" s="97" t="n">
        <v>3</v>
      </c>
      <c r="BT63" s="69" t="n">
        <v>55</v>
      </c>
      <c r="BU63" s="70" t="n">
        <f aca="false">BT63*BS63</f>
        <v>165</v>
      </c>
      <c r="BV63" s="97" t="n">
        <v>1</v>
      </c>
      <c r="BW63" s="69" t="n">
        <v>12</v>
      </c>
      <c r="BX63" s="70" t="n">
        <f aca="false">BW63*BV63</f>
        <v>12</v>
      </c>
      <c r="BY63" s="97" t="n">
        <v>1</v>
      </c>
      <c r="BZ63" s="69" t="n">
        <v>10</v>
      </c>
      <c r="CA63" s="70" t="n">
        <f aca="false">BZ63*BY63</f>
        <v>10</v>
      </c>
      <c r="CB63" s="97" t="n">
        <v>1</v>
      </c>
      <c r="CC63" s="69" t="n">
        <v>25</v>
      </c>
      <c r="CD63" s="70" t="n">
        <f aca="false">CC63*CB63</f>
        <v>25</v>
      </c>
      <c r="CE63" s="97" t="n">
        <v>1</v>
      </c>
      <c r="CF63" s="69" t="n">
        <v>28</v>
      </c>
      <c r="CG63" s="70" t="n">
        <f aca="false">CF63*CE63</f>
        <v>28</v>
      </c>
      <c r="CH63" s="97" t="n">
        <v>4</v>
      </c>
      <c r="CI63" s="69" t="n">
        <v>1060</v>
      </c>
      <c r="CJ63" s="70" t="n">
        <f aca="false">CI63*CH63</f>
        <v>4240</v>
      </c>
      <c r="CK63" s="97" t="n">
        <v>3</v>
      </c>
      <c r="CL63" s="69" t="n">
        <v>3375</v>
      </c>
      <c r="CM63" s="70" t="n">
        <f aca="false">CL63*CK63</f>
        <v>10125</v>
      </c>
      <c r="CN63" s="97" t="n">
        <v>3</v>
      </c>
      <c r="CO63" s="69" t="n">
        <v>1600</v>
      </c>
      <c r="CP63" s="70" t="n">
        <f aca="false">CO63*CN63</f>
        <v>4800</v>
      </c>
      <c r="CQ63" s="97" t="n">
        <v>1</v>
      </c>
      <c r="CR63" s="69" t="n">
        <v>120</v>
      </c>
      <c r="CS63" s="70" t="n">
        <f aca="false">CR63*CQ63</f>
        <v>120</v>
      </c>
      <c r="CT63" s="97" t="n">
        <v>1</v>
      </c>
      <c r="CU63" s="69" t="n">
        <v>20</v>
      </c>
      <c r="CV63" s="70" t="n">
        <f aca="false">CU63*CT63</f>
        <v>20</v>
      </c>
      <c r="CW63" s="97" t="n">
        <v>1</v>
      </c>
      <c r="CX63" s="69" t="n">
        <v>75</v>
      </c>
      <c r="CY63" s="70" t="n">
        <f aca="false">CX63*CW63</f>
        <v>75</v>
      </c>
      <c r="CZ63" s="97" t="n">
        <v>1</v>
      </c>
      <c r="DA63" s="69" t="n">
        <v>300</v>
      </c>
      <c r="DB63" s="70" t="n">
        <f aca="false">DA63*CZ63</f>
        <v>300</v>
      </c>
      <c r="DC63" s="97" t="n">
        <v>1</v>
      </c>
      <c r="DD63" s="69" t="n">
        <v>250</v>
      </c>
      <c r="DE63" s="70" t="n">
        <f aca="false">DD63*DC63</f>
        <v>250</v>
      </c>
      <c r="DF63" s="97" t="n">
        <v>1</v>
      </c>
      <c r="DG63" s="69" t="n">
        <v>2950</v>
      </c>
      <c r="DH63" s="70" t="n">
        <f aca="false">DG63*DF63</f>
        <v>2950</v>
      </c>
      <c r="DI63" s="97" t="n">
        <v>1</v>
      </c>
      <c r="DJ63" s="69" t="n">
        <v>50</v>
      </c>
      <c r="DK63" s="70" t="n">
        <f aca="false">DJ63*DI63</f>
        <v>50</v>
      </c>
      <c r="DL63" s="97" t="n">
        <v>1</v>
      </c>
      <c r="DM63" s="69" t="n">
        <v>120</v>
      </c>
      <c r="DN63" s="70" t="n">
        <f aca="false">DM63*DL63</f>
        <v>120</v>
      </c>
      <c r="DO63" s="97" t="n">
        <v>1</v>
      </c>
      <c r="DP63" s="69" t="n">
        <v>680</v>
      </c>
      <c r="DQ63" s="70" t="n">
        <f aca="false">DP63*DO63</f>
        <v>680</v>
      </c>
      <c r="DR63" s="97" t="n">
        <v>1</v>
      </c>
      <c r="DS63" s="69" t="n">
        <v>2800</v>
      </c>
      <c r="DT63" s="70" t="n">
        <f aca="false">DS63*DR63</f>
        <v>2800</v>
      </c>
      <c r="DU63" s="251"/>
      <c r="DV63" s="63"/>
      <c r="DW63" s="331"/>
      <c r="DZ63" s="1"/>
    </row>
    <row r="64" customFormat="false" ht="12.75" hidden="false" customHeight="false" outlineLevel="0" collapsed="false">
      <c r="B64" s="272"/>
      <c r="C64" s="76" t="s">
        <v>79</v>
      </c>
      <c r="D64" s="383" t="s">
        <v>46</v>
      </c>
      <c r="E64" s="352" t="n">
        <v>0</v>
      </c>
      <c r="F64" s="69" t="n">
        <v>0</v>
      </c>
      <c r="G64" s="70" t="n">
        <v>0</v>
      </c>
      <c r="H64" s="97" t="n">
        <v>1</v>
      </c>
      <c r="I64" s="97" t="n">
        <v>450</v>
      </c>
      <c r="J64" s="99" t="n">
        <f aca="false">H64*I64</f>
        <v>450</v>
      </c>
      <c r="K64" s="97" t="n">
        <v>0</v>
      </c>
      <c r="L64" s="69" t="n">
        <v>0</v>
      </c>
      <c r="M64" s="70" t="n">
        <v>0</v>
      </c>
      <c r="N64" s="97" t="n">
        <v>1</v>
      </c>
      <c r="O64" s="97" t="n">
        <v>450</v>
      </c>
      <c r="P64" s="99" t="n">
        <f aca="false">N64*O64</f>
        <v>450</v>
      </c>
      <c r="Q64" s="97" t="n">
        <v>1</v>
      </c>
      <c r="R64" s="97" t="n">
        <v>450</v>
      </c>
      <c r="S64" s="99" t="n">
        <f aca="false">Q64*R64</f>
        <v>450</v>
      </c>
      <c r="T64" s="97" t="n">
        <v>0</v>
      </c>
      <c r="U64" s="69" t="n">
        <v>0</v>
      </c>
      <c r="V64" s="70" t="n">
        <v>0</v>
      </c>
      <c r="W64" s="352" t="n">
        <v>0.2</v>
      </c>
      <c r="X64" s="78" t="n">
        <v>2450</v>
      </c>
      <c r="Y64" s="99" t="n">
        <f aca="false">W64*X64</f>
        <v>490</v>
      </c>
      <c r="Z64" s="97" t="n">
        <v>0</v>
      </c>
      <c r="AA64" s="69" t="n">
        <v>0</v>
      </c>
      <c r="AB64" s="70" t="n">
        <v>0</v>
      </c>
      <c r="AC64" s="352" t="n">
        <v>0.2</v>
      </c>
      <c r="AD64" s="78" t="n">
        <v>2450</v>
      </c>
      <c r="AE64" s="99" t="n">
        <f aca="false">AC64*AD64</f>
        <v>490</v>
      </c>
      <c r="AF64" s="97" t="n">
        <v>0</v>
      </c>
      <c r="AG64" s="69" t="n">
        <v>0</v>
      </c>
      <c r="AH64" s="70" t="n">
        <v>0</v>
      </c>
      <c r="AI64" s="352" t="n">
        <v>0.2</v>
      </c>
      <c r="AJ64" s="78" t="n">
        <v>2450</v>
      </c>
      <c r="AK64" s="99" t="n">
        <f aca="false">AI64*AJ64</f>
        <v>490</v>
      </c>
      <c r="AL64" s="97" t="n">
        <v>0</v>
      </c>
      <c r="AM64" s="69" t="n">
        <v>0</v>
      </c>
      <c r="AN64" s="70" t="n">
        <v>0</v>
      </c>
      <c r="AO64" s="97" t="n">
        <v>0</v>
      </c>
      <c r="AP64" s="69" t="n">
        <v>0</v>
      </c>
      <c r="AQ64" s="70" t="n">
        <v>0</v>
      </c>
      <c r="AR64" s="97" t="n">
        <v>1</v>
      </c>
      <c r="AS64" s="69" t="n">
        <v>250</v>
      </c>
      <c r="AT64" s="70" t="n">
        <f aca="false">AS64*AR64</f>
        <v>250</v>
      </c>
      <c r="AU64" s="97" t="n">
        <v>1</v>
      </c>
      <c r="AV64" s="69" t="n">
        <v>250</v>
      </c>
      <c r="AW64" s="70" t="n">
        <f aca="false">AV64*AU64</f>
        <v>250</v>
      </c>
      <c r="AX64" s="97" t="n">
        <v>1</v>
      </c>
      <c r="AY64" s="69" t="n">
        <v>160</v>
      </c>
      <c r="AZ64" s="70" t="n">
        <f aca="false">AY64*AX64</f>
        <v>160</v>
      </c>
      <c r="BA64" s="97" t="n">
        <v>1</v>
      </c>
      <c r="BB64" s="69" t="n">
        <v>80</v>
      </c>
      <c r="BC64" s="70" t="n">
        <f aca="false">BB64*BA64</f>
        <v>80</v>
      </c>
      <c r="BD64" s="97" t="n">
        <v>1</v>
      </c>
      <c r="BE64" s="69" t="n">
        <v>25</v>
      </c>
      <c r="BF64" s="70" t="n">
        <f aca="false">BE64*BD64</f>
        <v>25</v>
      </c>
      <c r="BG64" s="97" t="n">
        <v>0</v>
      </c>
      <c r="BH64" s="69" t="n">
        <v>0</v>
      </c>
      <c r="BI64" s="70" t="n">
        <v>0</v>
      </c>
      <c r="BJ64" s="97" t="n">
        <v>0</v>
      </c>
      <c r="BK64" s="69" t="n">
        <v>0</v>
      </c>
      <c r="BL64" s="70" t="n">
        <v>0</v>
      </c>
      <c r="BM64" s="97" t="n">
        <v>0</v>
      </c>
      <c r="BN64" s="69" t="n">
        <v>0</v>
      </c>
      <c r="BO64" s="70" t="n">
        <v>0</v>
      </c>
      <c r="BP64" s="97" t="n">
        <v>0</v>
      </c>
      <c r="BQ64" s="69" t="n">
        <v>0</v>
      </c>
      <c r="BR64" s="70" t="n">
        <v>0</v>
      </c>
      <c r="BS64" s="97" t="n">
        <v>2</v>
      </c>
      <c r="BT64" s="69" t="n">
        <v>60</v>
      </c>
      <c r="BU64" s="70" t="n">
        <f aca="false">BT64*BS64</f>
        <v>120</v>
      </c>
      <c r="BV64" s="97" t="n">
        <v>1</v>
      </c>
      <c r="BW64" s="69" t="n">
        <v>15</v>
      </c>
      <c r="BX64" s="70" t="n">
        <f aca="false">BW64*BV64</f>
        <v>15</v>
      </c>
      <c r="BY64" s="97" t="n">
        <v>1</v>
      </c>
      <c r="BZ64" s="69" t="n">
        <v>10</v>
      </c>
      <c r="CA64" s="70" t="n">
        <f aca="false">BZ64*BY64</f>
        <v>10</v>
      </c>
      <c r="CB64" s="97" t="n">
        <v>1</v>
      </c>
      <c r="CC64" s="69" t="n">
        <v>22</v>
      </c>
      <c r="CD64" s="70" t="n">
        <f aca="false">CC64*CB64</f>
        <v>22</v>
      </c>
      <c r="CE64" s="97" t="n">
        <v>1</v>
      </c>
      <c r="CF64" s="69" t="n">
        <v>25</v>
      </c>
      <c r="CG64" s="70" t="n">
        <f aca="false">CF64*CE64</f>
        <v>25</v>
      </c>
      <c r="CH64" s="97" t="n">
        <v>8</v>
      </c>
      <c r="CI64" s="69" t="n">
        <v>972</v>
      </c>
      <c r="CJ64" s="70" t="n">
        <f aca="false">CI64*CH64</f>
        <v>7776</v>
      </c>
      <c r="CK64" s="97" t="n">
        <v>3</v>
      </c>
      <c r="CL64" s="69" t="n">
        <v>325</v>
      </c>
      <c r="CM64" s="70" t="n">
        <f aca="false">CL64*CK64</f>
        <v>975</v>
      </c>
      <c r="CN64" s="97" t="n">
        <v>2</v>
      </c>
      <c r="CO64" s="69" t="n">
        <v>490</v>
      </c>
      <c r="CP64" s="70" t="n">
        <f aca="false">CO64*CN64</f>
        <v>980</v>
      </c>
      <c r="CQ64" s="97" t="n">
        <v>1</v>
      </c>
      <c r="CR64" s="69" t="n">
        <v>15</v>
      </c>
      <c r="CS64" s="70" t="n">
        <f aca="false">CR64*CQ64</f>
        <v>15</v>
      </c>
      <c r="CT64" s="97" t="n">
        <v>1</v>
      </c>
      <c r="CU64" s="69" t="n">
        <v>3900</v>
      </c>
      <c r="CV64" s="70" t="n">
        <f aca="false">CU64*CT64</f>
        <v>3900</v>
      </c>
      <c r="CW64" s="97" t="n">
        <v>1</v>
      </c>
      <c r="CX64" s="69" t="n">
        <v>70</v>
      </c>
      <c r="CY64" s="70" t="n">
        <f aca="false">CX64*CW64</f>
        <v>70</v>
      </c>
      <c r="CZ64" s="97" t="n">
        <v>1</v>
      </c>
      <c r="DA64" s="69" t="n">
        <v>500</v>
      </c>
      <c r="DB64" s="70" t="n">
        <f aca="false">DA64*CZ64</f>
        <v>500</v>
      </c>
      <c r="DC64" s="97" t="n">
        <v>1</v>
      </c>
      <c r="DD64" s="69" t="n">
        <v>400</v>
      </c>
      <c r="DE64" s="70" t="n">
        <f aca="false">DD64*DC64</f>
        <v>400</v>
      </c>
      <c r="DF64" s="97" t="n">
        <v>1</v>
      </c>
      <c r="DG64" s="69" t="n">
        <v>35000</v>
      </c>
      <c r="DH64" s="70" t="n">
        <f aca="false">DG64*DF64</f>
        <v>35000</v>
      </c>
      <c r="DI64" s="97" t="n">
        <v>1</v>
      </c>
      <c r="DJ64" s="69" t="n">
        <v>150</v>
      </c>
      <c r="DK64" s="70" t="n">
        <f aca="false">DJ64*DI64</f>
        <v>150</v>
      </c>
      <c r="DL64" s="97" t="n">
        <v>1</v>
      </c>
      <c r="DM64" s="69" t="n">
        <v>1125</v>
      </c>
      <c r="DN64" s="70" t="n">
        <f aca="false">DM64*DL64</f>
        <v>1125</v>
      </c>
      <c r="DO64" s="97" t="n">
        <v>1</v>
      </c>
      <c r="DP64" s="69" t="n">
        <v>740</v>
      </c>
      <c r="DQ64" s="70" t="n">
        <f aca="false">DP64*DO64</f>
        <v>740</v>
      </c>
      <c r="DR64" s="97" t="n">
        <v>1</v>
      </c>
      <c r="DS64" s="69" t="n">
        <v>3200</v>
      </c>
      <c r="DT64" s="70" t="n">
        <f aca="false">DS64*DR64</f>
        <v>3200</v>
      </c>
      <c r="DU64" s="251"/>
      <c r="DV64" s="63"/>
      <c r="DW64" s="331"/>
      <c r="DZ64" s="1"/>
    </row>
    <row r="65" customFormat="false" ht="12.75" hidden="false" customHeight="false" outlineLevel="0" collapsed="false">
      <c r="B65" s="272"/>
      <c r="C65" s="76" t="s">
        <v>80</v>
      </c>
      <c r="D65" s="383" t="s">
        <v>46</v>
      </c>
      <c r="E65" s="352" t="n">
        <v>0</v>
      </c>
      <c r="F65" s="69" t="n">
        <v>0</v>
      </c>
      <c r="G65" s="70" t="n">
        <v>0</v>
      </c>
      <c r="H65" s="352" t="n">
        <v>0</v>
      </c>
      <c r="I65" s="135" t="n">
        <v>0</v>
      </c>
      <c r="J65" s="275" t="n">
        <v>0</v>
      </c>
      <c r="K65" s="97" t="n">
        <v>0</v>
      </c>
      <c r="L65" s="69" t="n">
        <v>0</v>
      </c>
      <c r="M65" s="70" t="n">
        <v>0</v>
      </c>
      <c r="N65" s="352" t="n">
        <v>0</v>
      </c>
      <c r="O65" s="135" t="n">
        <v>0</v>
      </c>
      <c r="P65" s="275" t="n">
        <v>0</v>
      </c>
      <c r="Q65" s="352" t="n">
        <v>0</v>
      </c>
      <c r="R65" s="135" t="n">
        <v>0</v>
      </c>
      <c r="S65" s="275" t="n">
        <v>0</v>
      </c>
      <c r="T65" s="97" t="n">
        <v>0</v>
      </c>
      <c r="U65" s="69" t="n">
        <v>0</v>
      </c>
      <c r="V65" s="70" t="n">
        <v>0</v>
      </c>
      <c r="W65" s="352" t="n">
        <v>0</v>
      </c>
      <c r="X65" s="135" t="n">
        <v>0</v>
      </c>
      <c r="Y65" s="275" t="n">
        <v>0</v>
      </c>
      <c r="Z65" s="97" t="n">
        <v>0</v>
      </c>
      <c r="AA65" s="69" t="n">
        <v>0</v>
      </c>
      <c r="AB65" s="70" t="n">
        <v>0</v>
      </c>
      <c r="AC65" s="97" t="n">
        <v>0</v>
      </c>
      <c r="AD65" s="69" t="n">
        <v>0</v>
      </c>
      <c r="AE65" s="70" t="n">
        <v>0</v>
      </c>
      <c r="AF65" s="97" t="n">
        <v>0</v>
      </c>
      <c r="AG65" s="69" t="n">
        <v>0</v>
      </c>
      <c r="AH65" s="70" t="n">
        <v>0</v>
      </c>
      <c r="AI65" s="352" t="n">
        <v>0</v>
      </c>
      <c r="AJ65" s="135" t="n">
        <v>0</v>
      </c>
      <c r="AK65" s="275" t="n">
        <v>0</v>
      </c>
      <c r="AL65" s="97" t="n">
        <v>0</v>
      </c>
      <c r="AM65" s="69" t="n">
        <v>0</v>
      </c>
      <c r="AN65" s="70" t="n">
        <v>0</v>
      </c>
      <c r="AO65" s="97" t="n">
        <v>0</v>
      </c>
      <c r="AP65" s="69" t="n">
        <v>0</v>
      </c>
      <c r="AQ65" s="70" t="n">
        <v>0</v>
      </c>
      <c r="AR65" s="97" t="n">
        <v>0</v>
      </c>
      <c r="AS65" s="69" t="n">
        <v>0</v>
      </c>
      <c r="AT65" s="70" t="n">
        <v>0</v>
      </c>
      <c r="AU65" s="97" t="n">
        <v>0</v>
      </c>
      <c r="AV65" s="69" t="n">
        <v>0</v>
      </c>
      <c r="AW65" s="70" t="n">
        <v>0</v>
      </c>
      <c r="AX65" s="97" t="n">
        <v>0</v>
      </c>
      <c r="AY65" s="69" t="n">
        <v>0</v>
      </c>
      <c r="AZ65" s="70" t="n">
        <v>0</v>
      </c>
      <c r="BA65" s="97" t="n">
        <v>0</v>
      </c>
      <c r="BB65" s="69" t="n">
        <v>0</v>
      </c>
      <c r="BC65" s="70" t="n">
        <v>0</v>
      </c>
      <c r="BD65" s="97" t="n">
        <v>0</v>
      </c>
      <c r="BE65" s="69" t="n">
        <v>0</v>
      </c>
      <c r="BF65" s="70" t="n">
        <v>0</v>
      </c>
      <c r="BG65" s="97" t="n">
        <v>0</v>
      </c>
      <c r="BH65" s="69" t="n">
        <v>0</v>
      </c>
      <c r="BI65" s="70" t="n">
        <v>0</v>
      </c>
      <c r="BJ65" s="97" t="n">
        <v>0</v>
      </c>
      <c r="BK65" s="69" t="n">
        <v>0</v>
      </c>
      <c r="BL65" s="70" t="n">
        <v>0</v>
      </c>
      <c r="BM65" s="97" t="n">
        <v>0</v>
      </c>
      <c r="BN65" s="69" t="n">
        <v>0</v>
      </c>
      <c r="BO65" s="70" t="n">
        <v>0</v>
      </c>
      <c r="BP65" s="97" t="n">
        <v>0</v>
      </c>
      <c r="BQ65" s="69" t="n">
        <v>0</v>
      </c>
      <c r="BR65" s="70" t="n">
        <v>0</v>
      </c>
      <c r="BS65" s="97" t="n">
        <v>0</v>
      </c>
      <c r="BT65" s="69" t="n">
        <v>0</v>
      </c>
      <c r="BU65" s="70" t="n">
        <v>0</v>
      </c>
      <c r="BV65" s="97" t="n">
        <v>0</v>
      </c>
      <c r="BW65" s="69" t="n">
        <v>0</v>
      </c>
      <c r="BX65" s="70" t="n">
        <v>0</v>
      </c>
      <c r="BY65" s="97" t="n">
        <v>0</v>
      </c>
      <c r="BZ65" s="69" t="n">
        <v>0</v>
      </c>
      <c r="CA65" s="70" t="n">
        <v>0</v>
      </c>
      <c r="CB65" s="97" t="n">
        <v>0</v>
      </c>
      <c r="CC65" s="69" t="n">
        <v>0</v>
      </c>
      <c r="CD65" s="70" t="n">
        <v>0</v>
      </c>
      <c r="CE65" s="97" t="n">
        <v>0</v>
      </c>
      <c r="CF65" s="69" t="n">
        <v>0</v>
      </c>
      <c r="CG65" s="70" t="n">
        <v>0</v>
      </c>
      <c r="CH65" s="97" t="n">
        <v>1</v>
      </c>
      <c r="CI65" s="69" t="n">
        <v>44630</v>
      </c>
      <c r="CJ65" s="70" t="n">
        <f aca="false">CI65*CH65</f>
        <v>44630</v>
      </c>
      <c r="CK65" s="97" t="n">
        <v>0</v>
      </c>
      <c r="CL65" s="69" t="n">
        <v>0</v>
      </c>
      <c r="CM65" s="70" t="n">
        <v>0</v>
      </c>
      <c r="CN65" s="97" t="n">
        <v>0</v>
      </c>
      <c r="CO65" s="69" t="n">
        <v>0</v>
      </c>
      <c r="CP65" s="70" t="n">
        <v>0</v>
      </c>
      <c r="CQ65" s="97" t="n">
        <v>0</v>
      </c>
      <c r="CR65" s="69" t="n">
        <v>0</v>
      </c>
      <c r="CS65" s="70" t="n">
        <v>0</v>
      </c>
      <c r="CT65" s="97" t="n">
        <v>0</v>
      </c>
      <c r="CU65" s="69" t="n">
        <v>0</v>
      </c>
      <c r="CV65" s="70" t="n">
        <f aca="false">CU65*CT65</f>
        <v>0</v>
      </c>
      <c r="CW65" s="97" t="n">
        <v>0</v>
      </c>
      <c r="CX65" s="69" t="n">
        <v>0</v>
      </c>
      <c r="CY65" s="70" t="n">
        <v>0</v>
      </c>
      <c r="CZ65" s="97" t="n">
        <v>0</v>
      </c>
      <c r="DA65" s="69" t="n">
        <v>0</v>
      </c>
      <c r="DB65" s="70" t="n">
        <v>0</v>
      </c>
      <c r="DC65" s="97" t="n">
        <v>0</v>
      </c>
      <c r="DD65" s="69" t="n">
        <v>0</v>
      </c>
      <c r="DE65" s="70" t="n">
        <v>0</v>
      </c>
      <c r="DF65" s="97" t="n">
        <v>0</v>
      </c>
      <c r="DG65" s="69" t="n">
        <v>0</v>
      </c>
      <c r="DH65" s="70" t="n">
        <v>0</v>
      </c>
      <c r="DI65" s="97" t="n">
        <v>0</v>
      </c>
      <c r="DJ65" s="69" t="n">
        <v>0</v>
      </c>
      <c r="DK65" s="70" t="n">
        <v>0</v>
      </c>
      <c r="DL65" s="97" t="n">
        <v>0</v>
      </c>
      <c r="DM65" s="69" t="n">
        <v>0</v>
      </c>
      <c r="DN65" s="70" t="n">
        <v>0</v>
      </c>
      <c r="DO65" s="97" t="n">
        <v>0</v>
      </c>
      <c r="DP65" s="69" t="n">
        <v>0</v>
      </c>
      <c r="DQ65" s="70" t="n">
        <v>0</v>
      </c>
      <c r="DR65" s="97" t="n">
        <v>0</v>
      </c>
      <c r="DS65" s="69" t="n">
        <v>0</v>
      </c>
      <c r="DT65" s="70" t="n">
        <v>0</v>
      </c>
      <c r="DU65" s="251"/>
      <c r="DV65" s="63"/>
      <c r="DW65" s="331"/>
      <c r="DZ65" s="1"/>
    </row>
    <row r="66" customFormat="false" ht="12.75" hidden="false" customHeight="false" outlineLevel="0" collapsed="false">
      <c r="B66" s="272"/>
      <c r="C66" s="76" t="s">
        <v>81</v>
      </c>
      <c r="D66" s="383" t="s">
        <v>46</v>
      </c>
      <c r="E66" s="352" t="n">
        <v>0</v>
      </c>
      <c r="F66" s="69" t="n">
        <v>0</v>
      </c>
      <c r="G66" s="70" t="n">
        <v>0</v>
      </c>
      <c r="H66" s="352" t="n">
        <v>0</v>
      </c>
      <c r="I66" s="135" t="n">
        <v>0</v>
      </c>
      <c r="J66" s="275" t="n">
        <v>0</v>
      </c>
      <c r="K66" s="97" t="n">
        <v>0</v>
      </c>
      <c r="L66" s="69" t="n">
        <v>0</v>
      </c>
      <c r="M66" s="70" t="n">
        <v>0</v>
      </c>
      <c r="N66" s="352" t="n">
        <v>0</v>
      </c>
      <c r="O66" s="135" t="n">
        <v>0</v>
      </c>
      <c r="P66" s="275" t="n">
        <v>0</v>
      </c>
      <c r="Q66" s="352" t="n">
        <v>0</v>
      </c>
      <c r="R66" s="135" t="n">
        <v>0</v>
      </c>
      <c r="S66" s="275" t="n">
        <v>0</v>
      </c>
      <c r="T66" s="97" t="n">
        <v>0</v>
      </c>
      <c r="U66" s="69" t="n">
        <v>0</v>
      </c>
      <c r="V66" s="70" t="n">
        <v>0</v>
      </c>
      <c r="W66" s="352" t="n">
        <v>0</v>
      </c>
      <c r="X66" s="135" t="n">
        <v>0</v>
      </c>
      <c r="Y66" s="72" t="n">
        <v>0</v>
      </c>
      <c r="Z66" s="97" t="n">
        <v>0</v>
      </c>
      <c r="AA66" s="69" t="n">
        <v>0</v>
      </c>
      <c r="AB66" s="70" t="n">
        <v>0</v>
      </c>
      <c r="AC66" s="97" t="n">
        <v>0</v>
      </c>
      <c r="AD66" s="69" t="n">
        <v>0</v>
      </c>
      <c r="AE66" s="70" t="n">
        <v>0</v>
      </c>
      <c r="AF66" s="97" t="n">
        <v>0</v>
      </c>
      <c r="AG66" s="69" t="n">
        <v>0</v>
      </c>
      <c r="AH66" s="70" t="n">
        <v>0</v>
      </c>
      <c r="AI66" s="352" t="n">
        <v>0</v>
      </c>
      <c r="AJ66" s="135" t="n">
        <v>0</v>
      </c>
      <c r="AK66" s="72" t="n">
        <v>0</v>
      </c>
      <c r="AL66" s="97" t="n">
        <v>0</v>
      </c>
      <c r="AM66" s="69" t="n">
        <v>0</v>
      </c>
      <c r="AN66" s="70" t="n">
        <v>0</v>
      </c>
      <c r="AO66" s="97" t="n">
        <v>0</v>
      </c>
      <c r="AP66" s="69" t="n">
        <v>0</v>
      </c>
      <c r="AQ66" s="70" t="n">
        <v>0</v>
      </c>
      <c r="AR66" s="97" t="n">
        <v>0</v>
      </c>
      <c r="AS66" s="69" t="n">
        <v>0</v>
      </c>
      <c r="AT66" s="70" t="n">
        <v>0</v>
      </c>
      <c r="AU66" s="97" t="n">
        <v>0</v>
      </c>
      <c r="AV66" s="69" t="n">
        <v>0</v>
      </c>
      <c r="AW66" s="70" t="n">
        <v>0</v>
      </c>
      <c r="AX66" s="97" t="n">
        <v>0</v>
      </c>
      <c r="AY66" s="69" t="n">
        <v>0</v>
      </c>
      <c r="AZ66" s="70" t="n">
        <v>0</v>
      </c>
      <c r="BA66" s="97" t="n">
        <v>0</v>
      </c>
      <c r="BB66" s="69" t="n">
        <v>0</v>
      </c>
      <c r="BC66" s="70" t="n">
        <v>0</v>
      </c>
      <c r="BD66" s="97" t="n">
        <v>0</v>
      </c>
      <c r="BE66" s="69" t="n">
        <v>0</v>
      </c>
      <c r="BF66" s="70" t="n">
        <v>0</v>
      </c>
      <c r="BG66" s="97" t="n">
        <v>0</v>
      </c>
      <c r="BH66" s="69" t="n">
        <v>0</v>
      </c>
      <c r="BI66" s="70" t="n">
        <v>0</v>
      </c>
      <c r="BJ66" s="97" t="n">
        <v>0</v>
      </c>
      <c r="BK66" s="69" t="n">
        <v>0</v>
      </c>
      <c r="BL66" s="70" t="n">
        <v>0</v>
      </c>
      <c r="BM66" s="97" t="n">
        <v>0</v>
      </c>
      <c r="BN66" s="69" t="n">
        <v>0</v>
      </c>
      <c r="BO66" s="70" t="n">
        <v>0</v>
      </c>
      <c r="BP66" s="97" t="n">
        <v>0</v>
      </c>
      <c r="BQ66" s="69" t="n">
        <v>0</v>
      </c>
      <c r="BR66" s="70" t="n">
        <v>0</v>
      </c>
      <c r="BS66" s="97" t="n">
        <v>0</v>
      </c>
      <c r="BT66" s="69" t="n">
        <v>0</v>
      </c>
      <c r="BU66" s="70" t="n">
        <v>0</v>
      </c>
      <c r="BV66" s="97" t="n">
        <v>0</v>
      </c>
      <c r="BW66" s="69" t="n">
        <v>0</v>
      </c>
      <c r="BX66" s="70" t="n">
        <v>0</v>
      </c>
      <c r="BY66" s="97" t="n">
        <v>0</v>
      </c>
      <c r="BZ66" s="69" t="n">
        <v>0</v>
      </c>
      <c r="CA66" s="70" t="n">
        <v>0</v>
      </c>
      <c r="CB66" s="97" t="n">
        <v>0</v>
      </c>
      <c r="CC66" s="69" t="n">
        <v>0</v>
      </c>
      <c r="CD66" s="70" t="n">
        <v>0</v>
      </c>
      <c r="CE66" s="97" t="n">
        <v>0</v>
      </c>
      <c r="CF66" s="69" t="n">
        <v>0</v>
      </c>
      <c r="CG66" s="70" t="n">
        <v>0</v>
      </c>
      <c r="CH66" s="97" t="n">
        <v>0</v>
      </c>
      <c r="CI66" s="69" t="n">
        <v>0</v>
      </c>
      <c r="CJ66" s="70" t="n">
        <f aca="false">CI66*CH66</f>
        <v>0</v>
      </c>
      <c r="CK66" s="97" t="n">
        <v>0</v>
      </c>
      <c r="CL66" s="69" t="n">
        <v>0</v>
      </c>
      <c r="CM66" s="70" t="n">
        <v>0</v>
      </c>
      <c r="CN66" s="97" t="n">
        <v>1</v>
      </c>
      <c r="CO66" s="69" t="n">
        <v>23220</v>
      </c>
      <c r="CP66" s="70" t="n">
        <f aca="false">CO66*CN66</f>
        <v>23220</v>
      </c>
      <c r="CQ66" s="97" t="n">
        <v>0</v>
      </c>
      <c r="CR66" s="69" t="n">
        <v>0</v>
      </c>
      <c r="CS66" s="70" t="n">
        <v>0</v>
      </c>
      <c r="CT66" s="97" t="n">
        <v>1</v>
      </c>
      <c r="CU66" s="69" t="n">
        <v>50220</v>
      </c>
      <c r="CV66" s="70" t="n">
        <f aca="false">CU66*CT66</f>
        <v>50220</v>
      </c>
      <c r="CW66" s="97" t="n">
        <v>0</v>
      </c>
      <c r="CX66" s="69" t="n">
        <v>0</v>
      </c>
      <c r="CY66" s="70" t="n">
        <v>0</v>
      </c>
      <c r="CZ66" s="97" t="n">
        <v>0</v>
      </c>
      <c r="DA66" s="69" t="n">
        <v>0</v>
      </c>
      <c r="DB66" s="70" t="n">
        <v>0</v>
      </c>
      <c r="DC66" s="97" t="n">
        <v>0</v>
      </c>
      <c r="DD66" s="69" t="n">
        <v>0</v>
      </c>
      <c r="DE66" s="70" t="n">
        <v>0</v>
      </c>
      <c r="DF66" s="97" t="n">
        <v>0</v>
      </c>
      <c r="DG66" s="69" t="n">
        <v>0</v>
      </c>
      <c r="DH66" s="70" t="n">
        <v>0</v>
      </c>
      <c r="DI66" s="97" t="n">
        <v>0</v>
      </c>
      <c r="DJ66" s="69" t="n">
        <v>0</v>
      </c>
      <c r="DK66" s="70" t="n">
        <v>0</v>
      </c>
      <c r="DL66" s="97" t="n">
        <v>0</v>
      </c>
      <c r="DM66" s="69" t="n">
        <v>0</v>
      </c>
      <c r="DN66" s="70" t="n">
        <v>0</v>
      </c>
      <c r="DO66" s="97" t="n">
        <v>0</v>
      </c>
      <c r="DP66" s="69" t="n">
        <v>0</v>
      </c>
      <c r="DQ66" s="70" t="n">
        <v>0</v>
      </c>
      <c r="DR66" s="97" t="n">
        <v>0</v>
      </c>
      <c r="DS66" s="69" t="n">
        <v>0</v>
      </c>
      <c r="DT66" s="70" t="n">
        <v>0</v>
      </c>
      <c r="DU66" s="251"/>
      <c r="DV66" s="63"/>
      <c r="DW66" s="331"/>
      <c r="DZ66" s="1"/>
    </row>
    <row r="67" customFormat="false" ht="12.75" hidden="false" customHeight="false" outlineLevel="0" collapsed="false">
      <c r="B67" s="272"/>
      <c r="C67" s="113"/>
      <c r="D67" s="383"/>
      <c r="E67" s="336"/>
      <c r="F67" s="337"/>
      <c r="G67" s="99"/>
      <c r="H67" s="336"/>
      <c r="I67" s="337"/>
      <c r="J67" s="99"/>
      <c r="K67" s="336"/>
      <c r="L67" s="337"/>
      <c r="M67" s="99"/>
      <c r="N67" s="336"/>
      <c r="O67" s="337"/>
      <c r="P67" s="99"/>
      <c r="Q67" s="336"/>
      <c r="R67" s="337"/>
      <c r="S67" s="99"/>
      <c r="T67" s="336"/>
      <c r="U67" s="337"/>
      <c r="V67" s="99"/>
      <c r="W67" s="352"/>
      <c r="X67" s="135"/>
      <c r="Y67" s="72"/>
      <c r="Z67" s="336"/>
      <c r="AA67" s="337"/>
      <c r="AB67" s="99"/>
      <c r="AC67" s="336"/>
      <c r="AD67" s="337"/>
      <c r="AE67" s="99"/>
      <c r="AF67" s="336"/>
      <c r="AG67" s="337"/>
      <c r="AH67" s="99"/>
      <c r="AI67" s="352"/>
      <c r="AJ67" s="135"/>
      <c r="AK67" s="72"/>
      <c r="AL67" s="336"/>
      <c r="AM67" s="337"/>
      <c r="AN67" s="99"/>
      <c r="AO67" s="336"/>
      <c r="AP67" s="337"/>
      <c r="AQ67" s="99"/>
      <c r="AR67" s="97"/>
      <c r="AS67" s="69"/>
      <c r="AT67" s="70"/>
      <c r="AU67" s="97"/>
      <c r="AV67" s="69"/>
      <c r="AW67" s="70"/>
      <c r="AX67" s="97"/>
      <c r="AY67" s="69"/>
      <c r="AZ67" s="70"/>
      <c r="BA67" s="97"/>
      <c r="BB67" s="69"/>
      <c r="BC67" s="70"/>
      <c r="BD67" s="97"/>
      <c r="BE67" s="69"/>
      <c r="BF67" s="70"/>
      <c r="BG67" s="97"/>
      <c r="BH67" s="69"/>
      <c r="BI67" s="70"/>
      <c r="BJ67" s="97"/>
      <c r="BK67" s="69"/>
      <c r="BL67" s="70"/>
      <c r="BM67" s="97"/>
      <c r="BN67" s="69"/>
      <c r="BO67" s="70"/>
      <c r="BP67" s="97"/>
      <c r="BQ67" s="69"/>
      <c r="BR67" s="70"/>
      <c r="BS67" s="97"/>
      <c r="BT67" s="69"/>
      <c r="BU67" s="70"/>
      <c r="BV67" s="97"/>
      <c r="BW67" s="69"/>
      <c r="BX67" s="70"/>
      <c r="BY67" s="97"/>
      <c r="BZ67" s="69"/>
      <c r="CA67" s="70"/>
      <c r="CB67" s="97"/>
      <c r="CC67" s="69"/>
      <c r="CD67" s="70"/>
      <c r="CE67" s="97"/>
      <c r="CF67" s="69"/>
      <c r="CG67" s="70"/>
      <c r="CH67" s="97"/>
      <c r="CI67" s="69"/>
      <c r="CJ67" s="70"/>
      <c r="CK67" s="97"/>
      <c r="CL67" s="69"/>
      <c r="CM67" s="70"/>
      <c r="CN67" s="97"/>
      <c r="CO67" s="69"/>
      <c r="CP67" s="70"/>
      <c r="CQ67" s="97"/>
      <c r="CR67" s="69"/>
      <c r="CS67" s="70"/>
      <c r="CT67" s="97"/>
      <c r="CU67" s="69"/>
      <c r="CV67" s="70"/>
      <c r="CW67" s="97"/>
      <c r="CX67" s="69"/>
      <c r="CY67" s="70"/>
      <c r="CZ67" s="97"/>
      <c r="DA67" s="69"/>
      <c r="DB67" s="70"/>
      <c r="DC67" s="97"/>
      <c r="DD67" s="69"/>
      <c r="DE67" s="70"/>
      <c r="DF67" s="97"/>
      <c r="DG67" s="69"/>
      <c r="DH67" s="70"/>
      <c r="DI67" s="97"/>
      <c r="DJ67" s="69"/>
      <c r="DK67" s="70"/>
      <c r="DL67" s="97"/>
      <c r="DM67" s="69"/>
      <c r="DN67" s="70"/>
      <c r="DO67" s="97"/>
      <c r="DP67" s="69"/>
      <c r="DQ67" s="70"/>
      <c r="DR67" s="97"/>
      <c r="DS67" s="69"/>
      <c r="DT67" s="70"/>
      <c r="DU67" s="251"/>
      <c r="DV67" s="63"/>
      <c r="DW67" s="331"/>
      <c r="DZ67" s="1"/>
    </row>
    <row r="68" s="6" customFormat="true" ht="12.75" hidden="false" customHeight="false" outlineLevel="0" collapsed="false">
      <c r="B68" s="105"/>
      <c r="C68" s="114"/>
      <c r="D68" s="382"/>
      <c r="E68" s="351"/>
      <c r="F68" s="108"/>
      <c r="G68" s="109" t="n">
        <f aca="false">SUM(G62:G66)</f>
        <v>0</v>
      </c>
      <c r="H68" s="351"/>
      <c r="I68" s="108"/>
      <c r="J68" s="115" t="n">
        <f aca="false">SUM(J62:J66)</f>
        <v>1000</v>
      </c>
      <c r="K68" s="351"/>
      <c r="L68" s="108"/>
      <c r="M68" s="109" t="n">
        <f aca="false">SUM(M62:M66)</f>
        <v>0</v>
      </c>
      <c r="N68" s="351"/>
      <c r="O68" s="108"/>
      <c r="P68" s="115" t="n">
        <f aca="false">SUM(P62:P66)</f>
        <v>1000</v>
      </c>
      <c r="Q68" s="351"/>
      <c r="R68" s="108"/>
      <c r="S68" s="109" t="n">
        <f aca="false">SUM(S62:S66)</f>
        <v>1000</v>
      </c>
      <c r="T68" s="351"/>
      <c r="U68" s="108"/>
      <c r="V68" s="109" t="n">
        <f aca="false">SUM(V62:V66)</f>
        <v>0</v>
      </c>
      <c r="W68" s="351"/>
      <c r="X68" s="110"/>
      <c r="Y68" s="109" t="n">
        <f aca="false">SUM(Y62:Y66)</f>
        <v>1775</v>
      </c>
      <c r="Z68" s="351"/>
      <c r="AA68" s="108"/>
      <c r="AB68" s="109" t="n">
        <f aca="false">SUM(AB62:AB66)</f>
        <v>0</v>
      </c>
      <c r="AC68" s="351"/>
      <c r="AD68" s="108"/>
      <c r="AE68" s="109" t="n">
        <f aca="false">SUM(AE62:AE66)</f>
        <v>1775</v>
      </c>
      <c r="AF68" s="351"/>
      <c r="AG68" s="108"/>
      <c r="AH68" s="109" t="n">
        <f aca="false">SUM(AH62:AH66)</f>
        <v>0</v>
      </c>
      <c r="AI68" s="351"/>
      <c r="AJ68" s="110"/>
      <c r="AK68" s="109" t="n">
        <f aca="false">SUM(AK62:AK66)</f>
        <v>1775</v>
      </c>
      <c r="AL68" s="351"/>
      <c r="AM68" s="108"/>
      <c r="AN68" s="109" t="n">
        <f aca="false">SUM(AN62:AN66)</f>
        <v>0</v>
      </c>
      <c r="AO68" s="351"/>
      <c r="AP68" s="108"/>
      <c r="AQ68" s="109" t="n">
        <f aca="false">SUM(AQ62:AQ66)</f>
        <v>0</v>
      </c>
      <c r="AR68" s="110"/>
      <c r="AS68" s="108"/>
      <c r="AT68" s="115" t="n">
        <f aca="false">SUM(AT62:AT66)</f>
        <v>650</v>
      </c>
      <c r="AU68" s="110"/>
      <c r="AV68" s="108"/>
      <c r="AW68" s="115" t="n">
        <f aca="false">SUM(AW62:AW66)</f>
        <v>650</v>
      </c>
      <c r="AX68" s="110"/>
      <c r="AY68" s="108"/>
      <c r="AZ68" s="115" t="n">
        <f aca="false">SUM(AZ62:AZ66)</f>
        <v>430</v>
      </c>
      <c r="BA68" s="110"/>
      <c r="BB68" s="108"/>
      <c r="BC68" s="115" t="n">
        <f aca="false">SUM(BC62:BC66)</f>
        <v>260</v>
      </c>
      <c r="BD68" s="110"/>
      <c r="BE68" s="108"/>
      <c r="BF68" s="115" t="n">
        <f aca="false">SUM(BF62:BF66)</f>
        <v>283</v>
      </c>
      <c r="BG68" s="110"/>
      <c r="BH68" s="108"/>
      <c r="BI68" s="115" t="n">
        <f aca="false">SUM(BI62:BI66)</f>
        <v>0</v>
      </c>
      <c r="BJ68" s="110"/>
      <c r="BK68" s="108"/>
      <c r="BL68" s="115" t="n">
        <f aca="false">SUM(BL62:BL66)</f>
        <v>0</v>
      </c>
      <c r="BM68" s="110"/>
      <c r="BN68" s="108"/>
      <c r="BO68" s="115" t="n">
        <f aca="false">SUM(BO62:BO66)</f>
        <v>0</v>
      </c>
      <c r="BP68" s="110"/>
      <c r="BQ68" s="108"/>
      <c r="BR68" s="115" t="n">
        <f aca="false">SUM(BR62:BR66)</f>
        <v>0</v>
      </c>
      <c r="BS68" s="110"/>
      <c r="BT68" s="108"/>
      <c r="BU68" s="115" t="n">
        <f aca="false">SUM(BU62:BU66)</f>
        <v>525</v>
      </c>
      <c r="BV68" s="110"/>
      <c r="BW68" s="108"/>
      <c r="BX68" s="115" t="n">
        <f aca="false">SUM(BX62:BX66)</f>
        <v>37</v>
      </c>
      <c r="BY68" s="110"/>
      <c r="BZ68" s="108"/>
      <c r="CA68" s="115" t="n">
        <f aca="false">SUM(CA62:CA66)</f>
        <v>90</v>
      </c>
      <c r="CB68" s="110"/>
      <c r="CC68" s="108"/>
      <c r="CD68" s="115" t="n">
        <f aca="false">SUM(CD62:CD66)</f>
        <v>72</v>
      </c>
      <c r="CE68" s="110"/>
      <c r="CF68" s="108"/>
      <c r="CG68" s="115" t="n">
        <f aca="false">SUM(CG62:CG66)</f>
        <v>75</v>
      </c>
      <c r="CH68" s="110"/>
      <c r="CI68" s="108"/>
      <c r="CJ68" s="115" t="n">
        <f aca="false">SUM(CJ62:CJ66)</f>
        <v>60546</v>
      </c>
      <c r="CK68" s="110"/>
      <c r="CL68" s="108"/>
      <c r="CM68" s="115" t="n">
        <f aca="false">SUM(CM62:CM66)</f>
        <v>16600</v>
      </c>
      <c r="CN68" s="110"/>
      <c r="CO68" s="108"/>
      <c r="CP68" s="115" t="n">
        <f aca="false">SUM(CP62:CP66)</f>
        <v>31190</v>
      </c>
      <c r="CQ68" s="110"/>
      <c r="CR68" s="108"/>
      <c r="CS68" s="115" t="n">
        <f aca="false">SUM(CS62:CS66)</f>
        <v>360</v>
      </c>
      <c r="CT68" s="110"/>
      <c r="CU68" s="108"/>
      <c r="CV68" s="115" t="n">
        <f aca="false">SUM(CV62:CV66)</f>
        <v>54160</v>
      </c>
      <c r="CW68" s="110"/>
      <c r="CX68" s="108"/>
      <c r="CY68" s="115" t="n">
        <f aca="false">SUM(CY62:CY66)</f>
        <v>195</v>
      </c>
      <c r="CZ68" s="110"/>
      <c r="DA68" s="108"/>
      <c r="DB68" s="115" t="n">
        <f aca="false">SUM(DB62:DB66)</f>
        <v>1050</v>
      </c>
      <c r="DC68" s="110"/>
      <c r="DD68" s="108"/>
      <c r="DE68" s="115" t="n">
        <f aca="false">SUM(DE62:DE66)</f>
        <v>800</v>
      </c>
      <c r="DF68" s="110"/>
      <c r="DG68" s="108"/>
      <c r="DH68" s="115" t="n">
        <f aca="false">SUM(DH62:DH66)</f>
        <v>40450</v>
      </c>
      <c r="DI68" s="110"/>
      <c r="DJ68" s="108"/>
      <c r="DK68" s="115" t="n">
        <f aca="false">SUM(DK62:DK66)</f>
        <v>250</v>
      </c>
      <c r="DL68" s="110"/>
      <c r="DM68" s="108"/>
      <c r="DN68" s="115" t="n">
        <f aca="false">SUM(DN62:DN66)</f>
        <v>1310</v>
      </c>
      <c r="DO68" s="110"/>
      <c r="DP68" s="108"/>
      <c r="DQ68" s="115" t="n">
        <f aca="false">SUM(DQ62:DQ66)</f>
        <v>1920</v>
      </c>
      <c r="DR68" s="110"/>
      <c r="DS68" s="108"/>
      <c r="DT68" s="115" t="n">
        <f aca="false">SUM(DT62:DT66)</f>
        <v>8750</v>
      </c>
      <c r="DU68" s="89"/>
      <c r="DV68" s="90" t="n">
        <f aca="false">SUM(E68:DU68)</f>
        <v>228978</v>
      </c>
      <c r="DW68" s="331"/>
      <c r="DZ68" s="92" t="n">
        <v>229528</v>
      </c>
    </row>
    <row r="69" customFormat="false" ht="12.75" hidden="false" customHeight="false" outlineLevel="0" collapsed="false">
      <c r="B69" s="116" t="n">
        <v>4</v>
      </c>
      <c r="C69" s="117" t="s">
        <v>82</v>
      </c>
      <c r="D69" s="304"/>
      <c r="E69" s="352"/>
      <c r="F69" s="97"/>
      <c r="G69" s="65"/>
      <c r="H69" s="97"/>
      <c r="I69" s="97"/>
      <c r="J69" s="65"/>
      <c r="K69" s="97"/>
      <c r="L69" s="97"/>
      <c r="M69" s="65"/>
      <c r="N69" s="97"/>
      <c r="O69" s="97"/>
      <c r="P69" s="65"/>
      <c r="Q69" s="97"/>
      <c r="R69" s="97"/>
      <c r="S69" s="65"/>
      <c r="T69" s="152"/>
      <c r="U69" s="103"/>
      <c r="V69" s="138"/>
      <c r="W69" s="152"/>
      <c r="X69" s="103"/>
      <c r="Y69" s="138"/>
      <c r="Z69" s="152"/>
      <c r="AA69" s="103"/>
      <c r="AB69" s="138"/>
      <c r="AC69" s="152"/>
      <c r="AD69" s="103"/>
      <c r="AE69" s="138"/>
      <c r="AF69" s="152"/>
      <c r="AG69" s="103"/>
      <c r="AH69" s="138"/>
      <c r="AI69" s="152"/>
      <c r="AJ69" s="103"/>
      <c r="AK69" s="138"/>
      <c r="AL69" s="152"/>
      <c r="AM69" s="103"/>
      <c r="AN69" s="138"/>
      <c r="AO69" s="152"/>
      <c r="AP69" s="103"/>
      <c r="AQ69" s="138"/>
      <c r="AR69" s="71"/>
      <c r="AS69" s="69"/>
      <c r="AT69" s="70"/>
      <c r="AU69" s="71"/>
      <c r="AV69" s="69"/>
      <c r="AW69" s="70"/>
      <c r="AX69" s="71"/>
      <c r="AY69" s="69"/>
      <c r="AZ69" s="70"/>
      <c r="BA69" s="71"/>
      <c r="BB69" s="69"/>
      <c r="BC69" s="70"/>
      <c r="BD69" s="71"/>
      <c r="BE69" s="69"/>
      <c r="BF69" s="70"/>
      <c r="BG69" s="71"/>
      <c r="BH69" s="69"/>
      <c r="BI69" s="70"/>
      <c r="BJ69" s="71"/>
      <c r="BK69" s="69"/>
      <c r="BL69" s="70"/>
      <c r="BM69" s="71"/>
      <c r="BN69" s="69"/>
      <c r="BO69" s="70"/>
      <c r="BP69" s="71"/>
      <c r="BQ69" s="69"/>
      <c r="BR69" s="70"/>
      <c r="BS69" s="71"/>
      <c r="BT69" s="69"/>
      <c r="BU69" s="70"/>
      <c r="BV69" s="71"/>
      <c r="BW69" s="69"/>
      <c r="BX69" s="70"/>
      <c r="BY69" s="71"/>
      <c r="BZ69" s="69"/>
      <c r="CA69" s="70"/>
      <c r="CB69" s="71"/>
      <c r="CC69" s="69"/>
      <c r="CD69" s="70"/>
      <c r="CE69" s="71"/>
      <c r="CF69" s="69"/>
      <c r="CG69" s="70"/>
      <c r="CH69" s="71"/>
      <c r="CI69" s="69"/>
      <c r="CJ69" s="70"/>
      <c r="CK69" s="71"/>
      <c r="CL69" s="69"/>
      <c r="CM69" s="70"/>
      <c r="CN69" s="71"/>
      <c r="CO69" s="69"/>
      <c r="CP69" s="70"/>
      <c r="CQ69" s="71"/>
      <c r="CR69" s="69"/>
      <c r="CS69" s="70"/>
      <c r="CT69" s="71"/>
      <c r="CU69" s="69"/>
      <c r="CV69" s="70"/>
      <c r="CW69" s="71"/>
      <c r="CX69" s="69"/>
      <c r="CY69" s="70"/>
      <c r="CZ69" s="71"/>
      <c r="DA69" s="69"/>
      <c r="DB69" s="70"/>
      <c r="DC69" s="71"/>
      <c r="DD69" s="69"/>
      <c r="DE69" s="70"/>
      <c r="DF69" s="71"/>
      <c r="DG69" s="69"/>
      <c r="DH69" s="70"/>
      <c r="DI69" s="71"/>
      <c r="DJ69" s="69"/>
      <c r="DK69" s="70"/>
      <c r="DL69" s="71"/>
      <c r="DM69" s="69"/>
      <c r="DN69" s="70"/>
      <c r="DO69" s="71"/>
      <c r="DP69" s="69"/>
      <c r="DQ69" s="70"/>
      <c r="DR69" s="71"/>
      <c r="DS69" s="69"/>
      <c r="DT69" s="70"/>
      <c r="DU69" s="251"/>
      <c r="DV69" s="90"/>
      <c r="DW69" s="331"/>
      <c r="DZ69" s="1"/>
    </row>
    <row r="70" s="308" customFormat="true" ht="12.75" hidden="false" customHeight="false" outlineLevel="0" collapsed="false">
      <c r="B70" s="95"/>
      <c r="C70" s="127" t="s">
        <v>83</v>
      </c>
      <c r="D70" s="309"/>
      <c r="E70" s="152"/>
      <c r="F70" s="135"/>
      <c r="G70" s="65" t="n">
        <v>5500</v>
      </c>
      <c r="H70" s="135"/>
      <c r="I70" s="135"/>
      <c r="J70" s="65" t="n">
        <v>5000</v>
      </c>
      <c r="K70" s="135"/>
      <c r="L70" s="135"/>
      <c r="M70" s="65" t="n">
        <v>5000</v>
      </c>
      <c r="N70" s="135"/>
      <c r="O70" s="135"/>
      <c r="P70" s="65" t="n">
        <v>5000</v>
      </c>
      <c r="Q70" s="135"/>
      <c r="R70" s="135"/>
      <c r="S70" s="65" t="n">
        <v>5000</v>
      </c>
      <c r="T70" s="152"/>
      <c r="U70" s="103"/>
      <c r="V70" s="275" t="n">
        <v>1700</v>
      </c>
      <c r="W70" s="152"/>
      <c r="X70" s="103"/>
      <c r="Y70" s="275" t="n">
        <v>1700</v>
      </c>
      <c r="Z70" s="152"/>
      <c r="AA70" s="103"/>
      <c r="AB70" s="275" t="n">
        <v>1700</v>
      </c>
      <c r="AC70" s="152"/>
      <c r="AD70" s="103"/>
      <c r="AE70" s="275" t="n">
        <v>1700</v>
      </c>
      <c r="AF70" s="152"/>
      <c r="AG70" s="103"/>
      <c r="AH70" s="65" t="n">
        <v>5000</v>
      </c>
      <c r="AI70" s="152"/>
      <c r="AJ70" s="103"/>
      <c r="AK70" s="275" t="n">
        <v>1700</v>
      </c>
      <c r="AL70" s="152"/>
      <c r="AM70" s="103"/>
      <c r="AN70" s="275" t="n">
        <v>1700</v>
      </c>
      <c r="AO70" s="152"/>
      <c r="AP70" s="103"/>
      <c r="AQ70" s="275" t="n">
        <v>1700</v>
      </c>
      <c r="AR70" s="80"/>
      <c r="AS70" s="78"/>
      <c r="AT70" s="79" t="n">
        <v>50</v>
      </c>
      <c r="AU70" s="80"/>
      <c r="AV70" s="78"/>
      <c r="AW70" s="79" t="n">
        <v>2500</v>
      </c>
      <c r="AX70" s="80"/>
      <c r="AY70" s="78"/>
      <c r="AZ70" s="79" t="n">
        <v>600</v>
      </c>
      <c r="BA70" s="80"/>
      <c r="BB70" s="78"/>
      <c r="BC70" s="79" t="n">
        <v>1100</v>
      </c>
      <c r="BD70" s="80"/>
      <c r="BE70" s="78"/>
      <c r="BF70" s="79" t="n">
        <v>400</v>
      </c>
      <c r="BG70" s="80"/>
      <c r="BH70" s="78"/>
      <c r="BI70" s="79" t="n">
        <v>1900</v>
      </c>
      <c r="BJ70" s="80"/>
      <c r="BK70" s="78"/>
      <c r="BL70" s="79" t="n">
        <v>400</v>
      </c>
      <c r="BM70" s="80"/>
      <c r="BN70" s="78"/>
      <c r="BO70" s="79"/>
      <c r="BP70" s="80"/>
      <c r="BQ70" s="78"/>
      <c r="BR70" s="79" t="n">
        <v>2900</v>
      </c>
      <c r="BS70" s="80"/>
      <c r="BT70" s="78"/>
      <c r="BU70" s="79"/>
      <c r="BV70" s="80"/>
      <c r="BW70" s="78"/>
      <c r="BX70" s="79" t="n">
        <v>25</v>
      </c>
      <c r="BY70" s="80"/>
      <c r="BZ70" s="78"/>
      <c r="CA70" s="79" t="n">
        <v>2500</v>
      </c>
      <c r="CB70" s="80"/>
      <c r="CC70" s="78"/>
      <c r="CD70" s="79" t="n">
        <v>650</v>
      </c>
      <c r="CE70" s="80"/>
      <c r="CF70" s="78"/>
      <c r="CG70" s="79" t="n">
        <v>4500</v>
      </c>
      <c r="CH70" s="80"/>
      <c r="CI70" s="78"/>
      <c r="CJ70" s="79" t="n">
        <v>650</v>
      </c>
      <c r="CK70" s="80"/>
      <c r="CL70" s="78"/>
      <c r="CM70" s="79" t="n">
        <v>6000</v>
      </c>
      <c r="CN70" s="80"/>
      <c r="CO70" s="78"/>
      <c r="CP70" s="79" t="n">
        <v>400</v>
      </c>
      <c r="CQ70" s="80"/>
      <c r="CR70" s="78"/>
      <c r="CS70" s="79" t="n">
        <v>4200</v>
      </c>
      <c r="CT70" s="80"/>
      <c r="CU70" s="78"/>
      <c r="CV70" s="79" t="n">
        <v>550</v>
      </c>
      <c r="CW70" s="80"/>
      <c r="CX70" s="78"/>
      <c r="CY70" s="79" t="n">
        <v>2800</v>
      </c>
      <c r="CZ70" s="80"/>
      <c r="DA70" s="78"/>
      <c r="DB70" s="79" t="n">
        <v>550</v>
      </c>
      <c r="DC70" s="80"/>
      <c r="DD70" s="78"/>
      <c r="DE70" s="79" t="n">
        <v>4100</v>
      </c>
      <c r="DF70" s="80"/>
      <c r="DG70" s="78"/>
      <c r="DH70" s="79" t="n">
        <v>600</v>
      </c>
      <c r="DI70" s="80"/>
      <c r="DJ70" s="78"/>
      <c r="DK70" s="79" t="n">
        <v>2900</v>
      </c>
      <c r="DL70" s="80"/>
      <c r="DM70" s="78"/>
      <c r="DN70" s="79" t="n">
        <v>600</v>
      </c>
      <c r="DO70" s="80"/>
      <c r="DP70" s="78"/>
      <c r="DQ70" s="79" t="n">
        <v>6000</v>
      </c>
      <c r="DR70" s="80"/>
      <c r="DS70" s="78"/>
      <c r="DT70" s="79" t="n">
        <v>700</v>
      </c>
      <c r="DU70" s="310"/>
      <c r="DV70" s="77"/>
      <c r="DW70" s="124"/>
      <c r="DZ70" s="311" t="n">
        <v>73075</v>
      </c>
    </row>
    <row r="71" s="118" customFormat="true" ht="12.75" hidden="false" customHeight="false" outlineLevel="0" collapsed="false">
      <c r="B71" s="119"/>
      <c r="C71" s="326"/>
      <c r="D71" s="121"/>
      <c r="E71" s="384"/>
      <c r="F71" s="385"/>
      <c r="G71" s="386"/>
      <c r="H71" s="384"/>
      <c r="I71" s="385"/>
      <c r="J71" s="386"/>
      <c r="K71" s="384"/>
      <c r="L71" s="385"/>
      <c r="M71" s="386"/>
      <c r="N71" s="384"/>
      <c r="O71" s="385"/>
      <c r="P71" s="386"/>
      <c r="Q71" s="384"/>
      <c r="R71" s="385"/>
      <c r="S71" s="386"/>
      <c r="T71" s="384"/>
      <c r="U71" s="385"/>
      <c r="V71" s="386"/>
      <c r="W71" s="384"/>
      <c r="X71" s="385"/>
      <c r="Y71" s="386"/>
      <c r="Z71" s="384"/>
      <c r="AA71" s="385"/>
      <c r="AB71" s="386"/>
      <c r="AC71" s="384"/>
      <c r="AD71" s="385"/>
      <c r="AE71" s="386"/>
      <c r="AF71" s="384"/>
      <c r="AG71" s="385"/>
      <c r="AH71" s="386"/>
      <c r="AI71" s="384"/>
      <c r="AJ71" s="385"/>
      <c r="AK71" s="386"/>
      <c r="AL71" s="384"/>
      <c r="AM71" s="385"/>
      <c r="AN71" s="386"/>
      <c r="AO71" s="384"/>
      <c r="AP71" s="385"/>
      <c r="AQ71" s="386"/>
      <c r="AR71" s="387"/>
      <c r="AS71" s="274"/>
      <c r="AT71" s="388"/>
      <c r="AU71" s="387"/>
      <c r="AV71" s="274"/>
      <c r="AW71" s="388"/>
      <c r="AX71" s="387"/>
      <c r="AY71" s="274"/>
      <c r="AZ71" s="388"/>
      <c r="BA71" s="387"/>
      <c r="BB71" s="274"/>
      <c r="BC71" s="388"/>
      <c r="BD71" s="387"/>
      <c r="BE71" s="274"/>
      <c r="BF71" s="388"/>
      <c r="BG71" s="387"/>
      <c r="BH71" s="274"/>
      <c r="BI71" s="388"/>
      <c r="BJ71" s="387"/>
      <c r="BK71" s="274"/>
      <c r="BL71" s="388"/>
      <c r="BM71" s="387"/>
      <c r="BN71" s="274"/>
      <c r="BO71" s="388"/>
      <c r="BP71" s="387"/>
      <c r="BQ71" s="274"/>
      <c r="BR71" s="388"/>
      <c r="BS71" s="387"/>
      <c r="BT71" s="274"/>
      <c r="BU71" s="388"/>
      <c r="BV71" s="387"/>
      <c r="BW71" s="274"/>
      <c r="BX71" s="388"/>
      <c r="BY71" s="387"/>
      <c r="BZ71" s="274"/>
      <c r="CA71" s="388"/>
      <c r="CB71" s="387"/>
      <c r="CC71" s="274"/>
      <c r="CD71" s="388"/>
      <c r="CE71" s="387"/>
      <c r="CF71" s="274"/>
      <c r="CG71" s="388"/>
      <c r="CH71" s="387"/>
      <c r="CI71" s="274"/>
      <c r="CJ71" s="388"/>
      <c r="CK71" s="387"/>
      <c r="CL71" s="274"/>
      <c r="CM71" s="388"/>
      <c r="CN71" s="387"/>
      <c r="CO71" s="274"/>
      <c r="CP71" s="388"/>
      <c r="CQ71" s="387"/>
      <c r="CR71" s="274"/>
      <c r="CS71" s="388"/>
      <c r="CT71" s="387"/>
      <c r="CU71" s="274"/>
      <c r="CV71" s="388"/>
      <c r="CW71" s="387"/>
      <c r="CX71" s="274"/>
      <c r="CY71" s="388"/>
      <c r="CZ71" s="387"/>
      <c r="DA71" s="274"/>
      <c r="DB71" s="388"/>
      <c r="DC71" s="387"/>
      <c r="DD71" s="274"/>
      <c r="DE71" s="388"/>
      <c r="DF71" s="387"/>
      <c r="DG71" s="274"/>
      <c r="DH71" s="388"/>
      <c r="DI71" s="387"/>
      <c r="DJ71" s="274"/>
      <c r="DK71" s="388"/>
      <c r="DL71" s="387"/>
      <c r="DM71" s="274"/>
      <c r="DN71" s="388"/>
      <c r="DO71" s="387"/>
      <c r="DP71" s="274"/>
      <c r="DQ71" s="388"/>
      <c r="DR71" s="387"/>
      <c r="DS71" s="274"/>
      <c r="DT71" s="388"/>
      <c r="DU71" s="123"/>
      <c r="DV71" s="122"/>
      <c r="DW71" s="253"/>
      <c r="DZ71" s="125"/>
    </row>
    <row r="72" s="6" customFormat="true" ht="12.75" hidden="false" customHeight="false" outlineLevel="0" collapsed="false">
      <c r="B72" s="105"/>
      <c r="C72" s="312"/>
      <c r="D72" s="106"/>
      <c r="E72" s="351"/>
      <c r="F72" s="108"/>
      <c r="G72" s="115" t="n">
        <f aca="false">SUM(G70:G71)</f>
        <v>5500</v>
      </c>
      <c r="H72" s="351"/>
      <c r="I72" s="108"/>
      <c r="J72" s="115" t="n">
        <f aca="false">SUM(J70:J71)</f>
        <v>5000</v>
      </c>
      <c r="K72" s="351"/>
      <c r="L72" s="108"/>
      <c r="M72" s="115" t="n">
        <f aca="false">SUM(M70:M71)</f>
        <v>5000</v>
      </c>
      <c r="N72" s="351"/>
      <c r="O72" s="108"/>
      <c r="P72" s="115" t="n">
        <f aca="false">SUM(P70:P71)</f>
        <v>5000</v>
      </c>
      <c r="Q72" s="351"/>
      <c r="R72" s="108"/>
      <c r="S72" s="115" t="n">
        <f aca="false">SUM(S70:S71)</f>
        <v>5000</v>
      </c>
      <c r="T72" s="351"/>
      <c r="U72" s="108"/>
      <c r="V72" s="115" t="n">
        <f aca="false">SUM(V70:V71)</f>
        <v>1700</v>
      </c>
      <c r="W72" s="351"/>
      <c r="X72" s="108"/>
      <c r="Y72" s="115" t="n">
        <f aca="false">SUM(Y70:Y71)</f>
        <v>1700</v>
      </c>
      <c r="Z72" s="351"/>
      <c r="AA72" s="108"/>
      <c r="AB72" s="115" t="n">
        <f aca="false">SUM(AB70:AB71)</f>
        <v>1700</v>
      </c>
      <c r="AC72" s="351"/>
      <c r="AD72" s="108"/>
      <c r="AE72" s="115" t="n">
        <f aca="false">SUM(AE70:AE71)</f>
        <v>1700</v>
      </c>
      <c r="AF72" s="351"/>
      <c r="AG72" s="108"/>
      <c r="AH72" s="115" t="n">
        <f aca="false">SUM(AH70:AH71)</f>
        <v>5000</v>
      </c>
      <c r="AI72" s="351"/>
      <c r="AJ72" s="108"/>
      <c r="AK72" s="115" t="n">
        <f aca="false">SUM(AK70:AK71)</f>
        <v>1700</v>
      </c>
      <c r="AL72" s="351"/>
      <c r="AM72" s="108"/>
      <c r="AN72" s="115" t="n">
        <f aca="false">SUM(AN70:AN71)</f>
        <v>1700</v>
      </c>
      <c r="AO72" s="351"/>
      <c r="AP72" s="108"/>
      <c r="AQ72" s="115" t="n">
        <f aca="false">SUM(AQ70:AQ71)</f>
        <v>1700</v>
      </c>
      <c r="AR72" s="108"/>
      <c r="AS72" s="110"/>
      <c r="AT72" s="115" t="n">
        <f aca="false">SUM(AT70:AT71)</f>
        <v>50</v>
      </c>
      <c r="AU72" s="108"/>
      <c r="AV72" s="110"/>
      <c r="AW72" s="115" t="n">
        <f aca="false">SUM(AW70:AW71)</f>
        <v>2500</v>
      </c>
      <c r="AX72" s="108"/>
      <c r="AY72" s="110"/>
      <c r="AZ72" s="115" t="n">
        <f aca="false">SUM(AZ70:AZ71)</f>
        <v>600</v>
      </c>
      <c r="BA72" s="108"/>
      <c r="BB72" s="110"/>
      <c r="BC72" s="115" t="n">
        <f aca="false">SUM(BC70:BC71)</f>
        <v>1100</v>
      </c>
      <c r="BD72" s="108"/>
      <c r="BE72" s="110"/>
      <c r="BF72" s="115" t="n">
        <f aca="false">SUM(BF70:BF71)</f>
        <v>400</v>
      </c>
      <c r="BG72" s="108"/>
      <c r="BH72" s="110"/>
      <c r="BI72" s="115" t="n">
        <f aca="false">SUM(BI70:BI71)</f>
        <v>1900</v>
      </c>
      <c r="BJ72" s="108"/>
      <c r="BK72" s="110"/>
      <c r="BL72" s="115" t="n">
        <f aca="false">SUM(BL70:BL71)</f>
        <v>400</v>
      </c>
      <c r="BM72" s="108"/>
      <c r="BN72" s="110"/>
      <c r="BO72" s="115" t="n">
        <f aca="false">SUM(BO70:BO71)</f>
        <v>0</v>
      </c>
      <c r="BP72" s="108"/>
      <c r="BQ72" s="110"/>
      <c r="BR72" s="115" t="n">
        <f aca="false">SUM(BR70:BR71)</f>
        <v>2900</v>
      </c>
      <c r="BS72" s="108"/>
      <c r="BT72" s="110"/>
      <c r="BU72" s="115" t="n">
        <f aca="false">SUM(BU70:BU71)</f>
        <v>0</v>
      </c>
      <c r="BV72" s="108"/>
      <c r="BW72" s="110"/>
      <c r="BX72" s="115" t="n">
        <f aca="false">SUM(BX70:BX71)</f>
        <v>25</v>
      </c>
      <c r="BY72" s="108"/>
      <c r="BZ72" s="110"/>
      <c r="CA72" s="115" t="n">
        <f aca="false">SUM(CA70:CA71)</f>
        <v>2500</v>
      </c>
      <c r="CB72" s="108"/>
      <c r="CC72" s="110"/>
      <c r="CD72" s="115" t="n">
        <f aca="false">SUM(CD70:CD71)</f>
        <v>650</v>
      </c>
      <c r="CE72" s="108"/>
      <c r="CF72" s="110"/>
      <c r="CG72" s="115" t="n">
        <f aca="false">SUM(CG70:CG71)</f>
        <v>4500</v>
      </c>
      <c r="CH72" s="108"/>
      <c r="CI72" s="110"/>
      <c r="CJ72" s="115" t="n">
        <f aca="false">SUM(CJ70:CJ71)</f>
        <v>650</v>
      </c>
      <c r="CK72" s="108"/>
      <c r="CL72" s="110"/>
      <c r="CM72" s="115" t="n">
        <f aca="false">SUM(CM70:CM71)</f>
        <v>6000</v>
      </c>
      <c r="CN72" s="108"/>
      <c r="CO72" s="110"/>
      <c r="CP72" s="115" t="n">
        <f aca="false">SUM(CP70:CP71)</f>
        <v>400</v>
      </c>
      <c r="CQ72" s="108"/>
      <c r="CR72" s="110"/>
      <c r="CS72" s="115" t="n">
        <f aca="false">SUM(CS70:CS71)</f>
        <v>4200</v>
      </c>
      <c r="CT72" s="108"/>
      <c r="CU72" s="110"/>
      <c r="CV72" s="115" t="n">
        <f aca="false">SUM(CV70:CV71)</f>
        <v>550</v>
      </c>
      <c r="CW72" s="108"/>
      <c r="CX72" s="110"/>
      <c r="CY72" s="115" t="n">
        <f aca="false">SUM(CY70:CY71)</f>
        <v>2800</v>
      </c>
      <c r="CZ72" s="108"/>
      <c r="DA72" s="110"/>
      <c r="DB72" s="115" t="n">
        <f aca="false">SUM(DB70:DB71)</f>
        <v>550</v>
      </c>
      <c r="DC72" s="108"/>
      <c r="DD72" s="110"/>
      <c r="DE72" s="115" t="n">
        <f aca="false">SUM(DE70:DE71)</f>
        <v>4100</v>
      </c>
      <c r="DF72" s="108"/>
      <c r="DG72" s="110"/>
      <c r="DH72" s="115" t="n">
        <f aca="false">SUM(DH70:DH71)</f>
        <v>600</v>
      </c>
      <c r="DI72" s="108"/>
      <c r="DJ72" s="110"/>
      <c r="DK72" s="115" t="n">
        <f aca="false">SUM(DK70:DK71)</f>
        <v>2900</v>
      </c>
      <c r="DL72" s="108"/>
      <c r="DM72" s="110"/>
      <c r="DN72" s="115" t="n">
        <f aca="false">SUM(DN70:DN71)</f>
        <v>600</v>
      </c>
      <c r="DO72" s="108"/>
      <c r="DP72" s="110"/>
      <c r="DQ72" s="115" t="n">
        <f aca="false">SUM(DQ70:DQ71)</f>
        <v>6000</v>
      </c>
      <c r="DR72" s="108"/>
      <c r="DS72" s="110"/>
      <c r="DT72" s="115" t="n">
        <f aca="false">SUM(DT70:DT71)</f>
        <v>700</v>
      </c>
      <c r="DU72" s="89"/>
      <c r="DV72" s="90" t="n">
        <f aca="false">SUM(E72:DU72)</f>
        <v>89975</v>
      </c>
      <c r="DW72" s="331"/>
      <c r="DZ72" s="92" t="n">
        <v>73075</v>
      </c>
    </row>
    <row r="73" customFormat="false" ht="12.75" hidden="false" customHeight="false" outlineLevel="0" collapsed="false">
      <c r="B73" s="269"/>
      <c r="C73" s="280"/>
      <c r="D73" s="68"/>
      <c r="E73" s="152"/>
      <c r="F73" s="103"/>
      <c r="G73" s="138"/>
      <c r="H73" s="152"/>
      <c r="I73" s="103"/>
      <c r="J73" s="138"/>
      <c r="K73" s="152"/>
      <c r="L73" s="103"/>
      <c r="M73" s="138"/>
      <c r="N73" s="152"/>
      <c r="O73" s="103"/>
      <c r="P73" s="138"/>
      <c r="Q73" s="152"/>
      <c r="R73" s="103"/>
      <c r="S73" s="138"/>
      <c r="T73" s="152"/>
      <c r="U73" s="103"/>
      <c r="V73" s="138"/>
      <c r="W73" s="152"/>
      <c r="X73" s="103"/>
      <c r="Y73" s="138"/>
      <c r="Z73" s="152"/>
      <c r="AA73" s="103"/>
      <c r="AB73" s="138"/>
      <c r="AC73" s="152"/>
      <c r="AD73" s="103"/>
      <c r="AE73" s="138"/>
      <c r="AF73" s="152"/>
      <c r="AG73" s="103"/>
      <c r="AH73" s="138"/>
      <c r="AI73" s="152"/>
      <c r="AJ73" s="103"/>
      <c r="AK73" s="138"/>
      <c r="AL73" s="152"/>
      <c r="AM73" s="103"/>
      <c r="AN73" s="138"/>
      <c r="AO73" s="152"/>
      <c r="AP73" s="103"/>
      <c r="AQ73" s="138"/>
      <c r="AR73" s="71"/>
      <c r="AS73" s="69"/>
      <c r="AT73" s="70"/>
      <c r="AU73" s="71"/>
      <c r="AV73" s="69"/>
      <c r="AW73" s="70"/>
      <c r="AX73" s="71"/>
      <c r="AY73" s="69"/>
      <c r="AZ73" s="70"/>
      <c r="BA73" s="71"/>
      <c r="BB73" s="69"/>
      <c r="BC73" s="70"/>
      <c r="BD73" s="71"/>
      <c r="BE73" s="69"/>
      <c r="BF73" s="70"/>
      <c r="BG73" s="71"/>
      <c r="BH73" s="69"/>
      <c r="BI73" s="70"/>
      <c r="BJ73" s="71"/>
      <c r="BK73" s="69"/>
      <c r="BL73" s="70"/>
      <c r="BM73" s="71"/>
      <c r="BN73" s="69"/>
      <c r="BO73" s="70"/>
      <c r="BP73" s="71"/>
      <c r="BQ73" s="69"/>
      <c r="BR73" s="70"/>
      <c r="BS73" s="71"/>
      <c r="BT73" s="69"/>
      <c r="BU73" s="70"/>
      <c r="BV73" s="71"/>
      <c r="BW73" s="69"/>
      <c r="BX73" s="70"/>
      <c r="BY73" s="71"/>
      <c r="BZ73" s="69"/>
      <c r="CA73" s="70"/>
      <c r="CB73" s="71"/>
      <c r="CC73" s="69"/>
      <c r="CD73" s="70"/>
      <c r="CE73" s="71"/>
      <c r="CF73" s="69"/>
      <c r="CG73" s="70"/>
      <c r="CH73" s="71"/>
      <c r="CI73" s="69"/>
      <c r="CJ73" s="70"/>
      <c r="CK73" s="71"/>
      <c r="CL73" s="69"/>
      <c r="CM73" s="70"/>
      <c r="CN73" s="71"/>
      <c r="CO73" s="69"/>
      <c r="CP73" s="70"/>
      <c r="CQ73" s="71"/>
      <c r="CR73" s="69"/>
      <c r="CS73" s="70"/>
      <c r="CT73" s="71"/>
      <c r="CU73" s="69"/>
      <c r="CV73" s="70"/>
      <c r="CW73" s="71"/>
      <c r="CX73" s="69"/>
      <c r="CY73" s="70"/>
      <c r="CZ73" s="71"/>
      <c r="DA73" s="69"/>
      <c r="DB73" s="70"/>
      <c r="DC73" s="71"/>
      <c r="DD73" s="69"/>
      <c r="DE73" s="70"/>
      <c r="DF73" s="71"/>
      <c r="DG73" s="69"/>
      <c r="DH73" s="70"/>
      <c r="DI73" s="71"/>
      <c r="DJ73" s="69"/>
      <c r="DK73" s="70"/>
      <c r="DL73" s="71"/>
      <c r="DM73" s="69"/>
      <c r="DN73" s="70"/>
      <c r="DO73" s="71"/>
      <c r="DP73" s="69"/>
      <c r="DQ73" s="70"/>
      <c r="DR73" s="71"/>
      <c r="DS73" s="69"/>
      <c r="DT73" s="70"/>
      <c r="DU73" s="251"/>
      <c r="DV73" s="90"/>
      <c r="DW73" s="331"/>
      <c r="DX73" s="389"/>
      <c r="DY73" s="175"/>
      <c r="DZ73" s="390"/>
      <c r="EA73" s="175"/>
      <c r="EB73" s="175"/>
      <c r="EC73" s="175"/>
      <c r="ED73" s="175"/>
      <c r="EE73" s="175"/>
      <c r="EF73" s="175"/>
    </row>
    <row r="74" customFormat="false" ht="12.75" hidden="false" customHeight="false" outlineLevel="0" collapsed="false">
      <c r="B74" s="93" t="n">
        <v>5</v>
      </c>
      <c r="C74" s="94" t="s">
        <v>84</v>
      </c>
      <c r="D74" s="68"/>
      <c r="E74" s="152"/>
      <c r="F74" s="103"/>
      <c r="G74" s="138"/>
      <c r="H74" s="152"/>
      <c r="I74" s="103"/>
      <c r="J74" s="138"/>
      <c r="K74" s="152"/>
      <c r="L74" s="103"/>
      <c r="M74" s="138"/>
      <c r="N74" s="152"/>
      <c r="O74" s="103"/>
      <c r="P74" s="138"/>
      <c r="Q74" s="152"/>
      <c r="R74" s="103"/>
      <c r="S74" s="138"/>
      <c r="T74" s="152"/>
      <c r="U74" s="103"/>
      <c r="V74" s="138"/>
      <c r="W74" s="152"/>
      <c r="X74" s="103"/>
      <c r="Y74" s="138"/>
      <c r="Z74" s="152"/>
      <c r="AA74" s="103"/>
      <c r="AB74" s="138"/>
      <c r="AC74" s="152"/>
      <c r="AD74" s="103"/>
      <c r="AE74" s="138"/>
      <c r="AF74" s="152"/>
      <c r="AG74" s="103"/>
      <c r="AH74" s="138"/>
      <c r="AI74" s="152"/>
      <c r="AJ74" s="103"/>
      <c r="AK74" s="138"/>
      <c r="AL74" s="152"/>
      <c r="AM74" s="103"/>
      <c r="AN74" s="138"/>
      <c r="AO74" s="152"/>
      <c r="AP74" s="103"/>
      <c r="AQ74" s="138"/>
      <c r="AR74" s="71"/>
      <c r="AS74" s="69"/>
      <c r="AT74" s="70"/>
      <c r="AU74" s="71"/>
      <c r="AV74" s="69"/>
      <c r="AW74" s="70"/>
      <c r="AX74" s="71"/>
      <c r="AY74" s="69"/>
      <c r="AZ74" s="70"/>
      <c r="BA74" s="71"/>
      <c r="BB74" s="69"/>
      <c r="BC74" s="70"/>
      <c r="BD74" s="71"/>
      <c r="BE74" s="69"/>
      <c r="BF74" s="70"/>
      <c r="BG74" s="71"/>
      <c r="BH74" s="69"/>
      <c r="BI74" s="70"/>
      <c r="BJ74" s="71"/>
      <c r="BK74" s="69"/>
      <c r="BL74" s="70"/>
      <c r="BM74" s="71"/>
      <c r="BN74" s="69"/>
      <c r="BO74" s="70"/>
      <c r="BP74" s="71"/>
      <c r="BQ74" s="69"/>
      <c r="BR74" s="70"/>
      <c r="BS74" s="71"/>
      <c r="BT74" s="69"/>
      <c r="BU74" s="70"/>
      <c r="BV74" s="71"/>
      <c r="BW74" s="69"/>
      <c r="BX74" s="70"/>
      <c r="BY74" s="71"/>
      <c r="BZ74" s="69"/>
      <c r="CA74" s="70"/>
      <c r="CB74" s="71"/>
      <c r="CC74" s="69"/>
      <c r="CD74" s="70"/>
      <c r="CE74" s="71"/>
      <c r="CF74" s="69"/>
      <c r="CG74" s="70"/>
      <c r="CH74" s="71"/>
      <c r="CI74" s="69"/>
      <c r="CJ74" s="79"/>
      <c r="CK74" s="71"/>
      <c r="CL74" s="69"/>
      <c r="CM74" s="70"/>
      <c r="CN74" s="71"/>
      <c r="CO74" s="69"/>
      <c r="CP74" s="70"/>
      <c r="CQ74" s="71"/>
      <c r="CR74" s="69"/>
      <c r="CS74" s="70"/>
      <c r="CT74" s="71"/>
      <c r="CU74" s="69"/>
      <c r="CV74" s="70"/>
      <c r="CW74" s="71"/>
      <c r="CX74" s="69"/>
      <c r="CY74" s="70"/>
      <c r="CZ74" s="71"/>
      <c r="DA74" s="69"/>
      <c r="DB74" s="70"/>
      <c r="DC74" s="71"/>
      <c r="DD74" s="69"/>
      <c r="DE74" s="70"/>
      <c r="DF74" s="71"/>
      <c r="DG74" s="69"/>
      <c r="DH74" s="70"/>
      <c r="DI74" s="71"/>
      <c r="DJ74" s="69"/>
      <c r="DK74" s="70"/>
      <c r="DL74" s="71"/>
      <c r="DM74" s="69"/>
      <c r="DN74" s="70"/>
      <c r="DO74" s="71"/>
      <c r="DP74" s="69"/>
      <c r="DQ74" s="70"/>
      <c r="DR74" s="71"/>
      <c r="DS74" s="69"/>
      <c r="DT74" s="70"/>
      <c r="DU74" s="251"/>
      <c r="DV74" s="63"/>
      <c r="DW74" s="331"/>
      <c r="DX74" s="389"/>
      <c r="DY74" s="175"/>
      <c r="DZ74" s="390"/>
      <c r="EA74" s="175"/>
      <c r="EB74" s="175"/>
      <c r="EC74" s="175"/>
      <c r="ED74" s="175"/>
      <c r="EE74" s="175"/>
      <c r="EF74" s="175"/>
    </row>
    <row r="75" customFormat="false" ht="12.75" hidden="false" customHeight="false" outlineLevel="0" collapsed="false">
      <c r="B75" s="269"/>
      <c r="C75" s="113" t="s">
        <v>85</v>
      </c>
      <c r="D75" s="133" t="s">
        <v>42</v>
      </c>
      <c r="E75" s="336" t="n">
        <v>0</v>
      </c>
      <c r="F75" s="337" t="n">
        <v>0</v>
      </c>
      <c r="G75" s="46" t="n">
        <f aca="false">F75*E75</f>
        <v>0</v>
      </c>
      <c r="H75" s="336" t="n">
        <v>0</v>
      </c>
      <c r="I75" s="337" t="n">
        <v>0</v>
      </c>
      <c r="J75" s="46" t="n">
        <f aca="false">I75*H75</f>
        <v>0</v>
      </c>
      <c r="K75" s="336" t="n">
        <v>0</v>
      </c>
      <c r="L75" s="337" t="n">
        <v>0</v>
      </c>
      <c r="M75" s="46" t="n">
        <f aca="false">L75*K75</f>
        <v>0</v>
      </c>
      <c r="N75" s="336" t="n">
        <v>0</v>
      </c>
      <c r="O75" s="337" t="n">
        <v>0</v>
      </c>
      <c r="P75" s="46" t="n">
        <f aca="false">O75*N75</f>
        <v>0</v>
      </c>
      <c r="Q75" s="336" t="n">
        <v>0</v>
      </c>
      <c r="R75" s="337" t="n">
        <v>0</v>
      </c>
      <c r="S75" s="99" t="n">
        <f aca="false">Q75*R75</f>
        <v>0</v>
      </c>
      <c r="T75" s="336" t="n">
        <v>0</v>
      </c>
      <c r="U75" s="337" t="n">
        <v>0</v>
      </c>
      <c r="V75" s="99" t="n">
        <f aca="false">T75*U75</f>
        <v>0</v>
      </c>
      <c r="W75" s="336" t="n">
        <v>0</v>
      </c>
      <c r="X75" s="337" t="n">
        <v>0</v>
      </c>
      <c r="Y75" s="99" t="n">
        <f aca="false">W75*X75</f>
        <v>0</v>
      </c>
      <c r="Z75" s="336" t="n">
        <v>0</v>
      </c>
      <c r="AA75" s="337" t="n">
        <v>0</v>
      </c>
      <c r="AB75" s="99" t="n">
        <f aca="false">Z75*AA75</f>
        <v>0</v>
      </c>
      <c r="AC75" s="336" t="n">
        <v>0</v>
      </c>
      <c r="AD75" s="337" t="n">
        <v>0</v>
      </c>
      <c r="AE75" s="99" t="n">
        <f aca="false">AC75*AD75</f>
        <v>0</v>
      </c>
      <c r="AF75" s="336" t="n">
        <v>0</v>
      </c>
      <c r="AG75" s="337" t="n">
        <v>0</v>
      </c>
      <c r="AH75" s="99" t="n">
        <f aca="false">AF75*AG75</f>
        <v>0</v>
      </c>
      <c r="AI75" s="336" t="n">
        <v>0</v>
      </c>
      <c r="AJ75" s="337" t="n">
        <v>0</v>
      </c>
      <c r="AK75" s="99" t="n">
        <f aca="false">AI75*AJ75</f>
        <v>0</v>
      </c>
      <c r="AL75" s="336" t="n">
        <v>0</v>
      </c>
      <c r="AM75" s="337" t="n">
        <v>0</v>
      </c>
      <c r="AN75" s="99" t="n">
        <f aca="false">AL75*AM75</f>
        <v>0</v>
      </c>
      <c r="AO75" s="336" t="n">
        <v>0</v>
      </c>
      <c r="AP75" s="337" t="n">
        <v>0</v>
      </c>
      <c r="AQ75" s="99" t="n">
        <f aca="false">AO75*AP75</f>
        <v>0</v>
      </c>
      <c r="AR75" s="277" t="n">
        <v>0</v>
      </c>
      <c r="AS75" s="75" t="n">
        <v>0</v>
      </c>
      <c r="AT75" s="99" t="n">
        <f aca="false">AR75*AS75</f>
        <v>0</v>
      </c>
      <c r="AU75" s="134" t="n">
        <v>0</v>
      </c>
      <c r="AV75" s="134" t="n">
        <v>7.5</v>
      </c>
      <c r="AW75" s="99" t="n">
        <f aca="false">AU75*AV75</f>
        <v>0</v>
      </c>
      <c r="AX75" s="134" t="n">
        <v>560</v>
      </c>
      <c r="AY75" s="134" t="n">
        <v>7.5</v>
      </c>
      <c r="AZ75" s="99" t="n">
        <f aca="false">AX75*AY75</f>
        <v>4200</v>
      </c>
      <c r="BA75" s="134" t="n">
        <v>0</v>
      </c>
      <c r="BB75" s="134" t="n">
        <v>7.5</v>
      </c>
      <c r="BC75" s="99" t="n">
        <f aca="false">BA75*BB75</f>
        <v>0</v>
      </c>
      <c r="BD75" s="134" t="n">
        <v>0</v>
      </c>
      <c r="BE75" s="134" t="n">
        <v>7.5</v>
      </c>
      <c r="BF75" s="99" t="n">
        <f aca="false">BD75*BE75</f>
        <v>0</v>
      </c>
      <c r="BG75" s="134" t="n">
        <v>0</v>
      </c>
      <c r="BH75" s="134" t="n">
        <v>7.5</v>
      </c>
      <c r="BI75" s="99" t="n">
        <f aca="false">BG75*BH75</f>
        <v>0</v>
      </c>
      <c r="BJ75" s="134" t="n">
        <v>800</v>
      </c>
      <c r="BK75" s="134" t="n">
        <v>7.5</v>
      </c>
      <c r="BL75" s="99" t="n">
        <f aca="false">BJ75*BK75</f>
        <v>6000</v>
      </c>
      <c r="BM75" s="134" t="n">
        <v>0</v>
      </c>
      <c r="BN75" s="134" t="n">
        <v>0</v>
      </c>
      <c r="BO75" s="99" t="n">
        <f aca="false">BM75*BN75</f>
        <v>0</v>
      </c>
      <c r="BP75" s="277" t="n">
        <v>0</v>
      </c>
      <c r="BQ75" s="75" t="n">
        <v>0</v>
      </c>
      <c r="BR75" s="99" t="n">
        <f aca="false">BP75*BQ75</f>
        <v>0</v>
      </c>
      <c r="BS75" s="277" t="n">
        <v>0</v>
      </c>
      <c r="BT75" s="75" t="n">
        <v>0</v>
      </c>
      <c r="BU75" s="99" t="n">
        <f aca="false">BS75*BT75</f>
        <v>0</v>
      </c>
      <c r="BV75" s="277" t="n">
        <v>0</v>
      </c>
      <c r="BW75" s="75" t="n">
        <v>0</v>
      </c>
      <c r="BX75" s="99" t="n">
        <f aca="false">BV75*BW75</f>
        <v>0</v>
      </c>
      <c r="BY75" s="277" t="n">
        <v>0</v>
      </c>
      <c r="BZ75" s="75" t="n">
        <v>0</v>
      </c>
      <c r="CA75" s="99" t="n">
        <f aca="false">BY75*BZ75</f>
        <v>0</v>
      </c>
      <c r="CB75" s="134" t="n">
        <v>792</v>
      </c>
      <c r="CC75" s="134" t="n">
        <v>12.5</v>
      </c>
      <c r="CD75" s="99" t="n">
        <f aca="false">CB75*CC75</f>
        <v>9900</v>
      </c>
      <c r="CE75" s="134" t="n">
        <v>0</v>
      </c>
      <c r="CF75" s="134" t="n">
        <v>12.5</v>
      </c>
      <c r="CG75" s="99" t="n">
        <f aca="false">CE75*CF75</f>
        <v>0</v>
      </c>
      <c r="CH75" s="134" t="n">
        <v>2324</v>
      </c>
      <c r="CI75" s="134" t="n">
        <v>12</v>
      </c>
      <c r="CJ75" s="99" t="n">
        <f aca="false">CH75*CI75</f>
        <v>27888</v>
      </c>
      <c r="CK75" s="134" t="n">
        <v>75</v>
      </c>
      <c r="CL75" s="134" t="n">
        <v>7</v>
      </c>
      <c r="CM75" s="99" t="n">
        <f aca="false">CK75*CL75</f>
        <v>525</v>
      </c>
      <c r="CN75" s="134" t="n">
        <v>100</v>
      </c>
      <c r="CO75" s="134" t="n">
        <v>7</v>
      </c>
      <c r="CP75" s="99" t="n">
        <f aca="false">CN75*CO75</f>
        <v>700</v>
      </c>
      <c r="CQ75" s="134" t="n">
        <v>0</v>
      </c>
      <c r="CR75" s="134" t="n">
        <v>7</v>
      </c>
      <c r="CS75" s="99" t="n">
        <f aca="false">CQ75*CR75</f>
        <v>0</v>
      </c>
      <c r="CT75" s="134" t="n">
        <v>300</v>
      </c>
      <c r="CU75" s="134" t="n">
        <v>7</v>
      </c>
      <c r="CV75" s="99" t="n">
        <f aca="false">CT75*CU75</f>
        <v>2100</v>
      </c>
      <c r="CW75" s="134" t="n">
        <v>0</v>
      </c>
      <c r="CX75" s="134" t="n">
        <v>0</v>
      </c>
      <c r="CY75" s="99" t="n">
        <f aca="false">CW75*CX75</f>
        <v>0</v>
      </c>
      <c r="CZ75" s="134" t="n">
        <v>350</v>
      </c>
      <c r="DA75" s="134" t="n">
        <v>7</v>
      </c>
      <c r="DB75" s="99" t="n">
        <f aca="false">CZ75*DA75</f>
        <v>2450</v>
      </c>
      <c r="DC75" s="134" t="n">
        <v>0</v>
      </c>
      <c r="DD75" s="134" t="n">
        <v>0</v>
      </c>
      <c r="DE75" s="99" t="n">
        <f aca="false">DC75*DD75</f>
        <v>0</v>
      </c>
      <c r="DF75" s="134" t="n">
        <v>1000</v>
      </c>
      <c r="DG75" s="134" t="n">
        <v>7</v>
      </c>
      <c r="DH75" s="99" t="n">
        <f aca="false">DF75*DG75</f>
        <v>7000</v>
      </c>
      <c r="DI75" s="134" t="n">
        <v>0</v>
      </c>
      <c r="DJ75" s="134" t="n">
        <v>0</v>
      </c>
      <c r="DK75" s="99" t="n">
        <f aca="false">DI75*DJ75</f>
        <v>0</v>
      </c>
      <c r="DL75" s="134" t="n">
        <v>500</v>
      </c>
      <c r="DM75" s="134" t="n">
        <v>7</v>
      </c>
      <c r="DN75" s="99" t="n">
        <f aca="false">DL75*DM75</f>
        <v>3500</v>
      </c>
      <c r="DO75" s="277" t="n">
        <v>0</v>
      </c>
      <c r="DP75" s="75" t="n">
        <v>0</v>
      </c>
      <c r="DQ75" s="99" t="n">
        <f aca="false">DO75*DP75</f>
        <v>0</v>
      </c>
      <c r="DR75" s="277" t="n">
        <v>0</v>
      </c>
      <c r="DS75" s="75" t="n">
        <v>0</v>
      </c>
      <c r="DT75" s="99" t="n">
        <f aca="false">DR75*DS75</f>
        <v>0</v>
      </c>
      <c r="DU75" s="251"/>
      <c r="DV75" s="63"/>
      <c r="DW75" s="331"/>
      <c r="DX75" s="391"/>
      <c r="DY75" s="192"/>
      <c r="DZ75" s="176"/>
      <c r="EA75" s="360"/>
      <c r="EB75" s="192"/>
      <c r="EC75" s="392"/>
      <c r="ED75" s="175"/>
      <c r="EE75" s="393"/>
      <c r="EF75" s="175"/>
    </row>
    <row r="76" customFormat="false" ht="12.75" hidden="false" customHeight="false" outlineLevel="0" collapsed="false">
      <c r="B76" s="269"/>
      <c r="C76" s="76" t="s">
        <v>86</v>
      </c>
      <c r="D76" s="68" t="s">
        <v>42</v>
      </c>
      <c r="E76" s="336" t="n">
        <v>3000</v>
      </c>
      <c r="F76" s="337" t="n">
        <v>17</v>
      </c>
      <c r="G76" s="99" t="n">
        <f aca="false">E76*F76</f>
        <v>51000</v>
      </c>
      <c r="H76" s="336" t="n">
        <v>1000</v>
      </c>
      <c r="I76" s="337" t="n">
        <v>17</v>
      </c>
      <c r="J76" s="99" t="n">
        <f aca="false">H76*I76</f>
        <v>17000</v>
      </c>
      <c r="K76" s="336" t="n">
        <v>3100</v>
      </c>
      <c r="L76" s="337" t="n">
        <v>17</v>
      </c>
      <c r="M76" s="99" t="n">
        <f aca="false">K76*L76</f>
        <v>52700</v>
      </c>
      <c r="N76" s="336" t="n">
        <v>1600</v>
      </c>
      <c r="O76" s="337" t="n">
        <v>17</v>
      </c>
      <c r="P76" s="99" t="n">
        <f aca="false">N76*O76</f>
        <v>27200</v>
      </c>
      <c r="Q76" s="336" t="n">
        <v>350</v>
      </c>
      <c r="R76" s="337" t="n">
        <v>17</v>
      </c>
      <c r="S76" s="99" t="n">
        <f aca="false">Q76*R76</f>
        <v>5950</v>
      </c>
      <c r="T76" s="336" t="n">
        <v>1500</v>
      </c>
      <c r="U76" s="337" t="n">
        <v>17</v>
      </c>
      <c r="V76" s="99" t="n">
        <f aca="false">T76*U76</f>
        <v>25500</v>
      </c>
      <c r="W76" s="336" t="n">
        <v>0</v>
      </c>
      <c r="X76" s="337" t="n">
        <v>17</v>
      </c>
      <c r="Y76" s="99" t="n">
        <f aca="false">W76*X76</f>
        <v>0</v>
      </c>
      <c r="Z76" s="336" t="n">
        <v>2800</v>
      </c>
      <c r="AA76" s="337" t="n">
        <v>17</v>
      </c>
      <c r="AB76" s="99" t="n">
        <f aca="false">Z76*AA76</f>
        <v>47600</v>
      </c>
      <c r="AC76" s="336" t="n">
        <v>1200</v>
      </c>
      <c r="AD76" s="337" t="n">
        <v>17</v>
      </c>
      <c r="AE76" s="99" t="n">
        <f aca="false">AC76*AD76</f>
        <v>20400</v>
      </c>
      <c r="AF76" s="336" t="n">
        <v>4500</v>
      </c>
      <c r="AG76" s="337" t="n">
        <v>17</v>
      </c>
      <c r="AH76" s="99" t="n">
        <f aca="false">AF76*AG76</f>
        <v>76500</v>
      </c>
      <c r="AI76" s="336" t="n">
        <v>1000</v>
      </c>
      <c r="AJ76" s="337" t="n">
        <v>17</v>
      </c>
      <c r="AK76" s="99" t="n">
        <f aca="false">AI76*AJ76</f>
        <v>17000</v>
      </c>
      <c r="AL76" s="336" t="n">
        <v>1000</v>
      </c>
      <c r="AM76" s="337" t="n">
        <v>17</v>
      </c>
      <c r="AN76" s="99" t="n">
        <f aca="false">AL76*AM76</f>
        <v>17000</v>
      </c>
      <c r="AO76" s="336" t="n">
        <v>1000</v>
      </c>
      <c r="AP76" s="337" t="n">
        <v>17</v>
      </c>
      <c r="AQ76" s="99" t="n">
        <f aca="false">AO76*AP76</f>
        <v>17000</v>
      </c>
      <c r="AR76" s="277" t="n">
        <v>0</v>
      </c>
      <c r="AS76" s="78" t="n">
        <v>0</v>
      </c>
      <c r="AT76" s="99" t="n">
        <f aca="false">AR76*AS76</f>
        <v>0</v>
      </c>
      <c r="AU76" s="134" t="n">
        <v>1300</v>
      </c>
      <c r="AV76" s="135" t="n">
        <v>25</v>
      </c>
      <c r="AW76" s="99" t="n">
        <f aca="false">AU76*AV76</f>
        <v>32500</v>
      </c>
      <c r="AX76" s="134" t="n">
        <v>200</v>
      </c>
      <c r="AY76" s="135" t="n">
        <v>25</v>
      </c>
      <c r="AZ76" s="99" t="n">
        <f aca="false">AX76*AY76</f>
        <v>5000</v>
      </c>
      <c r="BA76" s="134" t="n">
        <v>1100</v>
      </c>
      <c r="BB76" s="135" t="n">
        <v>25</v>
      </c>
      <c r="BC76" s="99" t="n">
        <f aca="false">BA76*BB76</f>
        <v>27500</v>
      </c>
      <c r="BD76" s="134" t="n">
        <v>300</v>
      </c>
      <c r="BE76" s="135" t="n">
        <v>25</v>
      </c>
      <c r="BF76" s="99" t="n">
        <f aca="false">BD76*BE76</f>
        <v>7500</v>
      </c>
      <c r="BG76" s="134" t="n">
        <v>650</v>
      </c>
      <c r="BH76" s="135" t="n">
        <v>25</v>
      </c>
      <c r="BI76" s="99" t="n">
        <f aca="false">BG76*BH76</f>
        <v>16250</v>
      </c>
      <c r="BJ76" s="134" t="n">
        <v>195</v>
      </c>
      <c r="BK76" s="135" t="n">
        <v>20</v>
      </c>
      <c r="BL76" s="99" t="n">
        <f aca="false">BJ76*BK76</f>
        <v>3900</v>
      </c>
      <c r="BM76" s="134" t="n">
        <v>2600</v>
      </c>
      <c r="BN76" s="135" t="n">
        <v>20</v>
      </c>
      <c r="BO76" s="99" t="n">
        <f aca="false">BM76*BN76</f>
        <v>52000</v>
      </c>
      <c r="BP76" s="277" t="n">
        <v>0</v>
      </c>
      <c r="BQ76" s="78" t="n">
        <v>0</v>
      </c>
      <c r="BR76" s="99" t="n">
        <f aca="false">BP76*BQ76</f>
        <v>0</v>
      </c>
      <c r="BS76" s="277" t="n">
        <v>0</v>
      </c>
      <c r="BT76" s="78" t="n">
        <v>0</v>
      </c>
      <c r="BU76" s="99" t="n">
        <f aca="false">BS76*BT76</f>
        <v>0</v>
      </c>
      <c r="BV76" s="277" t="n">
        <v>0</v>
      </c>
      <c r="BW76" s="78" t="n">
        <v>0</v>
      </c>
      <c r="BX76" s="99" t="n">
        <f aca="false">BV76*BW76</f>
        <v>0</v>
      </c>
      <c r="BY76" s="277" t="n">
        <v>0</v>
      </c>
      <c r="BZ76" s="78" t="n">
        <v>0</v>
      </c>
      <c r="CA76" s="99" t="n">
        <f aca="false">BY76*BZ76</f>
        <v>0</v>
      </c>
      <c r="CB76" s="136" t="n">
        <v>225</v>
      </c>
      <c r="CC76" s="135" t="n">
        <v>25</v>
      </c>
      <c r="CD76" s="99" t="n">
        <f aca="false">CB76*CC76</f>
        <v>5625</v>
      </c>
      <c r="CE76" s="134" t="n">
        <v>2000</v>
      </c>
      <c r="CF76" s="135" t="n">
        <v>20</v>
      </c>
      <c r="CG76" s="99" t="n">
        <f aca="false">CE76*CF76</f>
        <v>40000</v>
      </c>
      <c r="CH76" s="134" t="n">
        <v>3830</v>
      </c>
      <c r="CI76" s="135" t="n">
        <v>28</v>
      </c>
      <c r="CJ76" s="99" t="n">
        <f aca="false">CH76*CI76</f>
        <v>107240</v>
      </c>
      <c r="CK76" s="134" t="n">
        <v>1850</v>
      </c>
      <c r="CL76" s="135" t="n">
        <v>25</v>
      </c>
      <c r="CM76" s="99" t="n">
        <f aca="false">CK76*CL76</f>
        <v>46250</v>
      </c>
      <c r="CN76" s="134" t="n">
        <v>2100</v>
      </c>
      <c r="CO76" s="135" t="n">
        <v>25</v>
      </c>
      <c r="CP76" s="99" t="n">
        <f aca="false">CN76*CO76</f>
        <v>52500</v>
      </c>
      <c r="CQ76" s="134" t="n">
        <v>1745</v>
      </c>
      <c r="CR76" s="135" t="n">
        <v>25</v>
      </c>
      <c r="CS76" s="99" t="n">
        <f aca="false">CQ76*CR76</f>
        <v>43625</v>
      </c>
      <c r="CT76" s="134" t="n">
        <v>850</v>
      </c>
      <c r="CU76" s="135" t="n">
        <v>25</v>
      </c>
      <c r="CV76" s="99" t="n">
        <f aca="false">CT76*CU76</f>
        <v>21250</v>
      </c>
      <c r="CW76" s="134" t="n">
        <v>600</v>
      </c>
      <c r="CX76" s="135" t="n">
        <v>25</v>
      </c>
      <c r="CY76" s="99" t="n">
        <f aca="false">CW76*CX76</f>
        <v>15000</v>
      </c>
      <c r="CZ76" s="134" t="n">
        <v>800</v>
      </c>
      <c r="DA76" s="135" t="n">
        <v>25</v>
      </c>
      <c r="DB76" s="99" t="n">
        <f aca="false">CZ76*DA76</f>
        <v>20000</v>
      </c>
      <c r="DC76" s="134" t="n">
        <v>800</v>
      </c>
      <c r="DD76" s="135" t="n">
        <v>25</v>
      </c>
      <c r="DE76" s="99" t="n">
        <f aca="false">DC76*DD76</f>
        <v>20000</v>
      </c>
      <c r="DF76" s="134" t="n">
        <v>1200</v>
      </c>
      <c r="DG76" s="135" t="n">
        <v>25</v>
      </c>
      <c r="DH76" s="99" t="n">
        <f aca="false">DF76*DG76</f>
        <v>30000</v>
      </c>
      <c r="DI76" s="134" t="n">
        <v>300</v>
      </c>
      <c r="DJ76" s="135" t="n">
        <v>25</v>
      </c>
      <c r="DK76" s="99" t="n">
        <f aca="false">DI76*DJ76</f>
        <v>7500</v>
      </c>
      <c r="DL76" s="134" t="n">
        <v>1200</v>
      </c>
      <c r="DM76" s="135" t="n">
        <v>25</v>
      </c>
      <c r="DN76" s="99" t="n">
        <f aca="false">DL76*DM76</f>
        <v>30000</v>
      </c>
      <c r="DO76" s="277" t="n">
        <v>2000</v>
      </c>
      <c r="DP76" s="78" t="n">
        <v>25</v>
      </c>
      <c r="DQ76" s="99" t="n">
        <f aca="false">DO76*DP76</f>
        <v>50000</v>
      </c>
      <c r="DR76" s="277" t="n">
        <v>0</v>
      </c>
      <c r="DS76" s="78" t="n">
        <v>0</v>
      </c>
      <c r="DT76" s="99" t="n">
        <f aca="false">DR76*DS76</f>
        <v>0</v>
      </c>
      <c r="DU76" s="251"/>
      <c r="DV76" s="63"/>
      <c r="DW76" s="331"/>
      <c r="DX76" s="394"/>
      <c r="DY76" s="192"/>
      <c r="DZ76" s="176"/>
      <c r="EA76" s="395"/>
      <c r="EB76" s="192"/>
      <c r="EC76" s="392"/>
      <c r="ED76" s="175"/>
      <c r="EE76" s="393"/>
      <c r="EF76" s="175"/>
    </row>
    <row r="77" customFormat="false" ht="12.75" hidden="false" customHeight="false" outlineLevel="0" collapsed="false">
      <c r="B77" s="269"/>
      <c r="C77" s="76" t="s">
        <v>87</v>
      </c>
      <c r="D77" s="68" t="s">
        <v>56</v>
      </c>
      <c r="E77" s="336" t="n">
        <v>0</v>
      </c>
      <c r="F77" s="337" t="n">
        <v>0</v>
      </c>
      <c r="G77" s="46" t="n">
        <f aca="false">F77*E77</f>
        <v>0</v>
      </c>
      <c r="H77" s="336" t="n">
        <v>0</v>
      </c>
      <c r="I77" s="337" t="n">
        <v>0</v>
      </c>
      <c r="J77" s="46" t="n">
        <f aca="false">I77*H77</f>
        <v>0</v>
      </c>
      <c r="K77" s="336" t="n">
        <v>0</v>
      </c>
      <c r="L77" s="337" t="n">
        <v>0</v>
      </c>
      <c r="M77" s="46" t="n">
        <f aca="false">L77*K77</f>
        <v>0</v>
      </c>
      <c r="N77" s="336"/>
      <c r="O77" s="337" t="n">
        <v>0</v>
      </c>
      <c r="P77" s="46" t="n">
        <f aca="false">O77*N77</f>
        <v>0</v>
      </c>
      <c r="Q77" s="336" t="n">
        <v>0</v>
      </c>
      <c r="R77" s="337" t="n">
        <v>0</v>
      </c>
      <c r="S77" s="99" t="n">
        <f aca="false">Q77*R77</f>
        <v>0</v>
      </c>
      <c r="T77" s="336" t="n">
        <v>0</v>
      </c>
      <c r="U77" s="337" t="n">
        <v>0</v>
      </c>
      <c r="V77" s="99" t="n">
        <f aca="false">T77*U77</f>
        <v>0</v>
      </c>
      <c r="W77" s="336" t="n">
        <v>0</v>
      </c>
      <c r="X77" s="337" t="n">
        <v>0</v>
      </c>
      <c r="Y77" s="99" t="n">
        <f aca="false">W77*X77</f>
        <v>0</v>
      </c>
      <c r="Z77" s="336" t="n">
        <v>0</v>
      </c>
      <c r="AA77" s="337" t="n">
        <v>0</v>
      </c>
      <c r="AB77" s="99" t="n">
        <f aca="false">Z77*AA77</f>
        <v>0</v>
      </c>
      <c r="AC77" s="336" t="n">
        <v>0</v>
      </c>
      <c r="AD77" s="337" t="n">
        <v>0</v>
      </c>
      <c r="AE77" s="99" t="n">
        <f aca="false">AC77*AD77</f>
        <v>0</v>
      </c>
      <c r="AF77" s="336" t="n">
        <v>0</v>
      </c>
      <c r="AG77" s="337" t="n">
        <v>0</v>
      </c>
      <c r="AH77" s="99" t="n">
        <f aca="false">AF77*AG77</f>
        <v>0</v>
      </c>
      <c r="AI77" s="336" t="n">
        <v>0</v>
      </c>
      <c r="AJ77" s="337" t="n">
        <v>0</v>
      </c>
      <c r="AK77" s="99" t="n">
        <f aca="false">AI77*AJ77</f>
        <v>0</v>
      </c>
      <c r="AL77" s="336" t="n">
        <v>0</v>
      </c>
      <c r="AM77" s="337" t="n">
        <v>0</v>
      </c>
      <c r="AN77" s="99" t="n">
        <f aca="false">AL77*AM77</f>
        <v>0</v>
      </c>
      <c r="AO77" s="336" t="n">
        <v>0</v>
      </c>
      <c r="AP77" s="337" t="n">
        <v>0</v>
      </c>
      <c r="AQ77" s="99" t="n">
        <f aca="false">AO77*AP77</f>
        <v>0</v>
      </c>
      <c r="AR77" s="97" t="n">
        <v>0</v>
      </c>
      <c r="AS77" s="78" t="n">
        <v>0</v>
      </c>
      <c r="AT77" s="99" t="n">
        <f aca="false">AR77*AS77</f>
        <v>0</v>
      </c>
      <c r="AU77" s="134" t="n">
        <v>120</v>
      </c>
      <c r="AV77" s="135" t="n">
        <v>5.5</v>
      </c>
      <c r="AW77" s="99" t="n">
        <f aca="false">AU77*AV77</f>
        <v>660</v>
      </c>
      <c r="AX77" s="134" t="n">
        <v>150</v>
      </c>
      <c r="AY77" s="135" t="n">
        <v>16.5</v>
      </c>
      <c r="AZ77" s="99" t="n">
        <f aca="false">AX77*AY77</f>
        <v>2475</v>
      </c>
      <c r="BA77" s="134" t="n">
        <v>0</v>
      </c>
      <c r="BB77" s="135" t="n">
        <v>16.5</v>
      </c>
      <c r="BC77" s="99" t="n">
        <f aca="false">BA77*BB77</f>
        <v>0</v>
      </c>
      <c r="BD77" s="134" t="n">
        <v>150</v>
      </c>
      <c r="BE77" s="135" t="n">
        <v>16.5</v>
      </c>
      <c r="BF77" s="99" t="n">
        <f aca="false">BD77*BE77</f>
        <v>2475</v>
      </c>
      <c r="BG77" s="134" t="n">
        <v>0</v>
      </c>
      <c r="BH77" s="135" t="n">
        <v>16.5</v>
      </c>
      <c r="BI77" s="99" t="n">
        <f aca="false">BG77*BH77</f>
        <v>0</v>
      </c>
      <c r="BJ77" s="134" t="n">
        <v>250</v>
      </c>
      <c r="BK77" s="135" t="n">
        <v>18.5</v>
      </c>
      <c r="BL77" s="99" t="n">
        <f aca="false">BJ77*BK77</f>
        <v>4625</v>
      </c>
      <c r="BM77" s="134" t="n">
        <v>0</v>
      </c>
      <c r="BN77" s="135" t="n">
        <v>0</v>
      </c>
      <c r="BO77" s="99" t="n">
        <f aca="false">BM77*BN77</f>
        <v>0</v>
      </c>
      <c r="BP77" s="97" t="n">
        <v>0</v>
      </c>
      <c r="BQ77" s="78" t="n">
        <v>0</v>
      </c>
      <c r="BR77" s="99" t="n">
        <f aca="false">BP77*BQ77</f>
        <v>0</v>
      </c>
      <c r="BS77" s="97" t="n">
        <v>0</v>
      </c>
      <c r="BT77" s="78" t="n">
        <v>0</v>
      </c>
      <c r="BU77" s="99" t="n">
        <f aca="false">BS77*BT77</f>
        <v>0</v>
      </c>
      <c r="BV77" s="97" t="n">
        <v>0</v>
      </c>
      <c r="BW77" s="78" t="n">
        <v>0</v>
      </c>
      <c r="BX77" s="99" t="n">
        <f aca="false">BV77*BW77</f>
        <v>0</v>
      </c>
      <c r="BY77" s="97" t="n">
        <v>0</v>
      </c>
      <c r="BZ77" s="78" t="n">
        <v>0</v>
      </c>
      <c r="CA77" s="99" t="n">
        <f aca="false">BY77*BZ77</f>
        <v>0</v>
      </c>
      <c r="CB77" s="136" t="n">
        <v>0</v>
      </c>
      <c r="CC77" s="135" t="n">
        <v>7</v>
      </c>
      <c r="CD77" s="99" t="n">
        <f aca="false">CB77*CC77</f>
        <v>0</v>
      </c>
      <c r="CE77" s="134" t="n">
        <v>0</v>
      </c>
      <c r="CF77" s="135" t="n">
        <v>7</v>
      </c>
      <c r="CG77" s="99" t="n">
        <f aca="false">CE77*CF77</f>
        <v>0</v>
      </c>
      <c r="CH77" s="134" t="n">
        <v>0</v>
      </c>
      <c r="CI77" s="135" t="n">
        <v>7</v>
      </c>
      <c r="CJ77" s="99" t="n">
        <f aca="false">CH77*CI77</f>
        <v>0</v>
      </c>
      <c r="CK77" s="134" t="n">
        <v>0</v>
      </c>
      <c r="CL77" s="135" t="n">
        <v>7</v>
      </c>
      <c r="CM77" s="99" t="n">
        <f aca="false">CK77*CL77</f>
        <v>0</v>
      </c>
      <c r="CN77" s="134" t="n">
        <v>0</v>
      </c>
      <c r="CO77" s="135" t="n">
        <v>7</v>
      </c>
      <c r="CP77" s="99" t="n">
        <f aca="false">CN77*CO77</f>
        <v>0</v>
      </c>
      <c r="CQ77" s="134" t="n">
        <v>0</v>
      </c>
      <c r="CR77" s="135" t="n">
        <v>7</v>
      </c>
      <c r="CS77" s="99" t="n">
        <f aca="false">CQ77*CR77</f>
        <v>0</v>
      </c>
      <c r="CT77" s="134" t="n">
        <v>0</v>
      </c>
      <c r="CU77" s="135" t="n">
        <v>0</v>
      </c>
      <c r="CV77" s="99" t="n">
        <f aca="false">CT77*CU77</f>
        <v>0</v>
      </c>
      <c r="CW77" s="134" t="n">
        <v>0</v>
      </c>
      <c r="CX77" s="135" t="n">
        <v>0</v>
      </c>
      <c r="CY77" s="99" t="n">
        <f aca="false">CW77*CX77</f>
        <v>0</v>
      </c>
      <c r="CZ77" s="134" t="n">
        <v>0</v>
      </c>
      <c r="DA77" s="135" t="n">
        <v>0</v>
      </c>
      <c r="DB77" s="99" t="n">
        <f aca="false">CZ77*DA77</f>
        <v>0</v>
      </c>
      <c r="DC77" s="134" t="n">
        <v>0</v>
      </c>
      <c r="DD77" s="135" t="n">
        <v>0</v>
      </c>
      <c r="DE77" s="99" t="n">
        <f aca="false">DC77*DD77</f>
        <v>0</v>
      </c>
      <c r="DF77" s="134" t="n">
        <v>0</v>
      </c>
      <c r="DG77" s="135" t="n">
        <v>0</v>
      </c>
      <c r="DH77" s="99" t="n">
        <f aca="false">DF77*DG77</f>
        <v>0</v>
      </c>
      <c r="DI77" s="134" t="n">
        <v>0</v>
      </c>
      <c r="DJ77" s="135" t="n">
        <v>0</v>
      </c>
      <c r="DK77" s="99" t="n">
        <f aca="false">DI77*DJ77</f>
        <v>0</v>
      </c>
      <c r="DL77" s="134" t="n">
        <v>0</v>
      </c>
      <c r="DM77" s="135" t="n">
        <v>0</v>
      </c>
      <c r="DN77" s="99" t="n">
        <f aca="false">DL77*DM77</f>
        <v>0</v>
      </c>
      <c r="DO77" s="97" t="n">
        <v>0</v>
      </c>
      <c r="DP77" s="78" t="n">
        <v>0</v>
      </c>
      <c r="DQ77" s="99" t="n">
        <f aca="false">DO77*DP77</f>
        <v>0</v>
      </c>
      <c r="DR77" s="97" t="n">
        <v>0</v>
      </c>
      <c r="DS77" s="78" t="n">
        <v>0</v>
      </c>
      <c r="DT77" s="99" t="n">
        <f aca="false">DR77*DS77</f>
        <v>0</v>
      </c>
      <c r="DU77" s="251"/>
      <c r="DV77" s="63"/>
      <c r="DW77" s="331"/>
      <c r="DX77" s="396"/>
      <c r="DY77" s="192"/>
      <c r="DZ77" s="176"/>
      <c r="EA77" s="397"/>
      <c r="EB77" s="192"/>
      <c r="EC77" s="392"/>
      <c r="ED77" s="175"/>
      <c r="EE77" s="393"/>
      <c r="EF77" s="175"/>
    </row>
    <row r="78" customFormat="false" ht="12.75" hidden="false" customHeight="false" outlineLevel="0" collapsed="false">
      <c r="B78" s="269"/>
      <c r="C78" s="76" t="s">
        <v>88</v>
      </c>
      <c r="D78" s="68" t="s">
        <v>61</v>
      </c>
      <c r="E78" s="336" t="n">
        <v>0</v>
      </c>
      <c r="F78" s="337" t="n">
        <v>0</v>
      </c>
      <c r="G78" s="46" t="n">
        <f aca="false">F78*E78</f>
        <v>0</v>
      </c>
      <c r="H78" s="336" t="n">
        <v>0</v>
      </c>
      <c r="I78" s="337" t="n">
        <v>0</v>
      </c>
      <c r="J78" s="46" t="n">
        <f aca="false">I78*H78</f>
        <v>0</v>
      </c>
      <c r="K78" s="336" t="n">
        <v>0</v>
      </c>
      <c r="L78" s="337" t="n">
        <v>0</v>
      </c>
      <c r="M78" s="46" t="n">
        <f aca="false">L78*K78</f>
        <v>0</v>
      </c>
      <c r="N78" s="336" t="n">
        <v>0</v>
      </c>
      <c r="O78" s="337" t="n">
        <v>0</v>
      </c>
      <c r="P78" s="46" t="n">
        <f aca="false">O78*N78</f>
        <v>0</v>
      </c>
      <c r="Q78" s="336" t="n">
        <v>0</v>
      </c>
      <c r="R78" s="337" t="n">
        <v>0</v>
      </c>
      <c r="S78" s="99" t="n">
        <f aca="false">Q78*R78</f>
        <v>0</v>
      </c>
      <c r="T78" s="336" t="n">
        <v>0</v>
      </c>
      <c r="U78" s="337" t="n">
        <v>0</v>
      </c>
      <c r="V78" s="99" t="n">
        <f aca="false">T78*U78</f>
        <v>0</v>
      </c>
      <c r="W78" s="336" t="n">
        <v>0</v>
      </c>
      <c r="X78" s="337" t="n">
        <v>0</v>
      </c>
      <c r="Y78" s="99" t="n">
        <f aca="false">W78*X78</f>
        <v>0</v>
      </c>
      <c r="Z78" s="336" t="n">
        <v>0</v>
      </c>
      <c r="AA78" s="337" t="n">
        <v>0</v>
      </c>
      <c r="AB78" s="99" t="n">
        <f aca="false">Z78*AA78</f>
        <v>0</v>
      </c>
      <c r="AC78" s="336" t="n">
        <v>0</v>
      </c>
      <c r="AD78" s="337" t="n">
        <v>0</v>
      </c>
      <c r="AE78" s="99" t="n">
        <f aca="false">AC78*AD78</f>
        <v>0</v>
      </c>
      <c r="AF78" s="336" t="n">
        <v>0</v>
      </c>
      <c r="AG78" s="337" t="n">
        <v>0</v>
      </c>
      <c r="AH78" s="99" t="n">
        <f aca="false">AF78*AG78</f>
        <v>0</v>
      </c>
      <c r="AI78" s="336" t="n">
        <v>0</v>
      </c>
      <c r="AJ78" s="337" t="n">
        <v>0</v>
      </c>
      <c r="AK78" s="99" t="n">
        <f aca="false">AI78*AJ78</f>
        <v>0</v>
      </c>
      <c r="AL78" s="336" t="n">
        <v>0</v>
      </c>
      <c r="AM78" s="337" t="n">
        <v>0</v>
      </c>
      <c r="AN78" s="99" t="n">
        <f aca="false">AL78*AM78</f>
        <v>0</v>
      </c>
      <c r="AO78" s="336" t="n">
        <v>0</v>
      </c>
      <c r="AP78" s="337" t="n">
        <v>0</v>
      </c>
      <c r="AQ78" s="99" t="n">
        <f aca="false">AO78*AP78</f>
        <v>0</v>
      </c>
      <c r="AR78" s="97" t="n">
        <v>0</v>
      </c>
      <c r="AS78" s="78" t="n">
        <v>0</v>
      </c>
      <c r="AT78" s="99" t="n">
        <f aca="false">AR78*AS78</f>
        <v>0</v>
      </c>
      <c r="AU78" s="134" t="n">
        <v>0</v>
      </c>
      <c r="AV78" s="135" t="n">
        <v>0</v>
      </c>
      <c r="AW78" s="99" t="n">
        <f aca="false">AU78*AV78</f>
        <v>0</v>
      </c>
      <c r="AX78" s="134" t="n">
        <v>0</v>
      </c>
      <c r="AY78" s="135" t="n">
        <v>0</v>
      </c>
      <c r="AZ78" s="99" t="n">
        <f aca="false">AX78*AY78</f>
        <v>0</v>
      </c>
      <c r="BA78" s="134" t="n">
        <v>0</v>
      </c>
      <c r="BB78" s="135" t="n">
        <v>0</v>
      </c>
      <c r="BC78" s="99" t="n">
        <f aca="false">BA78*BB78</f>
        <v>0</v>
      </c>
      <c r="BD78" s="134" t="n">
        <v>0</v>
      </c>
      <c r="BE78" s="135" t="n">
        <v>0</v>
      </c>
      <c r="BF78" s="99" t="n">
        <f aca="false">BD78*BE78</f>
        <v>0</v>
      </c>
      <c r="BG78" s="134" t="n">
        <v>0</v>
      </c>
      <c r="BH78" s="135" t="n">
        <v>0</v>
      </c>
      <c r="BI78" s="99" t="n">
        <f aca="false">BG78*BH78</f>
        <v>0</v>
      </c>
      <c r="BJ78" s="134" t="n">
        <v>0</v>
      </c>
      <c r="BK78" s="135" t="n">
        <v>0</v>
      </c>
      <c r="BL78" s="99" t="n">
        <f aca="false">BJ78*BK78</f>
        <v>0</v>
      </c>
      <c r="BM78" s="134" t="n">
        <v>0</v>
      </c>
      <c r="BN78" s="135" t="n">
        <v>0</v>
      </c>
      <c r="BO78" s="99" t="n">
        <f aca="false">BM78*BN78</f>
        <v>0</v>
      </c>
      <c r="BP78" s="97" t="n">
        <v>0</v>
      </c>
      <c r="BQ78" s="78" t="n">
        <v>0</v>
      </c>
      <c r="BR78" s="99" t="n">
        <f aca="false">BP78*BQ78</f>
        <v>0</v>
      </c>
      <c r="BS78" s="97" t="n">
        <v>0</v>
      </c>
      <c r="BT78" s="78" t="n">
        <v>0</v>
      </c>
      <c r="BU78" s="99" t="n">
        <f aca="false">BS78*BT78</f>
        <v>0</v>
      </c>
      <c r="BV78" s="97" t="n">
        <v>0</v>
      </c>
      <c r="BW78" s="78" t="n">
        <v>0</v>
      </c>
      <c r="BX78" s="99" t="n">
        <f aca="false">BV78*BW78</f>
        <v>0</v>
      </c>
      <c r="BY78" s="97" t="n">
        <v>0</v>
      </c>
      <c r="BZ78" s="78" t="n">
        <v>0</v>
      </c>
      <c r="CA78" s="99" t="n">
        <f aca="false">BY78*BZ78</f>
        <v>0</v>
      </c>
      <c r="CB78" s="136" t="n">
        <v>60</v>
      </c>
      <c r="CC78" s="135" t="n">
        <v>16.5</v>
      </c>
      <c r="CD78" s="99" t="n">
        <f aca="false">CB78*CC78</f>
        <v>990</v>
      </c>
      <c r="CE78" s="134" t="n">
        <v>0</v>
      </c>
      <c r="CF78" s="135" t="n">
        <v>16.5</v>
      </c>
      <c r="CG78" s="99" t="n">
        <f aca="false">CE78*CF78</f>
        <v>0</v>
      </c>
      <c r="CH78" s="134" t="n">
        <v>180</v>
      </c>
      <c r="CI78" s="135" t="n">
        <v>16.5</v>
      </c>
      <c r="CJ78" s="99" t="n">
        <f aca="false">CH78*CI78</f>
        <v>2970</v>
      </c>
      <c r="CK78" s="134" t="n">
        <v>0</v>
      </c>
      <c r="CL78" s="135" t="n">
        <v>16.5</v>
      </c>
      <c r="CM78" s="99" t="n">
        <f aca="false">CK78*CL78</f>
        <v>0</v>
      </c>
      <c r="CN78" s="134" t="n">
        <v>100</v>
      </c>
      <c r="CO78" s="135" t="n">
        <v>16.5</v>
      </c>
      <c r="CP78" s="99" t="n">
        <f aca="false">CN78*CO78</f>
        <v>1650</v>
      </c>
      <c r="CQ78" s="134" t="n">
        <v>0</v>
      </c>
      <c r="CR78" s="135" t="n">
        <v>16.5</v>
      </c>
      <c r="CS78" s="99" t="n">
        <f aca="false">CQ78*CR78</f>
        <v>0</v>
      </c>
      <c r="CT78" s="134" t="n">
        <v>466</v>
      </c>
      <c r="CU78" s="135" t="n">
        <v>16.5</v>
      </c>
      <c r="CV78" s="99" t="n">
        <f aca="false">CT78*CU78</f>
        <v>7689</v>
      </c>
      <c r="CW78" s="134" t="n">
        <v>0</v>
      </c>
      <c r="CX78" s="135" t="n">
        <v>0</v>
      </c>
      <c r="CY78" s="99" t="n">
        <f aca="false">CW78*CX78</f>
        <v>0</v>
      </c>
      <c r="CZ78" s="134" t="n">
        <v>0</v>
      </c>
      <c r="DA78" s="135" t="n">
        <v>0</v>
      </c>
      <c r="DB78" s="99" t="n">
        <f aca="false">CZ78*DA78</f>
        <v>0</v>
      </c>
      <c r="DC78" s="134" t="n">
        <v>0</v>
      </c>
      <c r="DD78" s="135" t="n">
        <v>0</v>
      </c>
      <c r="DE78" s="99" t="n">
        <f aca="false">DC78*DD78</f>
        <v>0</v>
      </c>
      <c r="DF78" s="134" t="n">
        <v>500</v>
      </c>
      <c r="DG78" s="135" t="n">
        <v>16.5</v>
      </c>
      <c r="DH78" s="99" t="n">
        <f aca="false">DF78*DG78</f>
        <v>8250</v>
      </c>
      <c r="DI78" s="134" t="n">
        <v>0</v>
      </c>
      <c r="DJ78" s="135" t="n">
        <v>0</v>
      </c>
      <c r="DK78" s="99" t="n">
        <f aca="false">DI78*DJ78</f>
        <v>0</v>
      </c>
      <c r="DL78" s="134" t="n">
        <v>175</v>
      </c>
      <c r="DM78" s="135" t="n">
        <v>16.5</v>
      </c>
      <c r="DN78" s="99" t="n">
        <f aca="false">DL78*DM78</f>
        <v>2887.5</v>
      </c>
      <c r="DO78" s="97" t="n">
        <v>0</v>
      </c>
      <c r="DP78" s="78" t="n">
        <v>0</v>
      </c>
      <c r="DQ78" s="99" t="n">
        <f aca="false">DO78*DP78</f>
        <v>0</v>
      </c>
      <c r="DR78" s="97" t="n">
        <v>0</v>
      </c>
      <c r="DS78" s="78" t="n">
        <v>0</v>
      </c>
      <c r="DT78" s="99" t="n">
        <f aca="false">DR78*DS78</f>
        <v>0</v>
      </c>
      <c r="DU78" s="251"/>
      <c r="DV78" s="63"/>
      <c r="DW78" s="331"/>
      <c r="DX78" s="396"/>
      <c r="DY78" s="192"/>
      <c r="DZ78" s="176"/>
      <c r="EA78" s="397"/>
      <c r="EB78" s="192"/>
      <c r="EC78" s="392"/>
      <c r="ED78" s="175"/>
      <c r="EE78" s="393"/>
      <c r="EF78" s="175"/>
    </row>
    <row r="79" customFormat="false" ht="12.75" hidden="false" customHeight="false" outlineLevel="0" collapsed="false">
      <c r="B79" s="269"/>
      <c r="C79" s="76" t="s">
        <v>89</v>
      </c>
      <c r="D79" s="68" t="s">
        <v>90</v>
      </c>
      <c r="E79" s="336" t="n">
        <v>0</v>
      </c>
      <c r="F79" s="337" t="n">
        <v>0</v>
      </c>
      <c r="G79" s="46" t="n">
        <f aca="false">F79*E79</f>
        <v>0</v>
      </c>
      <c r="H79" s="336" t="n">
        <v>0</v>
      </c>
      <c r="I79" s="337" t="n">
        <v>0</v>
      </c>
      <c r="J79" s="46" t="n">
        <f aca="false">I79*H79</f>
        <v>0</v>
      </c>
      <c r="K79" s="336" t="n">
        <v>0</v>
      </c>
      <c r="L79" s="337" t="n">
        <v>0</v>
      </c>
      <c r="M79" s="46" t="n">
        <f aca="false">L79*K79</f>
        <v>0</v>
      </c>
      <c r="N79" s="336" t="n">
        <v>0</v>
      </c>
      <c r="O79" s="337" t="n">
        <v>0</v>
      </c>
      <c r="P79" s="46" t="n">
        <f aca="false">O79*N79</f>
        <v>0</v>
      </c>
      <c r="Q79" s="336" t="n">
        <v>0</v>
      </c>
      <c r="R79" s="337" t="n">
        <v>0</v>
      </c>
      <c r="S79" s="99" t="n">
        <f aca="false">Q79*R79</f>
        <v>0</v>
      </c>
      <c r="T79" s="336" t="n">
        <v>0</v>
      </c>
      <c r="U79" s="337" t="n">
        <v>0</v>
      </c>
      <c r="V79" s="99" t="n">
        <f aca="false">T79*U79</f>
        <v>0</v>
      </c>
      <c r="W79" s="336" t="n">
        <v>0</v>
      </c>
      <c r="X79" s="337" t="n">
        <v>0</v>
      </c>
      <c r="Y79" s="99" t="n">
        <f aca="false">W79*X79</f>
        <v>0</v>
      </c>
      <c r="Z79" s="336" t="n">
        <v>0</v>
      </c>
      <c r="AA79" s="337" t="n">
        <v>0</v>
      </c>
      <c r="AB79" s="99" t="n">
        <f aca="false">Z79*AA79</f>
        <v>0</v>
      </c>
      <c r="AC79" s="336" t="n">
        <v>0</v>
      </c>
      <c r="AD79" s="337" t="n">
        <v>0</v>
      </c>
      <c r="AE79" s="99" t="n">
        <f aca="false">AC79*AD79</f>
        <v>0</v>
      </c>
      <c r="AF79" s="336" t="n">
        <v>0</v>
      </c>
      <c r="AG79" s="337" t="n">
        <v>0</v>
      </c>
      <c r="AH79" s="99" t="n">
        <f aca="false">AF79*AG79</f>
        <v>0</v>
      </c>
      <c r="AI79" s="336" t="n">
        <v>0</v>
      </c>
      <c r="AJ79" s="337" t="n">
        <v>0</v>
      </c>
      <c r="AK79" s="99" t="n">
        <f aca="false">AI79*AJ79</f>
        <v>0</v>
      </c>
      <c r="AL79" s="336" t="n">
        <v>0</v>
      </c>
      <c r="AM79" s="337" t="n">
        <v>0</v>
      </c>
      <c r="AN79" s="99" t="n">
        <f aca="false">AL79*AM79</f>
        <v>0</v>
      </c>
      <c r="AO79" s="336" t="n">
        <v>0</v>
      </c>
      <c r="AP79" s="337" t="n">
        <v>0</v>
      </c>
      <c r="AQ79" s="99" t="n">
        <f aca="false">AO79*AP79</f>
        <v>0</v>
      </c>
      <c r="AR79" s="277" t="n">
        <v>0</v>
      </c>
      <c r="AS79" s="78" t="n">
        <v>0</v>
      </c>
      <c r="AT79" s="99" t="n">
        <f aca="false">AR79*AS79</f>
        <v>0</v>
      </c>
      <c r="AU79" s="134" t="n">
        <v>1</v>
      </c>
      <c r="AV79" s="135" t="n">
        <v>600</v>
      </c>
      <c r="AW79" s="99" t="n">
        <f aca="false">AU79*AV79</f>
        <v>600</v>
      </c>
      <c r="AX79" s="134" t="n">
        <v>1</v>
      </c>
      <c r="AY79" s="135" t="n">
        <v>600</v>
      </c>
      <c r="AZ79" s="99" t="n">
        <f aca="false">AX79*AY79</f>
        <v>600</v>
      </c>
      <c r="BA79" s="134" t="n">
        <v>1</v>
      </c>
      <c r="BB79" s="135" t="n">
        <v>600</v>
      </c>
      <c r="BC79" s="99" t="n">
        <f aca="false">BA79*BB79</f>
        <v>600</v>
      </c>
      <c r="BD79" s="134" t="n">
        <v>0</v>
      </c>
      <c r="BE79" s="135" t="n">
        <v>600</v>
      </c>
      <c r="BF79" s="99" t="n">
        <f aca="false">BD79*BE79</f>
        <v>0</v>
      </c>
      <c r="BG79" s="134" t="n">
        <v>1</v>
      </c>
      <c r="BH79" s="135" t="n">
        <v>600</v>
      </c>
      <c r="BI79" s="99" t="n">
        <f aca="false">BG79*BH79</f>
        <v>600</v>
      </c>
      <c r="BJ79" s="136" t="n">
        <v>0</v>
      </c>
      <c r="BK79" s="135" t="n">
        <v>600</v>
      </c>
      <c r="BL79" s="99" t="n">
        <f aca="false">BJ79*BK79</f>
        <v>0</v>
      </c>
      <c r="BM79" s="134" t="n">
        <v>1</v>
      </c>
      <c r="BN79" s="135" t="n">
        <v>600</v>
      </c>
      <c r="BO79" s="99" t="n">
        <f aca="false">BM79*BN79</f>
        <v>600</v>
      </c>
      <c r="BP79" s="277" t="n">
        <v>0</v>
      </c>
      <c r="BQ79" s="78" t="n">
        <v>0</v>
      </c>
      <c r="BR79" s="99" t="n">
        <f aca="false">BP79*BQ79</f>
        <v>0</v>
      </c>
      <c r="BS79" s="277" t="n">
        <v>0</v>
      </c>
      <c r="BT79" s="78" t="n">
        <v>0</v>
      </c>
      <c r="BU79" s="99" t="n">
        <f aca="false">BS79*BT79</f>
        <v>0</v>
      </c>
      <c r="BV79" s="277" t="n">
        <v>0</v>
      </c>
      <c r="BW79" s="78" t="n">
        <v>0</v>
      </c>
      <c r="BX79" s="99" t="n">
        <f aca="false">BV79*BW79</f>
        <v>0</v>
      </c>
      <c r="BY79" s="277" t="n">
        <v>0</v>
      </c>
      <c r="BZ79" s="78" t="n">
        <v>0</v>
      </c>
      <c r="CA79" s="99" t="n">
        <f aca="false">BY79*BZ79</f>
        <v>0</v>
      </c>
      <c r="CB79" s="136" t="n">
        <v>0</v>
      </c>
      <c r="CC79" s="135" t="n">
        <v>600</v>
      </c>
      <c r="CD79" s="99" t="n">
        <f aca="false">CB79*CC79</f>
        <v>0</v>
      </c>
      <c r="CE79" s="134" t="n">
        <v>0</v>
      </c>
      <c r="CF79" s="135" t="n">
        <v>600</v>
      </c>
      <c r="CG79" s="99" t="n">
        <f aca="false">CE79*CF79</f>
        <v>0</v>
      </c>
      <c r="CH79" s="134" t="n">
        <v>0</v>
      </c>
      <c r="CI79" s="135" t="n">
        <v>600</v>
      </c>
      <c r="CJ79" s="99" t="n">
        <f aca="false">CH79*CI79</f>
        <v>0</v>
      </c>
      <c r="CK79" s="134" t="n">
        <v>1</v>
      </c>
      <c r="CL79" s="135" t="n">
        <v>600</v>
      </c>
      <c r="CM79" s="99" t="n">
        <f aca="false">CK79*CL79</f>
        <v>600</v>
      </c>
      <c r="CN79" s="134" t="n">
        <v>0</v>
      </c>
      <c r="CO79" s="135" t="n">
        <v>600</v>
      </c>
      <c r="CP79" s="99" t="n">
        <f aca="false">CN79*CO79</f>
        <v>0</v>
      </c>
      <c r="CQ79" s="134" t="n">
        <v>1</v>
      </c>
      <c r="CR79" s="135" t="n">
        <v>600</v>
      </c>
      <c r="CS79" s="99" t="n">
        <f aca="false">CQ79*CR79</f>
        <v>600</v>
      </c>
      <c r="CT79" s="134" t="n">
        <v>2</v>
      </c>
      <c r="CU79" s="135" t="n">
        <v>800</v>
      </c>
      <c r="CV79" s="99" t="n">
        <f aca="false">CT79*CU79</f>
        <v>1600</v>
      </c>
      <c r="CW79" s="134" t="n">
        <v>0</v>
      </c>
      <c r="CX79" s="135" t="n">
        <v>0</v>
      </c>
      <c r="CY79" s="99" t="n">
        <f aca="false">CW79*CX79</f>
        <v>0</v>
      </c>
      <c r="CZ79" s="134" t="n">
        <v>0</v>
      </c>
      <c r="DA79" s="135" t="n">
        <v>0</v>
      </c>
      <c r="DB79" s="99" t="n">
        <f aca="false">CZ79*DA79</f>
        <v>0</v>
      </c>
      <c r="DC79" s="134" t="n">
        <v>0</v>
      </c>
      <c r="DD79" s="135" t="n">
        <v>0</v>
      </c>
      <c r="DE79" s="99" t="n">
        <f aca="false">DC79*DD79</f>
        <v>0</v>
      </c>
      <c r="DF79" s="134" t="n">
        <v>0</v>
      </c>
      <c r="DG79" s="135" t="n">
        <v>0</v>
      </c>
      <c r="DH79" s="99" t="n">
        <f aca="false">DF79*DG79</f>
        <v>0</v>
      </c>
      <c r="DI79" s="134" t="n">
        <v>0</v>
      </c>
      <c r="DJ79" s="135" t="n">
        <v>0</v>
      </c>
      <c r="DK79" s="99" t="n">
        <f aca="false">DI79*DJ79</f>
        <v>0</v>
      </c>
      <c r="DL79" s="134" t="n">
        <v>0</v>
      </c>
      <c r="DM79" s="135" t="n">
        <v>0</v>
      </c>
      <c r="DN79" s="99" t="n">
        <f aca="false">DL79*DM79</f>
        <v>0</v>
      </c>
      <c r="DO79" s="277" t="n">
        <v>0</v>
      </c>
      <c r="DP79" s="78" t="n">
        <v>0</v>
      </c>
      <c r="DQ79" s="99" t="n">
        <f aca="false">DO79*DP79</f>
        <v>0</v>
      </c>
      <c r="DR79" s="277" t="n">
        <v>0</v>
      </c>
      <c r="DS79" s="78" t="n">
        <v>0</v>
      </c>
      <c r="DT79" s="99" t="n">
        <f aca="false">DR79*DS79</f>
        <v>0</v>
      </c>
      <c r="DU79" s="251"/>
      <c r="DV79" s="63"/>
      <c r="DW79" s="331"/>
      <c r="DX79" s="391"/>
      <c r="DY79" s="192"/>
      <c r="DZ79" s="176"/>
      <c r="EA79" s="360"/>
      <c r="EB79" s="192"/>
      <c r="EC79" s="392"/>
      <c r="ED79" s="175"/>
      <c r="EE79" s="393"/>
      <c r="EF79" s="175"/>
    </row>
    <row r="80" customFormat="false" ht="12.75" hidden="false" customHeight="false" outlineLevel="0" collapsed="false">
      <c r="B80" s="269"/>
      <c r="C80" s="355" t="s">
        <v>194</v>
      </c>
      <c r="D80" s="68" t="s">
        <v>46</v>
      </c>
      <c r="E80" s="336" t="n">
        <v>0</v>
      </c>
      <c r="F80" s="337" t="n">
        <v>0</v>
      </c>
      <c r="G80" s="46" t="n">
        <f aca="false">F80*E80</f>
        <v>0</v>
      </c>
      <c r="H80" s="336" t="n">
        <v>0</v>
      </c>
      <c r="I80" s="337" t="n">
        <v>0</v>
      </c>
      <c r="J80" s="46" t="n">
        <f aca="false">I80*H80</f>
        <v>0</v>
      </c>
      <c r="K80" s="336" t="n">
        <v>0</v>
      </c>
      <c r="L80" s="337" t="n">
        <v>0</v>
      </c>
      <c r="M80" s="46" t="n">
        <f aca="false">L80*K80</f>
        <v>0</v>
      </c>
      <c r="N80" s="336" t="n">
        <v>0</v>
      </c>
      <c r="O80" s="337" t="n">
        <v>0</v>
      </c>
      <c r="P80" s="46" t="n">
        <f aca="false">O80*N80</f>
        <v>0</v>
      </c>
      <c r="Q80" s="336" t="n">
        <v>0</v>
      </c>
      <c r="R80" s="337" t="n">
        <v>0</v>
      </c>
      <c r="S80" s="99" t="n">
        <f aca="false">Q80*R80</f>
        <v>0</v>
      </c>
      <c r="T80" s="336" t="n">
        <v>0</v>
      </c>
      <c r="U80" s="337" t="n">
        <v>0</v>
      </c>
      <c r="V80" s="99" t="n">
        <f aca="false">T80*U80</f>
        <v>0</v>
      </c>
      <c r="W80" s="336" t="n">
        <v>0</v>
      </c>
      <c r="X80" s="337" t="n">
        <v>0</v>
      </c>
      <c r="Y80" s="99" t="n">
        <f aca="false">W80*X80</f>
        <v>0</v>
      </c>
      <c r="Z80" s="336" t="n">
        <v>0</v>
      </c>
      <c r="AA80" s="337" t="n">
        <v>0</v>
      </c>
      <c r="AB80" s="99" t="n">
        <f aca="false">Z80*AA80</f>
        <v>0</v>
      </c>
      <c r="AC80" s="336" t="n">
        <v>0</v>
      </c>
      <c r="AD80" s="337" t="n">
        <v>0</v>
      </c>
      <c r="AE80" s="99" t="n">
        <f aca="false">AC80*AD80</f>
        <v>0</v>
      </c>
      <c r="AF80" s="336" t="n">
        <v>0</v>
      </c>
      <c r="AG80" s="337" t="n">
        <v>0</v>
      </c>
      <c r="AH80" s="99" t="n">
        <f aca="false">AF80*AG80</f>
        <v>0</v>
      </c>
      <c r="AI80" s="336" t="n">
        <v>0</v>
      </c>
      <c r="AJ80" s="337" t="n">
        <v>0</v>
      </c>
      <c r="AK80" s="99" t="n">
        <f aca="false">AI80*AJ80</f>
        <v>0</v>
      </c>
      <c r="AL80" s="336" t="n">
        <v>0</v>
      </c>
      <c r="AM80" s="337" t="n">
        <v>0</v>
      </c>
      <c r="AN80" s="99" t="n">
        <f aca="false">AL80*AM80</f>
        <v>0</v>
      </c>
      <c r="AO80" s="336" t="n">
        <v>0</v>
      </c>
      <c r="AP80" s="337" t="n">
        <v>0</v>
      </c>
      <c r="AQ80" s="99" t="n">
        <f aca="false">AO80*AP80</f>
        <v>0</v>
      </c>
      <c r="AR80" s="277" t="n">
        <v>0</v>
      </c>
      <c r="AS80" s="78" t="n">
        <v>0</v>
      </c>
      <c r="AT80" s="99" t="n">
        <f aca="false">AR80*AS80</f>
        <v>0</v>
      </c>
      <c r="AU80" s="134" t="n">
        <v>0</v>
      </c>
      <c r="AV80" s="135" t="n">
        <v>0</v>
      </c>
      <c r="AW80" s="99" t="n">
        <f aca="false">AU80*AV80</f>
        <v>0</v>
      </c>
      <c r="AX80" s="134" t="n">
        <v>0</v>
      </c>
      <c r="AY80" s="135" t="n">
        <v>0</v>
      </c>
      <c r="AZ80" s="99" t="n">
        <f aca="false">AX80*AY80</f>
        <v>0</v>
      </c>
      <c r="BA80" s="134" t="n">
        <v>0</v>
      </c>
      <c r="BB80" s="135" t="n">
        <v>0</v>
      </c>
      <c r="BC80" s="99" t="n">
        <f aca="false">BA80*BB80</f>
        <v>0</v>
      </c>
      <c r="BD80" s="134" t="n">
        <v>0</v>
      </c>
      <c r="BE80" s="135" t="n">
        <v>0</v>
      </c>
      <c r="BF80" s="99" t="n">
        <f aca="false">BD80*BE80</f>
        <v>0</v>
      </c>
      <c r="BG80" s="134" t="n">
        <v>0</v>
      </c>
      <c r="BH80" s="135" t="n">
        <v>0</v>
      </c>
      <c r="BI80" s="99" t="n">
        <f aca="false">BG80*BH80</f>
        <v>0</v>
      </c>
      <c r="BJ80" s="136" t="n">
        <v>0</v>
      </c>
      <c r="BK80" s="135" t="n">
        <v>0</v>
      </c>
      <c r="BL80" s="99" t="n">
        <f aca="false">BJ80*BK80</f>
        <v>0</v>
      </c>
      <c r="BM80" s="134" t="n">
        <v>0</v>
      </c>
      <c r="BN80" s="135" t="n">
        <v>0</v>
      </c>
      <c r="BO80" s="99" t="n">
        <f aca="false">BM80*BN80</f>
        <v>0</v>
      </c>
      <c r="BP80" s="277" t="n">
        <v>0</v>
      </c>
      <c r="BQ80" s="78" t="n">
        <v>0</v>
      </c>
      <c r="BR80" s="99" t="n">
        <f aca="false">BP80*BQ80</f>
        <v>0</v>
      </c>
      <c r="BS80" s="277" t="n">
        <v>0</v>
      </c>
      <c r="BT80" s="78" t="n">
        <v>0</v>
      </c>
      <c r="BU80" s="99" t="n">
        <f aca="false">BS80*BT80</f>
        <v>0</v>
      </c>
      <c r="BV80" s="277" t="n">
        <v>0</v>
      </c>
      <c r="BW80" s="78" t="n">
        <v>0</v>
      </c>
      <c r="BX80" s="99" t="n">
        <f aca="false">BV80*BW80</f>
        <v>0</v>
      </c>
      <c r="BY80" s="277" t="n">
        <v>0</v>
      </c>
      <c r="BZ80" s="78" t="n">
        <v>0</v>
      </c>
      <c r="CA80" s="99" t="n">
        <f aca="false">BY80*BZ80</f>
        <v>0</v>
      </c>
      <c r="CB80" s="136" t="n">
        <v>0</v>
      </c>
      <c r="CC80" s="135" t="n">
        <v>0</v>
      </c>
      <c r="CD80" s="99" t="n">
        <f aca="false">CB80*CC80</f>
        <v>0</v>
      </c>
      <c r="CE80" s="134" t="n">
        <v>0</v>
      </c>
      <c r="CF80" s="135" t="n">
        <v>0</v>
      </c>
      <c r="CG80" s="99" t="n">
        <f aca="false">CE80*CF80</f>
        <v>0</v>
      </c>
      <c r="CH80" s="134" t="n">
        <v>0</v>
      </c>
      <c r="CI80" s="135" t="n">
        <v>0</v>
      </c>
      <c r="CJ80" s="99" t="n">
        <f aca="false">CH80*CI80</f>
        <v>0</v>
      </c>
      <c r="CK80" s="134" t="n">
        <v>0</v>
      </c>
      <c r="CL80" s="135" t="n">
        <v>0</v>
      </c>
      <c r="CM80" s="99" t="n">
        <f aca="false">CK80*CL80</f>
        <v>0</v>
      </c>
      <c r="CN80" s="134" t="n">
        <v>0</v>
      </c>
      <c r="CO80" s="135" t="n">
        <v>0</v>
      </c>
      <c r="CP80" s="99" t="n">
        <f aca="false">CN80*CO80</f>
        <v>0</v>
      </c>
      <c r="CQ80" s="134" t="n">
        <v>0</v>
      </c>
      <c r="CR80" s="135" t="n">
        <v>0</v>
      </c>
      <c r="CS80" s="99" t="n">
        <f aca="false">CQ80*CR80</f>
        <v>0</v>
      </c>
      <c r="CT80" s="134" t="n">
        <v>0</v>
      </c>
      <c r="CU80" s="135" t="n">
        <v>0</v>
      </c>
      <c r="CV80" s="99" t="n">
        <f aca="false">CT80*CU80</f>
        <v>0</v>
      </c>
      <c r="CW80" s="134" t="n">
        <v>0</v>
      </c>
      <c r="CX80" s="135" t="n">
        <v>0</v>
      </c>
      <c r="CY80" s="99" t="n">
        <f aca="false">CW80*CX80</f>
        <v>0</v>
      </c>
      <c r="CZ80" s="134" t="n">
        <v>0</v>
      </c>
      <c r="DA80" s="135" t="n">
        <v>0</v>
      </c>
      <c r="DB80" s="99" t="n">
        <f aca="false">CZ80*DA80</f>
        <v>0</v>
      </c>
      <c r="DC80" s="134" t="n">
        <v>0</v>
      </c>
      <c r="DD80" s="135" t="n">
        <v>0</v>
      </c>
      <c r="DE80" s="99" t="n">
        <f aca="false">DC80*DD80</f>
        <v>0</v>
      </c>
      <c r="DF80" s="134" t="n">
        <v>0</v>
      </c>
      <c r="DG80" s="135" t="n">
        <v>0</v>
      </c>
      <c r="DH80" s="99" t="n">
        <f aca="false">DF80*DG80</f>
        <v>0</v>
      </c>
      <c r="DI80" s="134" t="n">
        <v>0</v>
      </c>
      <c r="DJ80" s="135" t="n">
        <v>0</v>
      </c>
      <c r="DK80" s="99" t="n">
        <f aca="false">DI80*DJ80</f>
        <v>0</v>
      </c>
      <c r="DL80" s="134" t="n">
        <v>0</v>
      </c>
      <c r="DM80" s="135" t="n">
        <v>0</v>
      </c>
      <c r="DN80" s="99" t="n">
        <f aca="false">DL80*DM80</f>
        <v>0</v>
      </c>
      <c r="DO80" s="277" t="n">
        <v>0</v>
      </c>
      <c r="DP80" s="78" t="n">
        <v>0</v>
      </c>
      <c r="DQ80" s="99" t="n">
        <f aca="false">DO80*DP80</f>
        <v>0</v>
      </c>
      <c r="DR80" s="277" t="n">
        <v>0</v>
      </c>
      <c r="DS80" s="78" t="n">
        <v>0</v>
      </c>
      <c r="DT80" s="99" t="n">
        <f aca="false">DR80*DS80</f>
        <v>0</v>
      </c>
      <c r="DU80" s="251"/>
      <c r="DV80" s="63"/>
      <c r="DW80" s="331"/>
      <c r="DX80" s="391"/>
      <c r="DY80" s="192"/>
      <c r="DZ80" s="176"/>
      <c r="EA80" s="360"/>
      <c r="EB80" s="192"/>
      <c r="EC80" s="392"/>
      <c r="ED80" s="175"/>
      <c r="EE80" s="393"/>
      <c r="EF80" s="175"/>
    </row>
    <row r="81" customFormat="false" ht="12.75" hidden="false" customHeight="false" outlineLevel="0" collapsed="false">
      <c r="B81" s="269"/>
      <c r="C81" s="356" t="s">
        <v>195</v>
      </c>
      <c r="D81" s="68" t="s">
        <v>46</v>
      </c>
      <c r="E81" s="336" t="n">
        <v>0</v>
      </c>
      <c r="F81" s="337" t="n">
        <v>0</v>
      </c>
      <c r="G81" s="46" t="n">
        <f aca="false">F81*E81</f>
        <v>0</v>
      </c>
      <c r="H81" s="336" t="n">
        <v>0</v>
      </c>
      <c r="I81" s="337" t="n">
        <v>0</v>
      </c>
      <c r="J81" s="46" t="n">
        <f aca="false">I81*H81</f>
        <v>0</v>
      </c>
      <c r="K81" s="336" t="n">
        <v>0</v>
      </c>
      <c r="L81" s="337" t="n">
        <v>0</v>
      </c>
      <c r="M81" s="46" t="n">
        <f aca="false">L81*K81</f>
        <v>0</v>
      </c>
      <c r="N81" s="336" t="n">
        <v>1</v>
      </c>
      <c r="O81" s="337" t="n">
        <v>2000</v>
      </c>
      <c r="P81" s="99" t="n">
        <f aca="false">N81*O81</f>
        <v>2000</v>
      </c>
      <c r="Q81" s="336" t="n">
        <v>0</v>
      </c>
      <c r="R81" s="337" t="n">
        <v>2000</v>
      </c>
      <c r="S81" s="99" t="n">
        <f aca="false">Q81*R81</f>
        <v>0</v>
      </c>
      <c r="T81" s="336" t="n">
        <v>0</v>
      </c>
      <c r="U81" s="337" t="n">
        <v>2000</v>
      </c>
      <c r="V81" s="99" t="n">
        <f aca="false">T81*U81</f>
        <v>0</v>
      </c>
      <c r="W81" s="336" t="n">
        <v>1</v>
      </c>
      <c r="X81" s="337" t="n">
        <v>2000</v>
      </c>
      <c r="Y81" s="99" t="n">
        <f aca="false">W81*X81</f>
        <v>2000</v>
      </c>
      <c r="Z81" s="336" t="n">
        <v>0</v>
      </c>
      <c r="AA81" s="337" t="n">
        <v>2000</v>
      </c>
      <c r="AB81" s="99" t="n">
        <f aca="false">Z81*AA81</f>
        <v>0</v>
      </c>
      <c r="AC81" s="336" t="n">
        <v>1</v>
      </c>
      <c r="AD81" s="337" t="n">
        <v>2000</v>
      </c>
      <c r="AE81" s="99" t="n">
        <f aca="false">AC81*AD81</f>
        <v>2000</v>
      </c>
      <c r="AF81" s="336" t="n">
        <v>0</v>
      </c>
      <c r="AG81" s="337" t="n">
        <v>2000</v>
      </c>
      <c r="AH81" s="99" t="n">
        <f aca="false">AF81*AG81</f>
        <v>0</v>
      </c>
      <c r="AI81" s="336" t="n">
        <v>0</v>
      </c>
      <c r="AJ81" s="337" t="n">
        <v>2000</v>
      </c>
      <c r="AK81" s="99" t="n">
        <f aca="false">AI81*AJ81</f>
        <v>0</v>
      </c>
      <c r="AL81" s="336" t="n">
        <v>1</v>
      </c>
      <c r="AM81" s="337" t="n">
        <v>2000</v>
      </c>
      <c r="AN81" s="99" t="n">
        <f aca="false">AL81*AM81</f>
        <v>2000</v>
      </c>
      <c r="AO81" s="336" t="n">
        <v>1</v>
      </c>
      <c r="AP81" s="337" t="n">
        <v>2000</v>
      </c>
      <c r="AQ81" s="99" t="n">
        <f aca="false">AO81*AP81</f>
        <v>2000</v>
      </c>
      <c r="AR81" s="277" t="n">
        <v>0</v>
      </c>
      <c r="AS81" s="78" t="n">
        <v>0</v>
      </c>
      <c r="AT81" s="99" t="n">
        <f aca="false">AR81*AS81</f>
        <v>0</v>
      </c>
      <c r="AU81" s="134" t="n">
        <v>0</v>
      </c>
      <c r="AV81" s="135" t="n">
        <v>0</v>
      </c>
      <c r="AW81" s="99" t="n">
        <f aca="false">AU81*AV81</f>
        <v>0</v>
      </c>
      <c r="AX81" s="134" t="n">
        <v>0</v>
      </c>
      <c r="AY81" s="135" t="n">
        <v>0</v>
      </c>
      <c r="AZ81" s="99" t="n">
        <f aca="false">AX81*AY81</f>
        <v>0</v>
      </c>
      <c r="BA81" s="134" t="n">
        <v>0</v>
      </c>
      <c r="BB81" s="135" t="n">
        <v>0</v>
      </c>
      <c r="BC81" s="99" t="n">
        <f aca="false">BA81*BB81</f>
        <v>0</v>
      </c>
      <c r="BD81" s="134" t="n">
        <v>0</v>
      </c>
      <c r="BE81" s="135" t="n">
        <v>0</v>
      </c>
      <c r="BF81" s="99" t="n">
        <f aca="false">BD81*BE81</f>
        <v>0</v>
      </c>
      <c r="BG81" s="134" t="n">
        <v>0</v>
      </c>
      <c r="BH81" s="135" t="n">
        <v>0</v>
      </c>
      <c r="BI81" s="99" t="n">
        <f aca="false">BG81*BH81</f>
        <v>0</v>
      </c>
      <c r="BJ81" s="136" t="n">
        <v>0</v>
      </c>
      <c r="BK81" s="135" t="n">
        <v>0</v>
      </c>
      <c r="BL81" s="99" t="n">
        <f aca="false">BJ81*BK81</f>
        <v>0</v>
      </c>
      <c r="BM81" s="134" t="n">
        <v>0</v>
      </c>
      <c r="BN81" s="135" t="n">
        <v>0</v>
      </c>
      <c r="BO81" s="99" t="n">
        <f aca="false">BM81*BN81</f>
        <v>0</v>
      </c>
      <c r="BP81" s="277" t="n">
        <v>0</v>
      </c>
      <c r="BQ81" s="78" t="n">
        <v>0</v>
      </c>
      <c r="BR81" s="99" t="n">
        <f aca="false">BP81*BQ81</f>
        <v>0</v>
      </c>
      <c r="BS81" s="277" t="n">
        <v>0</v>
      </c>
      <c r="BT81" s="78" t="n">
        <v>0</v>
      </c>
      <c r="BU81" s="99" t="n">
        <f aca="false">BS81*BT81</f>
        <v>0</v>
      </c>
      <c r="BV81" s="277" t="n">
        <v>0</v>
      </c>
      <c r="BW81" s="78" t="n">
        <v>0</v>
      </c>
      <c r="BX81" s="99" t="n">
        <f aca="false">BV81*BW81</f>
        <v>0</v>
      </c>
      <c r="BY81" s="277" t="n">
        <v>0</v>
      </c>
      <c r="BZ81" s="78" t="n">
        <v>0</v>
      </c>
      <c r="CA81" s="99" t="n">
        <f aca="false">BY81*BZ81</f>
        <v>0</v>
      </c>
      <c r="CB81" s="136" t="n">
        <v>0</v>
      </c>
      <c r="CC81" s="135" t="n">
        <v>0</v>
      </c>
      <c r="CD81" s="99" t="n">
        <f aca="false">CB81*CC81</f>
        <v>0</v>
      </c>
      <c r="CE81" s="134" t="n">
        <v>0</v>
      </c>
      <c r="CF81" s="135" t="n">
        <v>0</v>
      </c>
      <c r="CG81" s="99" t="n">
        <f aca="false">CE81*CF81</f>
        <v>0</v>
      </c>
      <c r="CH81" s="134" t="n">
        <v>0</v>
      </c>
      <c r="CI81" s="135" t="n">
        <v>0</v>
      </c>
      <c r="CJ81" s="99" t="n">
        <f aca="false">CH81*CI81</f>
        <v>0</v>
      </c>
      <c r="CK81" s="134" t="n">
        <v>0</v>
      </c>
      <c r="CL81" s="135" t="n">
        <v>0</v>
      </c>
      <c r="CM81" s="99" t="n">
        <f aca="false">CK81*CL81</f>
        <v>0</v>
      </c>
      <c r="CN81" s="134" t="n">
        <v>0</v>
      </c>
      <c r="CO81" s="135" t="n">
        <v>0</v>
      </c>
      <c r="CP81" s="99" t="n">
        <f aca="false">CN81*CO81</f>
        <v>0</v>
      </c>
      <c r="CQ81" s="134" t="n">
        <v>0</v>
      </c>
      <c r="CR81" s="135" t="n">
        <v>0</v>
      </c>
      <c r="CS81" s="99" t="n">
        <f aca="false">CQ81*CR81</f>
        <v>0</v>
      </c>
      <c r="CT81" s="134" t="n">
        <v>0</v>
      </c>
      <c r="CU81" s="135" t="n">
        <v>0</v>
      </c>
      <c r="CV81" s="99" t="n">
        <f aca="false">CT81*CU81</f>
        <v>0</v>
      </c>
      <c r="CW81" s="134" t="n">
        <v>0</v>
      </c>
      <c r="CX81" s="135" t="n">
        <v>0</v>
      </c>
      <c r="CY81" s="99" t="n">
        <f aca="false">CW81*CX81</f>
        <v>0</v>
      </c>
      <c r="CZ81" s="134" t="n">
        <v>0</v>
      </c>
      <c r="DA81" s="135" t="n">
        <v>0</v>
      </c>
      <c r="DB81" s="99" t="n">
        <f aca="false">CZ81*DA81</f>
        <v>0</v>
      </c>
      <c r="DC81" s="134" t="n">
        <v>0</v>
      </c>
      <c r="DD81" s="135" t="n">
        <v>0</v>
      </c>
      <c r="DE81" s="99" t="n">
        <f aca="false">DC81*DD81</f>
        <v>0</v>
      </c>
      <c r="DF81" s="134" t="n">
        <v>0</v>
      </c>
      <c r="DG81" s="135" t="n">
        <v>0</v>
      </c>
      <c r="DH81" s="99" t="n">
        <f aca="false">DF81*DG81</f>
        <v>0</v>
      </c>
      <c r="DI81" s="134" t="n">
        <v>0</v>
      </c>
      <c r="DJ81" s="135" t="n">
        <v>0</v>
      </c>
      <c r="DK81" s="99" t="n">
        <f aca="false">DI81*DJ81</f>
        <v>0</v>
      </c>
      <c r="DL81" s="134" t="n">
        <v>0</v>
      </c>
      <c r="DM81" s="135" t="n">
        <v>0</v>
      </c>
      <c r="DN81" s="99" t="n">
        <f aca="false">DL81*DM81</f>
        <v>0</v>
      </c>
      <c r="DO81" s="277" t="n">
        <v>0</v>
      </c>
      <c r="DP81" s="78" t="n">
        <v>0</v>
      </c>
      <c r="DQ81" s="99" t="n">
        <f aca="false">DO81*DP81</f>
        <v>0</v>
      </c>
      <c r="DR81" s="277" t="n">
        <v>0</v>
      </c>
      <c r="DS81" s="78" t="n">
        <v>0</v>
      </c>
      <c r="DT81" s="99" t="n">
        <f aca="false">DR81*DS81</f>
        <v>0</v>
      </c>
      <c r="DU81" s="251"/>
      <c r="DV81" s="63"/>
      <c r="DW81" s="331"/>
      <c r="DX81" s="391"/>
      <c r="DY81" s="192"/>
      <c r="DZ81" s="176"/>
      <c r="EA81" s="360"/>
      <c r="EB81" s="192"/>
      <c r="EC81" s="392"/>
      <c r="ED81" s="175"/>
      <c r="EE81" s="393"/>
      <c r="EF81" s="175"/>
    </row>
    <row r="82" customFormat="false" ht="12.75" hidden="false" customHeight="false" outlineLevel="0" collapsed="false">
      <c r="B82" s="269"/>
      <c r="C82" s="357" t="s">
        <v>196</v>
      </c>
      <c r="D82" s="68" t="s">
        <v>46</v>
      </c>
      <c r="E82" s="336" t="n">
        <v>0</v>
      </c>
      <c r="F82" s="337" t="n">
        <v>0</v>
      </c>
      <c r="G82" s="46" t="n">
        <f aca="false">F82*E82</f>
        <v>0</v>
      </c>
      <c r="H82" s="336" t="n">
        <v>0</v>
      </c>
      <c r="I82" s="337" t="n">
        <v>0</v>
      </c>
      <c r="J82" s="46" t="n">
        <f aca="false">I82*H82</f>
        <v>0</v>
      </c>
      <c r="K82" s="336" t="n">
        <v>0</v>
      </c>
      <c r="L82" s="337" t="n">
        <v>0</v>
      </c>
      <c r="M82" s="46" t="n">
        <f aca="false">L82*K82</f>
        <v>0</v>
      </c>
      <c r="N82" s="336" t="n">
        <v>0</v>
      </c>
      <c r="O82" s="337" t="n">
        <v>0</v>
      </c>
      <c r="P82" s="46" t="n">
        <f aca="false">O82*N82</f>
        <v>0</v>
      </c>
      <c r="Q82" s="336" t="n">
        <v>0</v>
      </c>
      <c r="R82" s="337" t="n">
        <v>0</v>
      </c>
      <c r="S82" s="99" t="n">
        <f aca="false">Q82*R82</f>
        <v>0</v>
      </c>
      <c r="T82" s="336" t="n">
        <v>0</v>
      </c>
      <c r="U82" s="337" t="n">
        <v>0</v>
      </c>
      <c r="V82" s="99" t="n">
        <f aca="false">T82*U82</f>
        <v>0</v>
      </c>
      <c r="W82" s="336" t="n">
        <v>0</v>
      </c>
      <c r="X82" s="337" t="n">
        <v>0</v>
      </c>
      <c r="Y82" s="99" t="n">
        <f aca="false">W82*X82</f>
        <v>0</v>
      </c>
      <c r="Z82" s="336" t="n">
        <v>0</v>
      </c>
      <c r="AA82" s="337" t="n">
        <v>0</v>
      </c>
      <c r="AB82" s="99" t="n">
        <f aca="false">Z82*AA82</f>
        <v>0</v>
      </c>
      <c r="AC82" s="336" t="n">
        <v>0</v>
      </c>
      <c r="AD82" s="337" t="n">
        <v>0</v>
      </c>
      <c r="AE82" s="99" t="n">
        <f aca="false">AC82*AD82</f>
        <v>0</v>
      </c>
      <c r="AF82" s="336" t="n">
        <v>0</v>
      </c>
      <c r="AG82" s="337" t="n">
        <v>0</v>
      </c>
      <c r="AH82" s="99" t="n">
        <f aca="false">AF82*AG82</f>
        <v>0</v>
      </c>
      <c r="AI82" s="336" t="n">
        <v>0</v>
      </c>
      <c r="AJ82" s="337" t="n">
        <v>0</v>
      </c>
      <c r="AK82" s="99" t="n">
        <f aca="false">AI82*AJ82</f>
        <v>0</v>
      </c>
      <c r="AL82" s="336" t="n">
        <v>0</v>
      </c>
      <c r="AM82" s="337" t="n">
        <v>0</v>
      </c>
      <c r="AN82" s="99" t="n">
        <f aca="false">AL82*AM82</f>
        <v>0</v>
      </c>
      <c r="AO82" s="336" t="n">
        <v>0</v>
      </c>
      <c r="AP82" s="337" t="n">
        <v>0</v>
      </c>
      <c r="AQ82" s="99" t="n">
        <f aca="false">AO82*AP82</f>
        <v>0</v>
      </c>
      <c r="AR82" s="277" t="n">
        <v>0</v>
      </c>
      <c r="AS82" s="78" t="n">
        <v>0</v>
      </c>
      <c r="AT82" s="99" t="n">
        <f aca="false">AR82*AS82</f>
        <v>0</v>
      </c>
      <c r="AU82" s="134" t="n">
        <v>0</v>
      </c>
      <c r="AV82" s="135" t="n">
        <v>0</v>
      </c>
      <c r="AW82" s="99" t="n">
        <f aca="false">AU82*AV82</f>
        <v>0</v>
      </c>
      <c r="AX82" s="134" t="n">
        <v>0</v>
      </c>
      <c r="AY82" s="135" t="n">
        <v>0</v>
      </c>
      <c r="AZ82" s="99" t="n">
        <f aca="false">AX82*AY82</f>
        <v>0</v>
      </c>
      <c r="BA82" s="134" t="n">
        <v>0</v>
      </c>
      <c r="BB82" s="135" t="n">
        <v>0</v>
      </c>
      <c r="BC82" s="99" t="n">
        <f aca="false">BA82*BB82</f>
        <v>0</v>
      </c>
      <c r="BD82" s="134" t="n">
        <v>0</v>
      </c>
      <c r="BE82" s="135" t="n">
        <v>0</v>
      </c>
      <c r="BF82" s="99" t="n">
        <f aca="false">BD82*BE82</f>
        <v>0</v>
      </c>
      <c r="BG82" s="134" t="n">
        <v>0</v>
      </c>
      <c r="BH82" s="135" t="n">
        <v>0</v>
      </c>
      <c r="BI82" s="99" t="n">
        <f aca="false">BG82*BH82</f>
        <v>0</v>
      </c>
      <c r="BJ82" s="136" t="n">
        <v>0</v>
      </c>
      <c r="BK82" s="135" t="n">
        <v>0</v>
      </c>
      <c r="BL82" s="99" t="n">
        <f aca="false">BJ82*BK82</f>
        <v>0</v>
      </c>
      <c r="BM82" s="134" t="n">
        <v>0</v>
      </c>
      <c r="BN82" s="135" t="n">
        <v>0</v>
      </c>
      <c r="BO82" s="99" t="n">
        <f aca="false">BM82*BN82</f>
        <v>0</v>
      </c>
      <c r="BP82" s="277" t="n">
        <v>0</v>
      </c>
      <c r="BQ82" s="78" t="n">
        <v>0</v>
      </c>
      <c r="BR82" s="99" t="n">
        <f aca="false">BP82*BQ82</f>
        <v>0</v>
      </c>
      <c r="BS82" s="277" t="n">
        <v>0</v>
      </c>
      <c r="BT82" s="78" t="n">
        <v>0</v>
      </c>
      <c r="BU82" s="99" t="n">
        <f aca="false">BS82*BT82</f>
        <v>0</v>
      </c>
      <c r="BV82" s="277" t="n">
        <v>0</v>
      </c>
      <c r="BW82" s="78" t="n">
        <v>0</v>
      </c>
      <c r="BX82" s="99" t="n">
        <f aca="false">BV82*BW82</f>
        <v>0</v>
      </c>
      <c r="BY82" s="277" t="n">
        <v>0</v>
      </c>
      <c r="BZ82" s="78" t="n">
        <v>0</v>
      </c>
      <c r="CA82" s="99" t="n">
        <f aca="false">BY82*BZ82</f>
        <v>0</v>
      </c>
      <c r="CB82" s="136" t="n">
        <v>0</v>
      </c>
      <c r="CC82" s="135" t="n">
        <v>0</v>
      </c>
      <c r="CD82" s="99" t="n">
        <f aca="false">CB82*CC82</f>
        <v>0</v>
      </c>
      <c r="CE82" s="134" t="n">
        <v>0</v>
      </c>
      <c r="CF82" s="135" t="n">
        <v>0</v>
      </c>
      <c r="CG82" s="99" t="n">
        <f aca="false">CE82*CF82</f>
        <v>0</v>
      </c>
      <c r="CH82" s="134" t="n">
        <v>0</v>
      </c>
      <c r="CI82" s="135" t="n">
        <v>0</v>
      </c>
      <c r="CJ82" s="99" t="n">
        <f aca="false">CH82*CI82</f>
        <v>0</v>
      </c>
      <c r="CK82" s="134" t="n">
        <v>0</v>
      </c>
      <c r="CL82" s="135" t="n">
        <v>0</v>
      </c>
      <c r="CM82" s="99" t="n">
        <f aca="false">CK82*CL82</f>
        <v>0</v>
      </c>
      <c r="CN82" s="134" t="n">
        <v>0</v>
      </c>
      <c r="CO82" s="135" t="n">
        <v>0</v>
      </c>
      <c r="CP82" s="99" t="n">
        <f aca="false">CN82*CO82</f>
        <v>0</v>
      </c>
      <c r="CQ82" s="134" t="n">
        <v>0</v>
      </c>
      <c r="CR82" s="135" t="n">
        <v>0</v>
      </c>
      <c r="CS82" s="99" t="n">
        <f aca="false">CQ82*CR82</f>
        <v>0</v>
      </c>
      <c r="CT82" s="134" t="n">
        <v>0</v>
      </c>
      <c r="CU82" s="135" t="n">
        <v>0</v>
      </c>
      <c r="CV82" s="99" t="n">
        <f aca="false">CT82*CU82</f>
        <v>0</v>
      </c>
      <c r="CW82" s="134" t="n">
        <v>0</v>
      </c>
      <c r="CX82" s="135" t="n">
        <v>0</v>
      </c>
      <c r="CY82" s="99" t="n">
        <f aca="false">CW82*CX82</f>
        <v>0</v>
      </c>
      <c r="CZ82" s="134" t="n">
        <v>0</v>
      </c>
      <c r="DA82" s="135" t="n">
        <v>0</v>
      </c>
      <c r="DB82" s="99" t="n">
        <f aca="false">CZ82*DA82</f>
        <v>0</v>
      </c>
      <c r="DC82" s="134" t="n">
        <v>0</v>
      </c>
      <c r="DD82" s="135" t="n">
        <v>0</v>
      </c>
      <c r="DE82" s="99" t="n">
        <f aca="false">DC82*DD82</f>
        <v>0</v>
      </c>
      <c r="DF82" s="134" t="n">
        <v>0</v>
      </c>
      <c r="DG82" s="135" t="n">
        <v>0</v>
      </c>
      <c r="DH82" s="99" t="n">
        <f aca="false">DF82*DG82</f>
        <v>0</v>
      </c>
      <c r="DI82" s="134" t="n">
        <v>0</v>
      </c>
      <c r="DJ82" s="135" t="n">
        <v>0</v>
      </c>
      <c r="DK82" s="99" t="n">
        <f aca="false">DI82*DJ82</f>
        <v>0</v>
      </c>
      <c r="DL82" s="134" t="n">
        <v>0</v>
      </c>
      <c r="DM82" s="135" t="n">
        <v>0</v>
      </c>
      <c r="DN82" s="99" t="n">
        <f aca="false">DL82*DM82</f>
        <v>0</v>
      </c>
      <c r="DO82" s="277" t="n">
        <v>0</v>
      </c>
      <c r="DP82" s="78" t="n">
        <v>0</v>
      </c>
      <c r="DQ82" s="99" t="n">
        <f aca="false">DO82*DP82</f>
        <v>0</v>
      </c>
      <c r="DR82" s="277" t="n">
        <v>0</v>
      </c>
      <c r="DS82" s="78" t="n">
        <v>0</v>
      </c>
      <c r="DT82" s="99" t="n">
        <f aca="false">DR82*DS82</f>
        <v>0</v>
      </c>
      <c r="DU82" s="251"/>
      <c r="DV82" s="63"/>
      <c r="DW82" s="331"/>
      <c r="DX82" s="391"/>
      <c r="DY82" s="192"/>
      <c r="DZ82" s="176"/>
      <c r="EA82" s="360"/>
      <c r="EB82" s="192"/>
      <c r="EC82" s="392"/>
      <c r="ED82" s="175"/>
      <c r="EE82" s="393"/>
      <c r="EF82" s="175"/>
    </row>
    <row r="83" customFormat="false" ht="12.75" hidden="false" customHeight="false" outlineLevel="0" collapsed="false">
      <c r="B83" s="269"/>
      <c r="C83" s="76" t="s">
        <v>91</v>
      </c>
      <c r="D83" s="68" t="s">
        <v>90</v>
      </c>
      <c r="E83" s="336" t="n">
        <v>0</v>
      </c>
      <c r="F83" s="337" t="n">
        <v>0</v>
      </c>
      <c r="G83" s="46" t="n">
        <f aca="false">F83*E83</f>
        <v>0</v>
      </c>
      <c r="H83" s="336" t="n">
        <v>0</v>
      </c>
      <c r="I83" s="337" t="n">
        <v>0</v>
      </c>
      <c r="J83" s="46" t="n">
        <f aca="false">I83*H83</f>
        <v>0</v>
      </c>
      <c r="K83" s="336" t="n">
        <v>0</v>
      </c>
      <c r="L83" s="337" t="n">
        <v>0</v>
      </c>
      <c r="M83" s="46" t="n">
        <f aca="false">L83*K83</f>
        <v>0</v>
      </c>
      <c r="N83" s="336" t="n">
        <v>0</v>
      </c>
      <c r="O83" s="337" t="n">
        <v>0</v>
      </c>
      <c r="P83" s="46" t="n">
        <f aca="false">O83*N83</f>
        <v>0</v>
      </c>
      <c r="Q83" s="336" t="n">
        <v>0</v>
      </c>
      <c r="R83" s="337" t="n">
        <v>0</v>
      </c>
      <c r="S83" s="99" t="n">
        <f aca="false">Q83*R83</f>
        <v>0</v>
      </c>
      <c r="T83" s="336" t="n">
        <v>0</v>
      </c>
      <c r="U83" s="337" t="n">
        <v>0</v>
      </c>
      <c r="V83" s="99" t="n">
        <f aca="false">T83*U83</f>
        <v>0</v>
      </c>
      <c r="W83" s="336" t="n">
        <v>0</v>
      </c>
      <c r="X83" s="337" t="n">
        <v>0</v>
      </c>
      <c r="Y83" s="99" t="n">
        <f aca="false">W83*X83</f>
        <v>0</v>
      </c>
      <c r="Z83" s="336" t="n">
        <v>0</v>
      </c>
      <c r="AA83" s="337" t="n">
        <v>0</v>
      </c>
      <c r="AB83" s="99" t="n">
        <f aca="false">Z83*AA83</f>
        <v>0</v>
      </c>
      <c r="AC83" s="336" t="n">
        <v>0</v>
      </c>
      <c r="AD83" s="337" t="n">
        <v>0</v>
      </c>
      <c r="AE83" s="99" t="n">
        <f aca="false">AC83*AD83</f>
        <v>0</v>
      </c>
      <c r="AF83" s="336" t="n">
        <v>0</v>
      </c>
      <c r="AG83" s="337" t="n">
        <v>0</v>
      </c>
      <c r="AH83" s="99" t="n">
        <f aca="false">AF83*AG83</f>
        <v>0</v>
      </c>
      <c r="AI83" s="336" t="n">
        <v>0</v>
      </c>
      <c r="AJ83" s="337" t="n">
        <v>0</v>
      </c>
      <c r="AK83" s="99" t="n">
        <f aca="false">AI83*AJ83</f>
        <v>0</v>
      </c>
      <c r="AL83" s="336" t="n">
        <v>0</v>
      </c>
      <c r="AM83" s="337" t="n">
        <v>0</v>
      </c>
      <c r="AN83" s="99" t="n">
        <f aca="false">AL83*AM83</f>
        <v>0</v>
      </c>
      <c r="AO83" s="336" t="n">
        <v>0</v>
      </c>
      <c r="AP83" s="337" t="n">
        <v>0</v>
      </c>
      <c r="AQ83" s="99" t="n">
        <f aca="false">AO83*AP83</f>
        <v>0</v>
      </c>
      <c r="AR83" s="277" t="n">
        <v>0</v>
      </c>
      <c r="AS83" s="78" t="n">
        <v>0</v>
      </c>
      <c r="AT83" s="99" t="n">
        <f aca="false">AR83*AS83</f>
        <v>0</v>
      </c>
      <c r="AU83" s="134" t="n">
        <v>2</v>
      </c>
      <c r="AV83" s="135" t="n">
        <v>400</v>
      </c>
      <c r="AW83" s="99" t="n">
        <f aca="false">AU83*AV83</f>
        <v>800</v>
      </c>
      <c r="AX83" s="134" t="n">
        <v>2</v>
      </c>
      <c r="AY83" s="135" t="n">
        <v>400</v>
      </c>
      <c r="AZ83" s="99" t="n">
        <f aca="false">AX83*AY83</f>
        <v>800</v>
      </c>
      <c r="BA83" s="134" t="n">
        <v>2</v>
      </c>
      <c r="BB83" s="135" t="n">
        <v>400</v>
      </c>
      <c r="BC83" s="99" t="n">
        <f aca="false">BA83*BB83</f>
        <v>800</v>
      </c>
      <c r="BD83" s="134" t="n">
        <v>0</v>
      </c>
      <c r="BE83" s="135" t="n">
        <v>400</v>
      </c>
      <c r="BF83" s="99" t="n">
        <f aca="false">BD83*BE83</f>
        <v>0</v>
      </c>
      <c r="BG83" s="134" t="n">
        <v>0</v>
      </c>
      <c r="BH83" s="135" t="n">
        <v>400</v>
      </c>
      <c r="BI83" s="99" t="n">
        <f aca="false">BG83*BH83</f>
        <v>0</v>
      </c>
      <c r="BJ83" s="134" t="n">
        <v>2</v>
      </c>
      <c r="BK83" s="135" t="n">
        <v>800</v>
      </c>
      <c r="BL83" s="99" t="n">
        <f aca="false">BJ83*BK83</f>
        <v>1600</v>
      </c>
      <c r="BM83" s="134" t="n">
        <v>0</v>
      </c>
      <c r="BN83" s="135" t="n">
        <v>0</v>
      </c>
      <c r="BO83" s="99" t="n">
        <f aca="false">BM83*BN83</f>
        <v>0</v>
      </c>
      <c r="BP83" s="277" t="n">
        <v>0</v>
      </c>
      <c r="BQ83" s="78" t="n">
        <v>0</v>
      </c>
      <c r="BR83" s="99" t="n">
        <f aca="false">BP83*BQ83</f>
        <v>0</v>
      </c>
      <c r="BS83" s="277" t="n">
        <v>0</v>
      </c>
      <c r="BT83" s="78" t="n">
        <v>0</v>
      </c>
      <c r="BU83" s="99" t="n">
        <f aca="false">BS83*BT83</f>
        <v>0</v>
      </c>
      <c r="BV83" s="277" t="n">
        <v>0</v>
      </c>
      <c r="BW83" s="78" t="n">
        <v>0</v>
      </c>
      <c r="BX83" s="99" t="n">
        <f aca="false">BV83*BW83</f>
        <v>0</v>
      </c>
      <c r="BY83" s="277" t="n">
        <v>0</v>
      </c>
      <c r="BZ83" s="78" t="n">
        <v>0</v>
      </c>
      <c r="CA83" s="99" t="n">
        <f aca="false">BY83*BZ83</f>
        <v>0</v>
      </c>
      <c r="CB83" s="136" t="n">
        <v>1</v>
      </c>
      <c r="CC83" s="135" t="n">
        <v>400</v>
      </c>
      <c r="CD83" s="99" t="n">
        <f aca="false">CB83*CC83</f>
        <v>400</v>
      </c>
      <c r="CE83" s="134" t="n">
        <v>0</v>
      </c>
      <c r="CF83" s="135" t="n">
        <v>400</v>
      </c>
      <c r="CG83" s="99" t="n">
        <f aca="false">CE83*CF83</f>
        <v>0</v>
      </c>
      <c r="CH83" s="134" t="n">
        <v>0</v>
      </c>
      <c r="CI83" s="135" t="n">
        <v>800</v>
      </c>
      <c r="CJ83" s="99" t="n">
        <f aca="false">CH83*CI83</f>
        <v>0</v>
      </c>
      <c r="CK83" s="134" t="n">
        <v>2</v>
      </c>
      <c r="CL83" s="135" t="n">
        <v>400</v>
      </c>
      <c r="CM83" s="99" t="n">
        <f aca="false">CK83*CL83</f>
        <v>800</v>
      </c>
      <c r="CN83" s="134" t="n">
        <v>2</v>
      </c>
      <c r="CO83" s="135" t="n">
        <v>400</v>
      </c>
      <c r="CP83" s="99" t="n">
        <f aca="false">CN83*CO83</f>
        <v>800</v>
      </c>
      <c r="CQ83" s="134" t="n">
        <v>1</v>
      </c>
      <c r="CR83" s="135" t="n">
        <v>400</v>
      </c>
      <c r="CS83" s="99" t="n">
        <f aca="false">CQ83*CR83</f>
        <v>400</v>
      </c>
      <c r="CT83" s="134" t="n">
        <v>2</v>
      </c>
      <c r="CU83" s="135" t="n">
        <v>800</v>
      </c>
      <c r="CV83" s="99" t="n">
        <f aca="false">CT83*CU83</f>
        <v>1600</v>
      </c>
      <c r="CW83" s="134" t="n">
        <v>0</v>
      </c>
      <c r="CX83" s="135" t="n">
        <v>0</v>
      </c>
      <c r="CY83" s="99" t="n">
        <f aca="false">CW83*CX83</f>
        <v>0</v>
      </c>
      <c r="CZ83" s="134" t="n">
        <v>2</v>
      </c>
      <c r="DA83" s="135" t="n">
        <v>400</v>
      </c>
      <c r="DB83" s="99" t="n">
        <f aca="false">CZ83*DA83</f>
        <v>800</v>
      </c>
      <c r="DC83" s="134" t="n">
        <v>2</v>
      </c>
      <c r="DD83" s="135" t="n">
        <v>400</v>
      </c>
      <c r="DE83" s="99" t="n">
        <f aca="false">DC83*DD83</f>
        <v>800</v>
      </c>
      <c r="DF83" s="134" t="n">
        <v>3</v>
      </c>
      <c r="DG83" s="135" t="n">
        <v>800</v>
      </c>
      <c r="DH83" s="99" t="n">
        <f aca="false">DF83*DG83</f>
        <v>2400</v>
      </c>
      <c r="DI83" s="134" t="n">
        <v>0</v>
      </c>
      <c r="DJ83" s="135" t="n">
        <v>0</v>
      </c>
      <c r="DK83" s="99" t="n">
        <f aca="false">DI83*DJ83</f>
        <v>0</v>
      </c>
      <c r="DL83" s="134" t="n">
        <v>2</v>
      </c>
      <c r="DM83" s="135" t="n">
        <v>800</v>
      </c>
      <c r="DN83" s="99" t="n">
        <f aca="false">DL83*DM83</f>
        <v>1600</v>
      </c>
      <c r="DO83" s="277" t="n">
        <v>1</v>
      </c>
      <c r="DP83" s="78" t="n">
        <v>400</v>
      </c>
      <c r="DQ83" s="99" t="n">
        <f aca="false">DO83*DP83</f>
        <v>400</v>
      </c>
      <c r="DR83" s="277" t="n">
        <v>0</v>
      </c>
      <c r="DS83" s="78" t="n">
        <v>0</v>
      </c>
      <c r="DT83" s="99" t="n">
        <f aca="false">DR83*DS83</f>
        <v>0</v>
      </c>
      <c r="DU83" s="251"/>
      <c r="DV83" s="63"/>
      <c r="DW83" s="331"/>
      <c r="DX83" s="391"/>
      <c r="DY83" s="192"/>
      <c r="DZ83" s="176"/>
      <c r="EA83" s="360"/>
      <c r="EB83" s="192"/>
      <c r="EC83" s="392"/>
      <c r="ED83" s="175"/>
      <c r="EE83" s="393"/>
      <c r="EF83" s="175"/>
    </row>
    <row r="84" customFormat="false" ht="12.75" hidden="false" customHeight="false" outlineLevel="0" collapsed="false">
      <c r="B84" s="269"/>
      <c r="C84" s="76" t="s">
        <v>92</v>
      </c>
      <c r="D84" s="68" t="s">
        <v>61</v>
      </c>
      <c r="E84" s="336" t="n">
        <v>0</v>
      </c>
      <c r="F84" s="337" t="n">
        <v>0</v>
      </c>
      <c r="G84" s="46" t="n">
        <f aca="false">F84*E84</f>
        <v>0</v>
      </c>
      <c r="H84" s="336" t="n">
        <v>0</v>
      </c>
      <c r="I84" s="337" t="n">
        <v>0</v>
      </c>
      <c r="J84" s="46" t="n">
        <f aca="false">I84*H84</f>
        <v>0</v>
      </c>
      <c r="K84" s="336" t="n">
        <v>0</v>
      </c>
      <c r="L84" s="337" t="n">
        <v>0</v>
      </c>
      <c r="M84" s="46" t="n">
        <f aca="false">L84*K84</f>
        <v>0</v>
      </c>
      <c r="N84" s="336" t="n">
        <v>0</v>
      </c>
      <c r="O84" s="337" t="n">
        <v>0</v>
      </c>
      <c r="P84" s="46" t="n">
        <f aca="false">O84*N84</f>
        <v>0</v>
      </c>
      <c r="Q84" s="336" t="n">
        <v>0</v>
      </c>
      <c r="R84" s="337" t="n">
        <v>0</v>
      </c>
      <c r="S84" s="99" t="n">
        <f aca="false">Q84*R84</f>
        <v>0</v>
      </c>
      <c r="T84" s="336" t="n">
        <v>0</v>
      </c>
      <c r="U84" s="337" t="n">
        <v>0</v>
      </c>
      <c r="V84" s="99" t="n">
        <f aca="false">T84*U84</f>
        <v>0</v>
      </c>
      <c r="W84" s="336" t="n">
        <v>0</v>
      </c>
      <c r="X84" s="337" t="n">
        <v>0</v>
      </c>
      <c r="Y84" s="99" t="n">
        <f aca="false">W84*X84</f>
        <v>0</v>
      </c>
      <c r="Z84" s="336" t="n">
        <v>0</v>
      </c>
      <c r="AA84" s="337" t="n">
        <v>0</v>
      </c>
      <c r="AB84" s="99" t="n">
        <f aca="false">Z84*AA84</f>
        <v>0</v>
      </c>
      <c r="AC84" s="336" t="n">
        <v>0</v>
      </c>
      <c r="AD84" s="337" t="n">
        <v>0</v>
      </c>
      <c r="AE84" s="99" t="n">
        <f aca="false">AC84*AD84</f>
        <v>0</v>
      </c>
      <c r="AF84" s="336" t="n">
        <v>0</v>
      </c>
      <c r="AG84" s="337" t="n">
        <v>0</v>
      </c>
      <c r="AH84" s="99" t="n">
        <f aca="false">AF84*AG84</f>
        <v>0</v>
      </c>
      <c r="AI84" s="336" t="n">
        <v>0</v>
      </c>
      <c r="AJ84" s="337" t="n">
        <v>0</v>
      </c>
      <c r="AK84" s="99" t="n">
        <f aca="false">AI84*AJ84</f>
        <v>0</v>
      </c>
      <c r="AL84" s="336" t="n">
        <v>0</v>
      </c>
      <c r="AM84" s="337" t="n">
        <v>0</v>
      </c>
      <c r="AN84" s="99" t="n">
        <f aca="false">AL84*AM84</f>
        <v>0</v>
      </c>
      <c r="AO84" s="336" t="n">
        <v>0</v>
      </c>
      <c r="AP84" s="337" t="n">
        <v>0</v>
      </c>
      <c r="AQ84" s="99" t="n">
        <f aca="false">AO84*AP84</f>
        <v>0</v>
      </c>
      <c r="AR84" s="277" t="n">
        <v>0</v>
      </c>
      <c r="AS84" s="78" t="n">
        <v>0</v>
      </c>
      <c r="AT84" s="99" t="n">
        <f aca="false">AR84*AS84</f>
        <v>0</v>
      </c>
      <c r="AU84" s="134" t="n">
        <v>0</v>
      </c>
      <c r="AV84" s="135" t="n">
        <v>0</v>
      </c>
      <c r="AW84" s="99" t="n">
        <f aca="false">AU84*AV84</f>
        <v>0</v>
      </c>
      <c r="AX84" s="134" t="n">
        <v>0</v>
      </c>
      <c r="AY84" s="135" t="n">
        <v>0</v>
      </c>
      <c r="AZ84" s="99" t="n">
        <f aca="false">AX84*AY84</f>
        <v>0</v>
      </c>
      <c r="BA84" s="134" t="n">
        <v>0</v>
      </c>
      <c r="BB84" s="135" t="n">
        <v>0</v>
      </c>
      <c r="BC84" s="99" t="n">
        <f aca="false">BA84*BB84</f>
        <v>0</v>
      </c>
      <c r="BD84" s="134" t="n">
        <v>315</v>
      </c>
      <c r="BE84" s="135" t="n">
        <v>9</v>
      </c>
      <c r="BF84" s="99" t="n">
        <f aca="false">BD84*BE84</f>
        <v>2835</v>
      </c>
      <c r="BG84" s="134" t="n">
        <v>0</v>
      </c>
      <c r="BH84" s="135" t="n">
        <v>0</v>
      </c>
      <c r="BI84" s="99" t="n">
        <f aca="false">BG84*BH84</f>
        <v>0</v>
      </c>
      <c r="BJ84" s="134" t="n">
        <v>0</v>
      </c>
      <c r="BK84" s="135" t="n">
        <v>0</v>
      </c>
      <c r="BL84" s="99" t="n">
        <f aca="false">BJ84*BK84</f>
        <v>0</v>
      </c>
      <c r="BM84" s="134" t="n">
        <v>0</v>
      </c>
      <c r="BN84" s="135" t="n">
        <v>0</v>
      </c>
      <c r="BO84" s="99" t="n">
        <f aca="false">BM84*BN84</f>
        <v>0</v>
      </c>
      <c r="BP84" s="277" t="n">
        <v>0</v>
      </c>
      <c r="BQ84" s="78" t="n">
        <v>0</v>
      </c>
      <c r="BR84" s="99" t="n">
        <f aca="false">BP84*BQ84</f>
        <v>0</v>
      </c>
      <c r="BS84" s="277" t="n">
        <v>0</v>
      </c>
      <c r="BT84" s="78" t="n">
        <v>0</v>
      </c>
      <c r="BU84" s="99" t="n">
        <f aca="false">BS84*BT84</f>
        <v>0</v>
      </c>
      <c r="BV84" s="277" t="n">
        <v>0</v>
      </c>
      <c r="BW84" s="78" t="n">
        <v>0</v>
      </c>
      <c r="BX84" s="99" t="n">
        <f aca="false">BV84*BW84</f>
        <v>0</v>
      </c>
      <c r="BY84" s="277" t="n">
        <v>0</v>
      </c>
      <c r="BZ84" s="78" t="n">
        <v>0</v>
      </c>
      <c r="CA84" s="99" t="n">
        <f aca="false">BY84*BZ84</f>
        <v>0</v>
      </c>
      <c r="CB84" s="134" t="n">
        <v>0</v>
      </c>
      <c r="CC84" s="135" t="n">
        <v>0</v>
      </c>
      <c r="CD84" s="99" t="n">
        <f aca="false">CB84*CC84</f>
        <v>0</v>
      </c>
      <c r="CE84" s="134" t="n">
        <v>0</v>
      </c>
      <c r="CF84" s="135" t="n">
        <v>0</v>
      </c>
      <c r="CG84" s="99" t="n">
        <f aca="false">CE84*CF84</f>
        <v>0</v>
      </c>
      <c r="CH84" s="134" t="n">
        <v>1560</v>
      </c>
      <c r="CI84" s="135" t="n">
        <v>17</v>
      </c>
      <c r="CJ84" s="99" t="n">
        <f aca="false">CH84*CI84</f>
        <v>26520</v>
      </c>
      <c r="CK84" s="134" t="n">
        <v>0</v>
      </c>
      <c r="CL84" s="135" t="n">
        <v>0</v>
      </c>
      <c r="CM84" s="99" t="n">
        <f aca="false">CK84*CL84</f>
        <v>0</v>
      </c>
      <c r="CN84" s="134" t="n">
        <v>0</v>
      </c>
      <c r="CO84" s="135" t="n">
        <v>17</v>
      </c>
      <c r="CP84" s="99" t="n">
        <f aca="false">CN84*CO84</f>
        <v>0</v>
      </c>
      <c r="CQ84" s="134" t="n">
        <v>0</v>
      </c>
      <c r="CR84" s="135" t="n">
        <v>0</v>
      </c>
      <c r="CS84" s="99" t="n">
        <f aca="false">CQ84*CR84</f>
        <v>0</v>
      </c>
      <c r="CT84" s="134" t="n">
        <v>0</v>
      </c>
      <c r="CU84" s="135" t="n">
        <v>10</v>
      </c>
      <c r="CV84" s="99" t="n">
        <f aca="false">CT84*CU84</f>
        <v>0</v>
      </c>
      <c r="CW84" s="134" t="n">
        <v>0</v>
      </c>
      <c r="CX84" s="135" t="n">
        <v>0</v>
      </c>
      <c r="CY84" s="99" t="n">
        <f aca="false">CW84*CX84</f>
        <v>0</v>
      </c>
      <c r="CZ84" s="134" t="n">
        <v>0</v>
      </c>
      <c r="DA84" s="135" t="n">
        <v>0</v>
      </c>
      <c r="DB84" s="99" t="n">
        <f aca="false">CZ84*DA84</f>
        <v>0</v>
      </c>
      <c r="DC84" s="134" t="n">
        <v>0</v>
      </c>
      <c r="DD84" s="135" t="n">
        <v>0</v>
      </c>
      <c r="DE84" s="99" t="n">
        <f aca="false">DC84*DD84</f>
        <v>0</v>
      </c>
      <c r="DF84" s="134" t="n">
        <v>0</v>
      </c>
      <c r="DG84" s="135" t="n">
        <v>10</v>
      </c>
      <c r="DH84" s="99" t="n">
        <f aca="false">DF84*DG84</f>
        <v>0</v>
      </c>
      <c r="DI84" s="134" t="n">
        <v>0</v>
      </c>
      <c r="DJ84" s="135" t="n">
        <v>0</v>
      </c>
      <c r="DK84" s="99" t="n">
        <f aca="false">DI84*DJ84</f>
        <v>0</v>
      </c>
      <c r="DL84" s="134" t="n">
        <v>0</v>
      </c>
      <c r="DM84" s="135" t="n">
        <v>10</v>
      </c>
      <c r="DN84" s="99" t="n">
        <f aca="false">DL84*DM84</f>
        <v>0</v>
      </c>
      <c r="DO84" s="277" t="n">
        <v>0</v>
      </c>
      <c r="DP84" s="78" t="n">
        <v>0</v>
      </c>
      <c r="DQ84" s="99" t="n">
        <f aca="false">DO84*DP84</f>
        <v>0</v>
      </c>
      <c r="DR84" s="277" t="n">
        <v>0</v>
      </c>
      <c r="DS84" s="78" t="n">
        <v>0</v>
      </c>
      <c r="DT84" s="99" t="n">
        <f aca="false">DR84*DS84</f>
        <v>0</v>
      </c>
      <c r="DU84" s="251"/>
      <c r="DV84" s="63"/>
      <c r="DW84" s="331"/>
      <c r="DX84" s="391"/>
      <c r="DY84" s="192"/>
      <c r="DZ84" s="176"/>
      <c r="EA84" s="360"/>
      <c r="EB84" s="192"/>
      <c r="EC84" s="392"/>
      <c r="ED84" s="175"/>
      <c r="EE84" s="393"/>
      <c r="EF84" s="175"/>
    </row>
    <row r="85" customFormat="false" ht="12.75" hidden="false" customHeight="false" outlineLevel="0" collapsed="false">
      <c r="B85" s="269"/>
      <c r="C85" s="76" t="s">
        <v>93</v>
      </c>
      <c r="D85" s="68" t="s">
        <v>90</v>
      </c>
      <c r="E85" s="336" t="n">
        <v>0</v>
      </c>
      <c r="F85" s="337" t="n">
        <v>0</v>
      </c>
      <c r="G85" s="46" t="n">
        <f aca="false">F85*E85</f>
        <v>0</v>
      </c>
      <c r="H85" s="336" t="n">
        <v>0</v>
      </c>
      <c r="I85" s="337" t="n">
        <v>0</v>
      </c>
      <c r="J85" s="46" t="n">
        <f aca="false">I85*H85</f>
        <v>0</v>
      </c>
      <c r="K85" s="336" t="n">
        <v>0</v>
      </c>
      <c r="L85" s="337" t="n">
        <v>0</v>
      </c>
      <c r="M85" s="46" t="n">
        <f aca="false">L85*K85</f>
        <v>0</v>
      </c>
      <c r="N85" s="336" t="n">
        <v>0</v>
      </c>
      <c r="O85" s="337" t="n">
        <v>0</v>
      </c>
      <c r="P85" s="46" t="n">
        <f aca="false">O85*N85</f>
        <v>0</v>
      </c>
      <c r="Q85" s="336" t="n">
        <v>0</v>
      </c>
      <c r="R85" s="337" t="n">
        <v>0</v>
      </c>
      <c r="S85" s="99" t="n">
        <f aca="false">Q85*R85</f>
        <v>0</v>
      </c>
      <c r="T85" s="336" t="n">
        <v>0</v>
      </c>
      <c r="U85" s="337" t="n">
        <v>0</v>
      </c>
      <c r="V85" s="99" t="n">
        <f aca="false">T85*U85</f>
        <v>0</v>
      </c>
      <c r="W85" s="336" t="n">
        <v>0</v>
      </c>
      <c r="X85" s="337" t="n">
        <v>0</v>
      </c>
      <c r="Y85" s="99" t="n">
        <f aca="false">W85*X85</f>
        <v>0</v>
      </c>
      <c r="Z85" s="336" t="n">
        <v>0</v>
      </c>
      <c r="AA85" s="337" t="n">
        <v>0</v>
      </c>
      <c r="AB85" s="99" t="n">
        <f aca="false">Z85*AA85</f>
        <v>0</v>
      </c>
      <c r="AC85" s="336" t="n">
        <v>0</v>
      </c>
      <c r="AD85" s="337" t="n">
        <v>0</v>
      </c>
      <c r="AE85" s="99" t="n">
        <f aca="false">AC85*AD85</f>
        <v>0</v>
      </c>
      <c r="AF85" s="336" t="n">
        <v>0</v>
      </c>
      <c r="AG85" s="337" t="n">
        <v>0</v>
      </c>
      <c r="AH85" s="99" t="n">
        <f aca="false">AF85*AG85</f>
        <v>0</v>
      </c>
      <c r="AI85" s="336" t="n">
        <v>0</v>
      </c>
      <c r="AJ85" s="337" t="n">
        <v>0</v>
      </c>
      <c r="AK85" s="99" t="n">
        <f aca="false">AI85*AJ85</f>
        <v>0</v>
      </c>
      <c r="AL85" s="336" t="n">
        <v>0</v>
      </c>
      <c r="AM85" s="337" t="n">
        <v>0</v>
      </c>
      <c r="AN85" s="99" t="n">
        <f aca="false">AL85*AM85</f>
        <v>0</v>
      </c>
      <c r="AO85" s="336" t="n">
        <v>0</v>
      </c>
      <c r="AP85" s="337" t="n">
        <v>0</v>
      </c>
      <c r="AQ85" s="99" t="n">
        <f aca="false">AO85*AP85</f>
        <v>0</v>
      </c>
      <c r="AR85" s="277" t="n">
        <v>0</v>
      </c>
      <c r="AS85" s="78" t="n">
        <v>0</v>
      </c>
      <c r="AT85" s="99" t="n">
        <f aca="false">AR85*AS85</f>
        <v>0</v>
      </c>
      <c r="AU85" s="134" t="n">
        <v>40</v>
      </c>
      <c r="AV85" s="135" t="n">
        <v>20</v>
      </c>
      <c r="AW85" s="99" t="n">
        <f aca="false">AU85*AV85</f>
        <v>800</v>
      </c>
      <c r="AX85" s="134" t="n">
        <v>18</v>
      </c>
      <c r="AY85" s="135" t="n">
        <v>20</v>
      </c>
      <c r="AZ85" s="99" t="n">
        <f aca="false">AX85*AY85</f>
        <v>360</v>
      </c>
      <c r="BA85" s="134" t="n">
        <v>20</v>
      </c>
      <c r="BB85" s="135" t="n">
        <v>20</v>
      </c>
      <c r="BC85" s="99" t="n">
        <f aca="false">BA85*BB85</f>
        <v>400</v>
      </c>
      <c r="BD85" s="134" t="n">
        <v>5</v>
      </c>
      <c r="BE85" s="135" t="n">
        <v>20</v>
      </c>
      <c r="BF85" s="99" t="n">
        <f aca="false">BD85*BE85</f>
        <v>100</v>
      </c>
      <c r="BG85" s="134" t="n">
        <v>48</v>
      </c>
      <c r="BH85" s="135" t="n">
        <v>20</v>
      </c>
      <c r="BI85" s="99" t="n">
        <f aca="false">BG85*BH85</f>
        <v>960</v>
      </c>
      <c r="BJ85" s="134" t="n">
        <v>20</v>
      </c>
      <c r="BK85" s="135" t="n">
        <v>20</v>
      </c>
      <c r="BL85" s="99" t="n">
        <f aca="false">BJ85*BK85</f>
        <v>400</v>
      </c>
      <c r="BM85" s="134" t="n">
        <v>20</v>
      </c>
      <c r="BN85" s="135" t="n">
        <v>20</v>
      </c>
      <c r="BO85" s="99" t="n">
        <f aca="false">BM85*BN85</f>
        <v>400</v>
      </c>
      <c r="BP85" s="277" t="n">
        <v>0</v>
      </c>
      <c r="BQ85" s="78" t="n">
        <v>0</v>
      </c>
      <c r="BR85" s="99" t="n">
        <f aca="false">BP85*BQ85</f>
        <v>0</v>
      </c>
      <c r="BS85" s="277" t="n">
        <v>0</v>
      </c>
      <c r="BT85" s="78" t="n">
        <v>0</v>
      </c>
      <c r="BU85" s="99" t="n">
        <f aca="false">BS85*BT85</f>
        <v>0</v>
      </c>
      <c r="BV85" s="277" t="n">
        <v>0</v>
      </c>
      <c r="BW85" s="78" t="n">
        <v>0</v>
      </c>
      <c r="BX85" s="99" t="n">
        <f aca="false">BV85*BW85</f>
        <v>0</v>
      </c>
      <c r="BY85" s="277" t="n">
        <v>0</v>
      </c>
      <c r="BZ85" s="78" t="n">
        <v>0</v>
      </c>
      <c r="CA85" s="99" t="n">
        <f aca="false">BY85*BZ85</f>
        <v>0</v>
      </c>
      <c r="CB85" s="134" t="n">
        <v>14</v>
      </c>
      <c r="CC85" s="135" t="n">
        <v>20</v>
      </c>
      <c r="CD85" s="99" t="n">
        <f aca="false">CB85*CC85</f>
        <v>280</v>
      </c>
      <c r="CE85" s="134" t="n">
        <v>20</v>
      </c>
      <c r="CF85" s="135" t="n">
        <v>20</v>
      </c>
      <c r="CG85" s="99" t="n">
        <f aca="false">CE85*CF85</f>
        <v>400</v>
      </c>
      <c r="CH85" s="134" t="n">
        <v>210</v>
      </c>
      <c r="CI85" s="135" t="n">
        <v>20</v>
      </c>
      <c r="CJ85" s="99" t="n">
        <f aca="false">CH85*CI85</f>
        <v>4200</v>
      </c>
      <c r="CK85" s="134" t="n">
        <v>12</v>
      </c>
      <c r="CL85" s="135" t="n">
        <v>20</v>
      </c>
      <c r="CM85" s="99" t="n">
        <f aca="false">CK85*CL85</f>
        <v>240</v>
      </c>
      <c r="CN85" s="134" t="n">
        <v>20</v>
      </c>
      <c r="CO85" s="135" t="n">
        <v>20</v>
      </c>
      <c r="CP85" s="99" t="n">
        <f aca="false">CN85*CO85</f>
        <v>400</v>
      </c>
      <c r="CQ85" s="134" t="n">
        <v>12</v>
      </c>
      <c r="CR85" s="135" t="n">
        <v>20</v>
      </c>
      <c r="CS85" s="99" t="n">
        <f aca="false">CQ85*CR85</f>
        <v>240</v>
      </c>
      <c r="CT85" s="134" t="n">
        <v>20</v>
      </c>
      <c r="CU85" s="135" t="n">
        <v>20</v>
      </c>
      <c r="CV85" s="99" t="n">
        <f aca="false">CT85*CU85</f>
        <v>400</v>
      </c>
      <c r="CW85" s="134" t="n">
        <v>12</v>
      </c>
      <c r="CX85" s="135" t="n">
        <v>20</v>
      </c>
      <c r="CY85" s="99" t="n">
        <f aca="false">CW85*CX85</f>
        <v>240</v>
      </c>
      <c r="CZ85" s="134" t="n">
        <v>20</v>
      </c>
      <c r="DA85" s="135" t="n">
        <v>20</v>
      </c>
      <c r="DB85" s="99" t="n">
        <f aca="false">CZ85*DA85</f>
        <v>400</v>
      </c>
      <c r="DC85" s="134" t="n">
        <v>20</v>
      </c>
      <c r="DD85" s="135" t="n">
        <v>20</v>
      </c>
      <c r="DE85" s="99" t="n">
        <f aca="false">DC85*DD85</f>
        <v>400</v>
      </c>
      <c r="DF85" s="134" t="n">
        <v>15</v>
      </c>
      <c r="DG85" s="135" t="n">
        <v>20</v>
      </c>
      <c r="DH85" s="99" t="n">
        <f aca="false">DF85*DG85</f>
        <v>300</v>
      </c>
      <c r="DI85" s="134" t="n">
        <v>15</v>
      </c>
      <c r="DJ85" s="135" t="n">
        <v>20</v>
      </c>
      <c r="DK85" s="99" t="n">
        <f aca="false">DI85*DJ85</f>
        <v>300</v>
      </c>
      <c r="DL85" s="134" t="n">
        <v>15</v>
      </c>
      <c r="DM85" s="135" t="n">
        <v>20</v>
      </c>
      <c r="DN85" s="99" t="n">
        <f aca="false">DL85*DM85</f>
        <v>300</v>
      </c>
      <c r="DO85" s="277" t="n">
        <v>0</v>
      </c>
      <c r="DP85" s="78" t="n">
        <v>0</v>
      </c>
      <c r="DQ85" s="99" t="n">
        <f aca="false">DO85*DP85</f>
        <v>0</v>
      </c>
      <c r="DR85" s="277" t="n">
        <v>0</v>
      </c>
      <c r="DS85" s="78" t="n">
        <v>0</v>
      </c>
      <c r="DT85" s="99" t="n">
        <f aca="false">DR85*DS85</f>
        <v>0</v>
      </c>
      <c r="DU85" s="251"/>
      <c r="DV85" s="63"/>
      <c r="DW85" s="331"/>
      <c r="DX85" s="391"/>
      <c r="DY85" s="192"/>
      <c r="DZ85" s="176"/>
      <c r="EA85" s="360"/>
      <c r="EB85" s="192"/>
      <c r="EC85" s="392"/>
      <c r="ED85" s="175"/>
      <c r="EE85" s="393"/>
      <c r="EF85" s="175"/>
    </row>
    <row r="86" customFormat="false" ht="12.75" hidden="false" customHeight="false" outlineLevel="0" collapsed="false">
      <c r="B86" s="269"/>
      <c r="C86" s="76" t="s">
        <v>93</v>
      </c>
      <c r="D86" s="325" t="s">
        <v>42</v>
      </c>
      <c r="E86" s="336" t="n">
        <v>300</v>
      </c>
      <c r="F86" s="337" t="n">
        <v>0.2</v>
      </c>
      <c r="G86" s="99" t="n">
        <f aca="false">E86*F86</f>
        <v>60</v>
      </c>
      <c r="H86" s="336" t="n">
        <v>100</v>
      </c>
      <c r="I86" s="337" t="n">
        <v>0.2</v>
      </c>
      <c r="J86" s="99" t="n">
        <f aca="false">H86*I86</f>
        <v>20</v>
      </c>
      <c r="K86" s="336" t="n">
        <v>310</v>
      </c>
      <c r="L86" s="337" t="n">
        <v>0.2</v>
      </c>
      <c r="M86" s="99" t="n">
        <f aca="false">K86*L86</f>
        <v>62</v>
      </c>
      <c r="N86" s="336" t="n">
        <v>30</v>
      </c>
      <c r="O86" s="337" t="n">
        <v>0.2</v>
      </c>
      <c r="P86" s="99" t="n">
        <f aca="false">N86*O86</f>
        <v>6</v>
      </c>
      <c r="Q86" s="336" t="n">
        <v>50</v>
      </c>
      <c r="R86" s="337" t="n">
        <v>0.2</v>
      </c>
      <c r="S86" s="99" t="n">
        <f aca="false">Q86*R86</f>
        <v>10</v>
      </c>
      <c r="T86" s="336" t="n">
        <v>150</v>
      </c>
      <c r="U86" s="337" t="n">
        <v>0.2</v>
      </c>
      <c r="V86" s="99" t="n">
        <f aca="false">T86*U86</f>
        <v>30</v>
      </c>
      <c r="W86" s="336" t="n">
        <v>0</v>
      </c>
      <c r="X86" s="337" t="n">
        <v>0.2</v>
      </c>
      <c r="Y86" s="99" t="n">
        <f aca="false">W86*X86</f>
        <v>0</v>
      </c>
      <c r="Z86" s="336" t="n">
        <v>280</v>
      </c>
      <c r="AA86" s="337" t="n">
        <v>0.2</v>
      </c>
      <c r="AB86" s="99" t="n">
        <f aca="false">Z86*AA86</f>
        <v>56</v>
      </c>
      <c r="AC86" s="336" t="n">
        <v>120</v>
      </c>
      <c r="AD86" s="337" t="n">
        <v>0.2</v>
      </c>
      <c r="AE86" s="99" t="n">
        <f aca="false">AC86*AD86</f>
        <v>24</v>
      </c>
      <c r="AF86" s="336" t="n">
        <v>450</v>
      </c>
      <c r="AG86" s="337" t="n">
        <v>0.2</v>
      </c>
      <c r="AH86" s="99" t="n">
        <f aca="false">AF86*AG86</f>
        <v>90</v>
      </c>
      <c r="AI86" s="336" t="n">
        <v>100</v>
      </c>
      <c r="AJ86" s="337" t="n">
        <v>0.2</v>
      </c>
      <c r="AK86" s="99" t="n">
        <f aca="false">AI86*AJ86</f>
        <v>20</v>
      </c>
      <c r="AL86" s="336" t="n">
        <v>100</v>
      </c>
      <c r="AM86" s="337" t="n">
        <v>0.2</v>
      </c>
      <c r="AN86" s="99" t="n">
        <f aca="false">AL86*AM86</f>
        <v>20</v>
      </c>
      <c r="AO86" s="336" t="n">
        <v>100</v>
      </c>
      <c r="AP86" s="337" t="n">
        <v>0.2</v>
      </c>
      <c r="AQ86" s="99" t="n">
        <f aca="false">AO86*AP86</f>
        <v>20</v>
      </c>
      <c r="AR86" s="277" t="n">
        <v>0</v>
      </c>
      <c r="AS86" s="78" t="n">
        <v>0</v>
      </c>
      <c r="AT86" s="99" t="n">
        <f aca="false">AR86*AS86</f>
        <v>0</v>
      </c>
      <c r="AU86" s="277" t="n">
        <v>0</v>
      </c>
      <c r="AV86" s="78" t="n">
        <v>0</v>
      </c>
      <c r="AW86" s="99" t="n">
        <f aca="false">AU86*AV86</f>
        <v>0</v>
      </c>
      <c r="AX86" s="277" t="n">
        <v>0</v>
      </c>
      <c r="AY86" s="78" t="n">
        <v>0</v>
      </c>
      <c r="AZ86" s="99" t="n">
        <f aca="false">AX86*AY86</f>
        <v>0</v>
      </c>
      <c r="BA86" s="277" t="n">
        <v>0</v>
      </c>
      <c r="BB86" s="78" t="n">
        <v>0</v>
      </c>
      <c r="BC86" s="99" t="n">
        <f aca="false">BA86*BB86</f>
        <v>0</v>
      </c>
      <c r="BD86" s="277" t="n">
        <v>0</v>
      </c>
      <c r="BE86" s="78" t="n">
        <v>0</v>
      </c>
      <c r="BF86" s="99" t="n">
        <f aca="false">BD86*BE86</f>
        <v>0</v>
      </c>
      <c r="BG86" s="277" t="n">
        <v>0</v>
      </c>
      <c r="BH86" s="78" t="n">
        <v>0</v>
      </c>
      <c r="BI86" s="99" t="n">
        <f aca="false">BG86*BH86</f>
        <v>0</v>
      </c>
      <c r="BJ86" s="277" t="n">
        <v>0</v>
      </c>
      <c r="BK86" s="78" t="n">
        <v>0</v>
      </c>
      <c r="BL86" s="99" t="n">
        <f aca="false">BJ86*BK86</f>
        <v>0</v>
      </c>
      <c r="BM86" s="277" t="n">
        <v>0</v>
      </c>
      <c r="BN86" s="78" t="n">
        <v>0</v>
      </c>
      <c r="BO86" s="99" t="n">
        <f aca="false">BM86*BN86</f>
        <v>0</v>
      </c>
      <c r="BP86" s="277" t="n">
        <v>0</v>
      </c>
      <c r="BQ86" s="78" t="n">
        <v>0</v>
      </c>
      <c r="BR86" s="99" t="n">
        <f aca="false">BP86*BQ86</f>
        <v>0</v>
      </c>
      <c r="BS86" s="277" t="n">
        <v>0</v>
      </c>
      <c r="BT86" s="78" t="n">
        <v>0</v>
      </c>
      <c r="BU86" s="99" t="n">
        <f aca="false">BS86*BT86</f>
        <v>0</v>
      </c>
      <c r="BV86" s="277" t="n">
        <v>0</v>
      </c>
      <c r="BW86" s="78" t="n">
        <v>0</v>
      </c>
      <c r="BX86" s="99" t="n">
        <f aca="false">BV86*BW86</f>
        <v>0</v>
      </c>
      <c r="BY86" s="277" t="n">
        <v>0</v>
      </c>
      <c r="BZ86" s="78" t="n">
        <v>0</v>
      </c>
      <c r="CA86" s="99" t="n">
        <f aca="false">BY86*BZ86</f>
        <v>0</v>
      </c>
      <c r="CB86" s="277" t="n">
        <v>0</v>
      </c>
      <c r="CC86" s="78" t="n">
        <v>0</v>
      </c>
      <c r="CD86" s="99" t="n">
        <f aca="false">CB86*CC86</f>
        <v>0</v>
      </c>
      <c r="CE86" s="277" t="n">
        <v>0</v>
      </c>
      <c r="CF86" s="78" t="n">
        <v>0</v>
      </c>
      <c r="CG86" s="99" t="n">
        <f aca="false">CE86*CF86</f>
        <v>0</v>
      </c>
      <c r="CH86" s="277" t="n">
        <v>0</v>
      </c>
      <c r="CI86" s="78" t="n">
        <v>0</v>
      </c>
      <c r="CJ86" s="99" t="n">
        <f aca="false">CH86*CI86</f>
        <v>0</v>
      </c>
      <c r="CK86" s="277" t="n">
        <v>0</v>
      </c>
      <c r="CL86" s="78" t="n">
        <v>0</v>
      </c>
      <c r="CM86" s="99" t="n">
        <f aca="false">CK86*CL86</f>
        <v>0</v>
      </c>
      <c r="CN86" s="277" t="n">
        <v>0</v>
      </c>
      <c r="CO86" s="78" t="n">
        <v>0</v>
      </c>
      <c r="CP86" s="99" t="n">
        <f aca="false">CN86*CO86</f>
        <v>0</v>
      </c>
      <c r="CQ86" s="277" t="n">
        <v>0</v>
      </c>
      <c r="CR86" s="78" t="n">
        <v>0</v>
      </c>
      <c r="CS86" s="99" t="n">
        <f aca="false">CQ86*CR86</f>
        <v>0</v>
      </c>
      <c r="CT86" s="277" t="n">
        <v>0</v>
      </c>
      <c r="CU86" s="78" t="n">
        <v>0</v>
      </c>
      <c r="CV86" s="99" t="n">
        <f aca="false">CT86*CU86</f>
        <v>0</v>
      </c>
      <c r="CW86" s="277" t="n">
        <v>0</v>
      </c>
      <c r="CX86" s="78" t="n">
        <v>0</v>
      </c>
      <c r="CY86" s="99" t="n">
        <f aca="false">CW86*CX86</f>
        <v>0</v>
      </c>
      <c r="CZ86" s="277" t="n">
        <v>0</v>
      </c>
      <c r="DA86" s="78" t="n">
        <v>0</v>
      </c>
      <c r="DB86" s="99" t="n">
        <f aca="false">CZ86*DA86</f>
        <v>0</v>
      </c>
      <c r="DC86" s="277" t="n">
        <v>0</v>
      </c>
      <c r="DD86" s="78" t="n">
        <v>0</v>
      </c>
      <c r="DE86" s="99" t="n">
        <f aca="false">DC86*DD86</f>
        <v>0</v>
      </c>
      <c r="DF86" s="277" t="n">
        <v>0</v>
      </c>
      <c r="DG86" s="78" t="n">
        <v>0</v>
      </c>
      <c r="DH86" s="99" t="n">
        <f aca="false">DF86*DG86</f>
        <v>0</v>
      </c>
      <c r="DI86" s="277" t="n">
        <v>0</v>
      </c>
      <c r="DJ86" s="78" t="n">
        <v>0</v>
      </c>
      <c r="DK86" s="99" t="n">
        <f aca="false">DI86*DJ86</f>
        <v>0</v>
      </c>
      <c r="DL86" s="277" t="n">
        <v>0</v>
      </c>
      <c r="DM86" s="78" t="n">
        <v>0</v>
      </c>
      <c r="DN86" s="99" t="n">
        <f aca="false">DL86*DM86</f>
        <v>0</v>
      </c>
      <c r="DO86" s="277" t="n">
        <v>0</v>
      </c>
      <c r="DP86" s="78" t="n">
        <v>0</v>
      </c>
      <c r="DQ86" s="99" t="n">
        <f aca="false">DO86*DP86</f>
        <v>0</v>
      </c>
      <c r="DR86" s="277" t="n">
        <v>0</v>
      </c>
      <c r="DS86" s="78" t="n">
        <v>0</v>
      </c>
      <c r="DT86" s="99" t="n">
        <f aca="false">DR86*DS86</f>
        <v>0</v>
      </c>
      <c r="DU86" s="251"/>
      <c r="DV86" s="63"/>
      <c r="DW86" s="331"/>
      <c r="DX86" s="391"/>
      <c r="DY86" s="192"/>
      <c r="DZ86" s="176"/>
      <c r="EA86" s="360"/>
      <c r="EB86" s="192"/>
      <c r="EC86" s="392"/>
      <c r="ED86" s="175"/>
      <c r="EE86" s="393"/>
      <c r="EF86" s="175"/>
    </row>
    <row r="87" customFormat="false" ht="12.75" hidden="false" customHeight="false" outlineLevel="0" collapsed="false">
      <c r="B87" s="269"/>
      <c r="C87" s="76" t="s">
        <v>94</v>
      </c>
      <c r="D87" s="68" t="s">
        <v>56</v>
      </c>
      <c r="E87" s="336" t="n">
        <v>0</v>
      </c>
      <c r="F87" s="337" t="n">
        <v>0</v>
      </c>
      <c r="G87" s="46" t="n">
        <f aca="false">F87*E87</f>
        <v>0</v>
      </c>
      <c r="H87" s="336" t="n">
        <v>0</v>
      </c>
      <c r="I87" s="337" t="n">
        <v>0</v>
      </c>
      <c r="J87" s="46" t="n">
        <f aca="false">I87*H87</f>
        <v>0</v>
      </c>
      <c r="K87" s="336" t="n">
        <v>0</v>
      </c>
      <c r="L87" s="337" t="n">
        <v>0</v>
      </c>
      <c r="M87" s="46" t="n">
        <f aca="false">L87*K87</f>
        <v>0</v>
      </c>
      <c r="N87" s="336" t="n">
        <v>0</v>
      </c>
      <c r="O87" s="337" t="n">
        <v>0</v>
      </c>
      <c r="P87" s="46" t="n">
        <f aca="false">O87*N87</f>
        <v>0</v>
      </c>
      <c r="Q87" s="336" t="n">
        <v>0</v>
      </c>
      <c r="R87" s="337" t="n">
        <v>0</v>
      </c>
      <c r="S87" s="99" t="n">
        <f aca="false">Q87*R87</f>
        <v>0</v>
      </c>
      <c r="T87" s="336" t="n">
        <v>0</v>
      </c>
      <c r="U87" s="337" t="n">
        <v>0</v>
      </c>
      <c r="V87" s="99" t="n">
        <f aca="false">T87*U87</f>
        <v>0</v>
      </c>
      <c r="W87" s="336" t="n">
        <v>0</v>
      </c>
      <c r="X87" s="337" t="n">
        <v>0</v>
      </c>
      <c r="Y87" s="99" t="n">
        <f aca="false">W87*X87</f>
        <v>0</v>
      </c>
      <c r="Z87" s="336" t="n">
        <v>0</v>
      </c>
      <c r="AA87" s="337" t="n">
        <v>0</v>
      </c>
      <c r="AB87" s="99" t="n">
        <f aca="false">Z87*AA87</f>
        <v>0</v>
      </c>
      <c r="AC87" s="336" t="n">
        <v>0</v>
      </c>
      <c r="AD87" s="337" t="n">
        <v>0</v>
      </c>
      <c r="AE87" s="99" t="n">
        <f aca="false">AC87*AD87</f>
        <v>0</v>
      </c>
      <c r="AF87" s="336" t="n">
        <v>0</v>
      </c>
      <c r="AG87" s="337" t="n">
        <v>0</v>
      </c>
      <c r="AH87" s="99" t="n">
        <f aca="false">AF87*AG87</f>
        <v>0</v>
      </c>
      <c r="AI87" s="336" t="n">
        <v>0</v>
      </c>
      <c r="AJ87" s="337" t="n">
        <v>0</v>
      </c>
      <c r="AK87" s="99" t="n">
        <f aca="false">AI87*AJ87</f>
        <v>0</v>
      </c>
      <c r="AL87" s="336" t="n">
        <v>0</v>
      </c>
      <c r="AM87" s="337" t="n">
        <v>0</v>
      </c>
      <c r="AN87" s="99" t="n">
        <f aca="false">AL87*AM87</f>
        <v>0</v>
      </c>
      <c r="AO87" s="336" t="n">
        <v>0</v>
      </c>
      <c r="AP87" s="337" t="n">
        <v>0</v>
      </c>
      <c r="AQ87" s="99" t="n">
        <f aca="false">AO87*AP87</f>
        <v>0</v>
      </c>
      <c r="AR87" s="277" t="n">
        <v>0</v>
      </c>
      <c r="AS87" s="78" t="n">
        <v>0</v>
      </c>
      <c r="AT87" s="99" t="n">
        <f aca="false">AR87*AS87</f>
        <v>0</v>
      </c>
      <c r="AU87" s="134" t="n">
        <v>50</v>
      </c>
      <c r="AV87" s="135" t="n">
        <v>0.55</v>
      </c>
      <c r="AW87" s="99" t="n">
        <f aca="false">AU87*AV87</f>
        <v>27.5</v>
      </c>
      <c r="AX87" s="134" t="n">
        <v>100</v>
      </c>
      <c r="AY87" s="135" t="n">
        <v>0.55</v>
      </c>
      <c r="AZ87" s="99" t="n">
        <f aca="false">AX87*AY87</f>
        <v>55</v>
      </c>
      <c r="BA87" s="134" t="n">
        <v>50</v>
      </c>
      <c r="BB87" s="135" t="n">
        <v>0.6</v>
      </c>
      <c r="BC87" s="99" t="n">
        <f aca="false">BA87*BB87</f>
        <v>30</v>
      </c>
      <c r="BD87" s="134" t="n">
        <v>100</v>
      </c>
      <c r="BE87" s="135" t="n">
        <v>0.55</v>
      </c>
      <c r="BF87" s="99" t="n">
        <f aca="false">BD87*BE87</f>
        <v>55</v>
      </c>
      <c r="BG87" s="134" t="n">
        <v>50</v>
      </c>
      <c r="BH87" s="135" t="n">
        <v>0.55</v>
      </c>
      <c r="BI87" s="99" t="n">
        <f aca="false">BG87*BH87</f>
        <v>27.5</v>
      </c>
      <c r="BJ87" s="134" t="n">
        <v>100</v>
      </c>
      <c r="BK87" s="135" t="n">
        <v>0.8</v>
      </c>
      <c r="BL87" s="99" t="n">
        <f aca="false">BJ87*BK87</f>
        <v>80</v>
      </c>
      <c r="BM87" s="134" t="n">
        <v>0</v>
      </c>
      <c r="BN87" s="135" t="n">
        <v>0</v>
      </c>
      <c r="BO87" s="99" t="n">
        <f aca="false">BM87*BN87</f>
        <v>0</v>
      </c>
      <c r="BP87" s="277" t="n">
        <v>0</v>
      </c>
      <c r="BQ87" s="78" t="n">
        <v>0</v>
      </c>
      <c r="BR87" s="99" t="n">
        <f aca="false">BP87*BQ87</f>
        <v>0</v>
      </c>
      <c r="BS87" s="277" t="n">
        <v>0</v>
      </c>
      <c r="BT87" s="78" t="n">
        <v>0</v>
      </c>
      <c r="BU87" s="99" t="n">
        <f aca="false">BS87*BT87</f>
        <v>0</v>
      </c>
      <c r="BV87" s="277" t="n">
        <v>0</v>
      </c>
      <c r="BW87" s="78" t="n">
        <v>0</v>
      </c>
      <c r="BX87" s="99" t="n">
        <f aca="false">BV87*BW87</f>
        <v>0</v>
      </c>
      <c r="BY87" s="277" t="n">
        <v>0</v>
      </c>
      <c r="BZ87" s="78" t="n">
        <v>0</v>
      </c>
      <c r="CA87" s="99" t="n">
        <f aca="false">BY87*BZ87</f>
        <v>0</v>
      </c>
      <c r="CB87" s="134" t="n">
        <v>500</v>
      </c>
      <c r="CC87" s="135" t="n">
        <v>1</v>
      </c>
      <c r="CD87" s="99" t="n">
        <f aca="false">CB87*CC87</f>
        <v>500</v>
      </c>
      <c r="CE87" s="134" t="n">
        <v>100</v>
      </c>
      <c r="CF87" s="135" t="n">
        <v>0.8</v>
      </c>
      <c r="CG87" s="99" t="n">
        <f aca="false">CE87*CF87</f>
        <v>80</v>
      </c>
      <c r="CH87" s="134" t="n">
        <v>1400</v>
      </c>
      <c r="CI87" s="135" t="n">
        <v>0.6</v>
      </c>
      <c r="CJ87" s="99" t="n">
        <f aca="false">CH87*CI87</f>
        <v>840</v>
      </c>
      <c r="CK87" s="134" t="n">
        <v>50</v>
      </c>
      <c r="CL87" s="135" t="n">
        <v>0.6</v>
      </c>
      <c r="CM87" s="99" t="n">
        <f aca="false">CK87*CL87</f>
        <v>30</v>
      </c>
      <c r="CN87" s="134" t="n">
        <v>100</v>
      </c>
      <c r="CO87" s="135" t="n">
        <v>0.7</v>
      </c>
      <c r="CP87" s="99" t="n">
        <f aca="false">CN87*CO87</f>
        <v>70</v>
      </c>
      <c r="CQ87" s="134" t="n">
        <v>50</v>
      </c>
      <c r="CR87" s="135" t="n">
        <v>0.65</v>
      </c>
      <c r="CS87" s="99" t="n">
        <f aca="false">CQ87*CR87</f>
        <v>32.5</v>
      </c>
      <c r="CT87" s="134" t="n">
        <v>200</v>
      </c>
      <c r="CU87" s="135" t="n">
        <v>1</v>
      </c>
      <c r="CV87" s="99" t="n">
        <f aca="false">CT87*CU87</f>
        <v>200</v>
      </c>
      <c r="CW87" s="134" t="n">
        <v>50</v>
      </c>
      <c r="CX87" s="135" t="n">
        <v>1</v>
      </c>
      <c r="CY87" s="99" t="n">
        <f aca="false">CW87*CX87</f>
        <v>50</v>
      </c>
      <c r="CZ87" s="134" t="n">
        <v>100</v>
      </c>
      <c r="DA87" s="135" t="n">
        <v>1</v>
      </c>
      <c r="DB87" s="99" t="n">
        <f aca="false">CZ87*DA87</f>
        <v>100</v>
      </c>
      <c r="DC87" s="134" t="n">
        <v>50</v>
      </c>
      <c r="DD87" s="135" t="n">
        <v>1</v>
      </c>
      <c r="DE87" s="99" t="n">
        <f aca="false">DC87*DD87</f>
        <v>50</v>
      </c>
      <c r="DF87" s="134" t="n">
        <v>100</v>
      </c>
      <c r="DG87" s="135" t="n">
        <v>1</v>
      </c>
      <c r="DH87" s="99" t="n">
        <f aca="false">DF87*DG87</f>
        <v>100</v>
      </c>
      <c r="DI87" s="134" t="n">
        <v>400</v>
      </c>
      <c r="DJ87" s="135" t="n">
        <v>1</v>
      </c>
      <c r="DK87" s="99" t="n">
        <f aca="false">DI87*DJ87</f>
        <v>400</v>
      </c>
      <c r="DL87" s="134" t="n">
        <v>500</v>
      </c>
      <c r="DM87" s="135" t="n">
        <v>1</v>
      </c>
      <c r="DN87" s="99" t="n">
        <f aca="false">DL87*DM87</f>
        <v>500</v>
      </c>
      <c r="DO87" s="277" t="n">
        <v>0</v>
      </c>
      <c r="DP87" s="78" t="n">
        <v>0</v>
      </c>
      <c r="DQ87" s="99" t="n">
        <f aca="false">DO87*DP87</f>
        <v>0</v>
      </c>
      <c r="DR87" s="277" t="n">
        <v>0</v>
      </c>
      <c r="DS87" s="78" t="n">
        <v>0</v>
      </c>
      <c r="DT87" s="99" t="n">
        <f aca="false">DR87*DS87</f>
        <v>0</v>
      </c>
      <c r="DU87" s="251"/>
      <c r="DV87" s="63"/>
      <c r="DW87" s="331"/>
      <c r="DX87" s="391"/>
      <c r="DY87" s="192"/>
      <c r="DZ87" s="176"/>
      <c r="EA87" s="360"/>
      <c r="EB87" s="192"/>
      <c r="EC87" s="392"/>
      <c r="ED87" s="175"/>
      <c r="EE87" s="393"/>
      <c r="EF87" s="175"/>
    </row>
    <row r="88" customFormat="false" ht="12.75" hidden="false" customHeight="false" outlineLevel="0" collapsed="false">
      <c r="B88" s="269"/>
      <c r="C88" s="113" t="s">
        <v>95</v>
      </c>
      <c r="D88" s="68" t="s">
        <v>42</v>
      </c>
      <c r="E88" s="336" t="n">
        <v>8800</v>
      </c>
      <c r="F88" s="337" t="n">
        <v>1.8</v>
      </c>
      <c r="G88" s="99" t="n">
        <f aca="false">E88*F88</f>
        <v>15840</v>
      </c>
      <c r="H88" s="336" t="n">
        <v>3200</v>
      </c>
      <c r="I88" s="337" t="n">
        <v>1.8</v>
      </c>
      <c r="J88" s="99" t="n">
        <f aca="false">H88*I88</f>
        <v>5760</v>
      </c>
      <c r="K88" s="336" t="n">
        <v>7200</v>
      </c>
      <c r="L88" s="337" t="n">
        <v>1.8</v>
      </c>
      <c r="M88" s="99" t="n">
        <f aca="false">K88*L88</f>
        <v>12960</v>
      </c>
      <c r="N88" s="336" t="n">
        <v>500</v>
      </c>
      <c r="O88" s="337" t="n">
        <v>1.8</v>
      </c>
      <c r="P88" s="99" t="n">
        <f aca="false">N88*O88</f>
        <v>900</v>
      </c>
      <c r="Q88" s="336" t="n">
        <v>1800</v>
      </c>
      <c r="R88" s="337" t="n">
        <v>1.8</v>
      </c>
      <c r="S88" s="99" t="n">
        <f aca="false">Q88*R88</f>
        <v>3240</v>
      </c>
      <c r="T88" s="336" t="n">
        <v>19407</v>
      </c>
      <c r="U88" s="337" t="n">
        <v>1.8</v>
      </c>
      <c r="V88" s="99" t="n">
        <f aca="false">T88*U88</f>
        <v>34932.6</v>
      </c>
      <c r="W88" s="336" t="n">
        <v>2000</v>
      </c>
      <c r="X88" s="337" t="n">
        <v>1.8</v>
      </c>
      <c r="Y88" s="99" t="n">
        <f aca="false">W88*X88</f>
        <v>3600</v>
      </c>
      <c r="Z88" s="336" t="n">
        <v>15138</v>
      </c>
      <c r="AA88" s="337" t="n">
        <v>1.8</v>
      </c>
      <c r="AB88" s="99" t="n">
        <f aca="false">Z88*AA88</f>
        <v>27248.4</v>
      </c>
      <c r="AC88" s="336" t="n">
        <v>4522</v>
      </c>
      <c r="AD88" s="337" t="n">
        <v>1.8</v>
      </c>
      <c r="AE88" s="99" t="n">
        <f aca="false">AC88*AD88</f>
        <v>8139.6</v>
      </c>
      <c r="AF88" s="336" t="n">
        <v>26218</v>
      </c>
      <c r="AG88" s="337" t="n">
        <v>1.8</v>
      </c>
      <c r="AH88" s="99" t="n">
        <f aca="false">AF88*AG88</f>
        <v>47192.4</v>
      </c>
      <c r="AI88" s="336" t="n">
        <v>6600</v>
      </c>
      <c r="AJ88" s="337" t="n">
        <v>1.8</v>
      </c>
      <c r="AK88" s="99" t="n">
        <f aca="false">AI88*AJ88</f>
        <v>11880</v>
      </c>
      <c r="AL88" s="336" t="n">
        <v>4990</v>
      </c>
      <c r="AM88" s="337" t="n">
        <v>1.8</v>
      </c>
      <c r="AN88" s="99" t="n">
        <f aca="false">AL88*AM88</f>
        <v>8982</v>
      </c>
      <c r="AO88" s="336" t="n">
        <v>9200</v>
      </c>
      <c r="AP88" s="337" t="n">
        <v>1.8</v>
      </c>
      <c r="AQ88" s="99" t="n">
        <f aca="false">AO88*AP88</f>
        <v>16560</v>
      </c>
      <c r="AR88" s="277" t="n">
        <v>0</v>
      </c>
      <c r="AS88" s="78" t="n">
        <v>0</v>
      </c>
      <c r="AT88" s="99" t="n">
        <f aca="false">AR88*AS88</f>
        <v>0</v>
      </c>
      <c r="AU88" s="134" t="n">
        <v>0</v>
      </c>
      <c r="AV88" s="135" t="n">
        <v>0</v>
      </c>
      <c r="AW88" s="99" t="n">
        <f aca="false">AU88*AV88</f>
        <v>0</v>
      </c>
      <c r="AX88" s="134" t="n">
        <v>0</v>
      </c>
      <c r="AY88" s="135" t="n">
        <v>0</v>
      </c>
      <c r="AZ88" s="99" t="n">
        <f aca="false">AX88*AY88</f>
        <v>0</v>
      </c>
      <c r="BA88" s="134" t="n">
        <v>0</v>
      </c>
      <c r="BB88" s="135" t="n">
        <v>0</v>
      </c>
      <c r="BC88" s="99" t="n">
        <f aca="false">BA88*BB88</f>
        <v>0</v>
      </c>
      <c r="BD88" s="134" t="n">
        <v>0</v>
      </c>
      <c r="BE88" s="135" t="n">
        <v>0</v>
      </c>
      <c r="BF88" s="99" t="n">
        <f aca="false">BD88*BE88</f>
        <v>0</v>
      </c>
      <c r="BG88" s="134" t="n">
        <v>0</v>
      </c>
      <c r="BH88" s="135" t="n">
        <v>0</v>
      </c>
      <c r="BI88" s="99" t="n">
        <f aca="false">BG88*BH88</f>
        <v>0</v>
      </c>
      <c r="BJ88" s="134" t="n">
        <v>0</v>
      </c>
      <c r="BK88" s="135" t="n">
        <v>0</v>
      </c>
      <c r="BL88" s="99" t="n">
        <f aca="false">BJ88*BK88</f>
        <v>0</v>
      </c>
      <c r="BM88" s="134" t="n">
        <v>0</v>
      </c>
      <c r="BN88" s="135" t="n">
        <v>0</v>
      </c>
      <c r="BO88" s="99" t="n">
        <f aca="false">BM88*BN88</f>
        <v>0</v>
      </c>
      <c r="BP88" s="277" t="n">
        <v>0</v>
      </c>
      <c r="BQ88" s="78" t="n">
        <v>0</v>
      </c>
      <c r="BR88" s="99" t="n">
        <f aca="false">BP88*BQ88</f>
        <v>0</v>
      </c>
      <c r="BS88" s="277" t="n">
        <v>0</v>
      </c>
      <c r="BT88" s="78" t="n">
        <v>0</v>
      </c>
      <c r="BU88" s="99" t="n">
        <f aca="false">BS88*BT88</f>
        <v>0</v>
      </c>
      <c r="BV88" s="277" t="n">
        <v>0</v>
      </c>
      <c r="BW88" s="78" t="n">
        <v>0</v>
      </c>
      <c r="BX88" s="99" t="n">
        <f aca="false">BV88*BW88</f>
        <v>0</v>
      </c>
      <c r="BY88" s="277" t="n">
        <v>0</v>
      </c>
      <c r="BZ88" s="78" t="n">
        <v>0</v>
      </c>
      <c r="CA88" s="99" t="n">
        <f aca="false">BY88*BZ88</f>
        <v>0</v>
      </c>
      <c r="CB88" s="134" t="n">
        <v>0</v>
      </c>
      <c r="CC88" s="135" t="n">
        <v>0</v>
      </c>
      <c r="CD88" s="99" t="n">
        <f aca="false">CB88*CC88</f>
        <v>0</v>
      </c>
      <c r="CE88" s="134" t="n">
        <v>0</v>
      </c>
      <c r="CF88" s="135" t="n">
        <v>0</v>
      </c>
      <c r="CG88" s="99" t="n">
        <f aca="false">CE88*CF88</f>
        <v>0</v>
      </c>
      <c r="CH88" s="134" t="n">
        <v>0</v>
      </c>
      <c r="CI88" s="135" t="n">
        <v>0</v>
      </c>
      <c r="CJ88" s="99" t="n">
        <f aca="false">CH88*CI88</f>
        <v>0</v>
      </c>
      <c r="CK88" s="134" t="n">
        <v>0</v>
      </c>
      <c r="CL88" s="135" t="n">
        <v>0</v>
      </c>
      <c r="CM88" s="99" t="n">
        <f aca="false">CK88*CL88</f>
        <v>0</v>
      </c>
      <c r="CN88" s="134" t="n">
        <v>0</v>
      </c>
      <c r="CO88" s="135" t="n">
        <v>0</v>
      </c>
      <c r="CP88" s="99" t="n">
        <f aca="false">CN88*CO88</f>
        <v>0</v>
      </c>
      <c r="CQ88" s="134" t="n">
        <v>0</v>
      </c>
      <c r="CR88" s="135" t="n">
        <v>0</v>
      </c>
      <c r="CS88" s="99" t="n">
        <f aca="false">CQ88*CR88</f>
        <v>0</v>
      </c>
      <c r="CT88" s="134" t="n">
        <v>0</v>
      </c>
      <c r="CU88" s="135" t="n">
        <v>0</v>
      </c>
      <c r="CV88" s="99" t="n">
        <f aca="false">CT88*CU88</f>
        <v>0</v>
      </c>
      <c r="CW88" s="134" t="n">
        <v>0</v>
      </c>
      <c r="CX88" s="135" t="n">
        <v>0</v>
      </c>
      <c r="CY88" s="99" t="n">
        <f aca="false">CW88*CX88</f>
        <v>0</v>
      </c>
      <c r="CZ88" s="134" t="n">
        <v>0</v>
      </c>
      <c r="DA88" s="135" t="n">
        <v>0</v>
      </c>
      <c r="DB88" s="99" t="n">
        <f aca="false">CZ88*DA88</f>
        <v>0</v>
      </c>
      <c r="DC88" s="134" t="n">
        <v>0</v>
      </c>
      <c r="DD88" s="135" t="n">
        <v>0</v>
      </c>
      <c r="DE88" s="99" t="n">
        <f aca="false">DC88*DD88</f>
        <v>0</v>
      </c>
      <c r="DF88" s="134" t="n">
        <v>0</v>
      </c>
      <c r="DG88" s="135" t="n">
        <v>0</v>
      </c>
      <c r="DH88" s="99" t="n">
        <f aca="false">DF88*DG88</f>
        <v>0</v>
      </c>
      <c r="DI88" s="134" t="n">
        <v>0</v>
      </c>
      <c r="DJ88" s="135" t="n">
        <v>0</v>
      </c>
      <c r="DK88" s="99" t="n">
        <f aca="false">DI88*DJ88</f>
        <v>0</v>
      </c>
      <c r="DL88" s="134" t="n">
        <v>0</v>
      </c>
      <c r="DM88" s="135" t="n">
        <v>0</v>
      </c>
      <c r="DN88" s="99" t="n">
        <f aca="false">DL88*DM88</f>
        <v>0</v>
      </c>
      <c r="DO88" s="277" t="n">
        <v>0</v>
      </c>
      <c r="DP88" s="78" t="n">
        <v>0</v>
      </c>
      <c r="DQ88" s="99" t="n">
        <f aca="false">DO88*DP88</f>
        <v>0</v>
      </c>
      <c r="DR88" s="277" t="n">
        <v>0</v>
      </c>
      <c r="DS88" s="78" t="n">
        <v>0</v>
      </c>
      <c r="DT88" s="99" t="n">
        <f aca="false">DR88*DS88</f>
        <v>0</v>
      </c>
      <c r="DU88" s="251"/>
      <c r="DV88" s="63"/>
      <c r="DW88" s="331"/>
      <c r="DX88" s="391"/>
      <c r="DY88" s="192"/>
      <c r="DZ88" s="176"/>
      <c r="EA88" s="360"/>
      <c r="EB88" s="192"/>
      <c r="EC88" s="392"/>
      <c r="ED88" s="175"/>
      <c r="EE88" s="393"/>
      <c r="EF88" s="175"/>
    </row>
    <row r="89" customFormat="false" ht="12.75" hidden="false" customHeight="false" outlineLevel="0" collapsed="false">
      <c r="B89" s="269"/>
      <c r="C89" s="113" t="s">
        <v>96</v>
      </c>
      <c r="D89" s="68" t="s">
        <v>56</v>
      </c>
      <c r="E89" s="336" t="n">
        <v>0</v>
      </c>
      <c r="F89" s="337" t="n">
        <v>0</v>
      </c>
      <c r="G89" s="46" t="n">
        <f aca="false">F89*E89</f>
        <v>0</v>
      </c>
      <c r="H89" s="336" t="n">
        <v>0</v>
      </c>
      <c r="I89" s="337" t="n">
        <v>0</v>
      </c>
      <c r="J89" s="46" t="n">
        <f aca="false">I89*H89</f>
        <v>0</v>
      </c>
      <c r="K89" s="336" t="n">
        <v>0</v>
      </c>
      <c r="L89" s="337" t="n">
        <v>0</v>
      </c>
      <c r="M89" s="46" t="n">
        <f aca="false">L89*K89</f>
        <v>0</v>
      </c>
      <c r="N89" s="336" t="n">
        <v>0</v>
      </c>
      <c r="O89" s="337" t="n">
        <v>0</v>
      </c>
      <c r="P89" s="46" t="n">
        <f aca="false">O89*N89</f>
        <v>0</v>
      </c>
      <c r="Q89" s="336" t="n">
        <v>0</v>
      </c>
      <c r="R89" s="337" t="n">
        <v>0</v>
      </c>
      <c r="S89" s="99" t="n">
        <f aca="false">Q89*R89</f>
        <v>0</v>
      </c>
      <c r="T89" s="336" t="n">
        <v>0</v>
      </c>
      <c r="U89" s="337" t="n">
        <v>0</v>
      </c>
      <c r="V89" s="99" t="n">
        <f aca="false">T89*U89</f>
        <v>0</v>
      </c>
      <c r="W89" s="336" t="n">
        <v>0</v>
      </c>
      <c r="X89" s="337" t="n">
        <v>0</v>
      </c>
      <c r="Y89" s="99" t="n">
        <f aca="false">W89*X89</f>
        <v>0</v>
      </c>
      <c r="Z89" s="336" t="n">
        <v>0</v>
      </c>
      <c r="AA89" s="337" t="n">
        <v>0</v>
      </c>
      <c r="AB89" s="99" t="n">
        <f aca="false">Z89*AA89</f>
        <v>0</v>
      </c>
      <c r="AC89" s="336" t="n">
        <v>0</v>
      </c>
      <c r="AD89" s="337" t="n">
        <v>0</v>
      </c>
      <c r="AE89" s="99" t="n">
        <f aca="false">AC89*AD89</f>
        <v>0</v>
      </c>
      <c r="AF89" s="336" t="n">
        <v>0</v>
      </c>
      <c r="AG89" s="337" t="n">
        <v>0</v>
      </c>
      <c r="AH89" s="99" t="n">
        <f aca="false">AF89*AG89</f>
        <v>0</v>
      </c>
      <c r="AI89" s="336" t="n">
        <v>0</v>
      </c>
      <c r="AJ89" s="337" t="n">
        <v>0</v>
      </c>
      <c r="AK89" s="99" t="n">
        <f aca="false">AI89*AJ89</f>
        <v>0</v>
      </c>
      <c r="AL89" s="336" t="n">
        <v>0</v>
      </c>
      <c r="AM89" s="337" t="n">
        <v>0</v>
      </c>
      <c r="AN89" s="99" t="n">
        <f aca="false">AL89*AM89</f>
        <v>0</v>
      </c>
      <c r="AO89" s="336" t="n">
        <v>0</v>
      </c>
      <c r="AP89" s="337" t="n">
        <v>0</v>
      </c>
      <c r="AQ89" s="99" t="n">
        <f aca="false">AO89*AP89</f>
        <v>0</v>
      </c>
      <c r="AR89" s="277" t="n">
        <v>0</v>
      </c>
      <c r="AS89" s="78" t="n">
        <v>0</v>
      </c>
      <c r="AT89" s="99" t="n">
        <f aca="false">AR89*AS89</f>
        <v>0</v>
      </c>
      <c r="AU89" s="134" t="n">
        <v>0</v>
      </c>
      <c r="AV89" s="135" t="n">
        <v>5.5</v>
      </c>
      <c r="AW89" s="99" t="n">
        <f aca="false">AU89*AV89</f>
        <v>0</v>
      </c>
      <c r="AX89" s="134" t="n">
        <v>400</v>
      </c>
      <c r="AY89" s="135" t="n">
        <v>5.5</v>
      </c>
      <c r="AZ89" s="99" t="n">
        <f aca="false">AX89*AY89</f>
        <v>2200</v>
      </c>
      <c r="BA89" s="134" t="n">
        <v>0</v>
      </c>
      <c r="BB89" s="135" t="n">
        <v>5.5</v>
      </c>
      <c r="BC89" s="99" t="n">
        <f aca="false">BA89*BB89</f>
        <v>0</v>
      </c>
      <c r="BD89" s="134" t="n">
        <v>0</v>
      </c>
      <c r="BE89" s="135" t="n">
        <v>5.5</v>
      </c>
      <c r="BF89" s="99" t="n">
        <f aca="false">BD89*BE89</f>
        <v>0</v>
      </c>
      <c r="BG89" s="134" t="n">
        <v>0</v>
      </c>
      <c r="BH89" s="135" t="n">
        <v>5.5</v>
      </c>
      <c r="BI89" s="99" t="n">
        <f aca="false">BG89*BH89</f>
        <v>0</v>
      </c>
      <c r="BJ89" s="134" t="n">
        <v>95</v>
      </c>
      <c r="BK89" s="135" t="n">
        <v>12.5</v>
      </c>
      <c r="BL89" s="99" t="n">
        <f aca="false">BJ89*BK89</f>
        <v>1187.5</v>
      </c>
      <c r="BM89" s="134" t="n">
        <v>0</v>
      </c>
      <c r="BN89" s="135" t="n">
        <v>0</v>
      </c>
      <c r="BO89" s="99" t="n">
        <f aca="false">BM89*BN89</f>
        <v>0</v>
      </c>
      <c r="BP89" s="277" t="n">
        <v>0</v>
      </c>
      <c r="BQ89" s="78" t="n">
        <v>0</v>
      </c>
      <c r="BR89" s="99" t="n">
        <f aca="false">BP89*BQ89</f>
        <v>0</v>
      </c>
      <c r="BS89" s="277" t="n">
        <v>0</v>
      </c>
      <c r="BT89" s="78" t="n">
        <v>0</v>
      </c>
      <c r="BU89" s="99" t="n">
        <f aca="false">BS89*BT89</f>
        <v>0</v>
      </c>
      <c r="BV89" s="277" t="n">
        <v>0</v>
      </c>
      <c r="BW89" s="78" t="n">
        <v>0</v>
      </c>
      <c r="BX89" s="99" t="n">
        <f aca="false">BV89*BW89</f>
        <v>0</v>
      </c>
      <c r="BY89" s="277" t="n">
        <v>0</v>
      </c>
      <c r="BZ89" s="78" t="n">
        <v>0</v>
      </c>
      <c r="CA89" s="99" t="n">
        <f aca="false">BY89*BZ89</f>
        <v>0</v>
      </c>
      <c r="CB89" s="134" t="n">
        <v>0</v>
      </c>
      <c r="CC89" s="135" t="n">
        <v>5.5</v>
      </c>
      <c r="CD89" s="99" t="n">
        <f aca="false">CB89*CC89</f>
        <v>0</v>
      </c>
      <c r="CE89" s="134" t="n">
        <v>0</v>
      </c>
      <c r="CF89" s="135" t="n">
        <v>5.5</v>
      </c>
      <c r="CG89" s="99" t="n">
        <f aca="false">CE89*CF89</f>
        <v>0</v>
      </c>
      <c r="CH89" s="134" t="n">
        <v>0</v>
      </c>
      <c r="CI89" s="135" t="n">
        <v>5.5</v>
      </c>
      <c r="CJ89" s="99" t="n">
        <f aca="false">CH89*CI89</f>
        <v>0</v>
      </c>
      <c r="CK89" s="134" t="n">
        <v>0</v>
      </c>
      <c r="CL89" s="135" t="n">
        <v>5.5</v>
      </c>
      <c r="CM89" s="99" t="n">
        <f aca="false">CK89*CL89</f>
        <v>0</v>
      </c>
      <c r="CN89" s="134" t="n">
        <v>0</v>
      </c>
      <c r="CO89" s="135" t="n">
        <v>5.5</v>
      </c>
      <c r="CP89" s="99" t="n">
        <f aca="false">CN89*CO89</f>
        <v>0</v>
      </c>
      <c r="CQ89" s="134" t="n">
        <v>0</v>
      </c>
      <c r="CR89" s="135" t="n">
        <v>5.5</v>
      </c>
      <c r="CS89" s="99" t="n">
        <f aca="false">CQ89*CR89</f>
        <v>0</v>
      </c>
      <c r="CT89" s="134" t="n">
        <v>210</v>
      </c>
      <c r="CU89" s="135" t="n">
        <v>5.5</v>
      </c>
      <c r="CV89" s="99" t="n">
        <f aca="false">CT89*CU89</f>
        <v>1155</v>
      </c>
      <c r="CW89" s="134" t="n">
        <v>0</v>
      </c>
      <c r="CX89" s="135" t="n">
        <v>0</v>
      </c>
      <c r="CY89" s="99" t="n">
        <f aca="false">CW89*CX89</f>
        <v>0</v>
      </c>
      <c r="CZ89" s="134" t="n">
        <v>0</v>
      </c>
      <c r="DA89" s="135" t="n">
        <v>0</v>
      </c>
      <c r="DB89" s="99" t="n">
        <f aca="false">CZ89*DA89</f>
        <v>0</v>
      </c>
      <c r="DC89" s="134" t="n">
        <v>0</v>
      </c>
      <c r="DD89" s="135" t="n">
        <v>0</v>
      </c>
      <c r="DE89" s="99" t="n">
        <f aca="false">DC89*DD89</f>
        <v>0</v>
      </c>
      <c r="DF89" s="134" t="n">
        <v>0</v>
      </c>
      <c r="DG89" s="135" t="n">
        <v>0</v>
      </c>
      <c r="DH89" s="99" t="n">
        <f aca="false">DF89*DG89</f>
        <v>0</v>
      </c>
      <c r="DI89" s="134" t="n">
        <v>0</v>
      </c>
      <c r="DJ89" s="135" t="n">
        <v>0</v>
      </c>
      <c r="DK89" s="99" t="n">
        <f aca="false">DI89*DJ89</f>
        <v>0</v>
      </c>
      <c r="DL89" s="134" t="n">
        <v>0</v>
      </c>
      <c r="DM89" s="135" t="n">
        <v>0</v>
      </c>
      <c r="DN89" s="99" t="n">
        <f aca="false">DL89*DM89</f>
        <v>0</v>
      </c>
      <c r="DO89" s="277" t="n">
        <v>0</v>
      </c>
      <c r="DP89" s="78" t="n">
        <v>0</v>
      </c>
      <c r="DQ89" s="99" t="n">
        <f aca="false">DO89*DP89</f>
        <v>0</v>
      </c>
      <c r="DR89" s="277" t="n">
        <v>0</v>
      </c>
      <c r="DS89" s="78" t="n">
        <v>0</v>
      </c>
      <c r="DT89" s="99" t="n">
        <f aca="false">DR89*DS89</f>
        <v>0</v>
      </c>
      <c r="DU89" s="251"/>
      <c r="DV89" s="63"/>
      <c r="DW89" s="331"/>
      <c r="DX89" s="391"/>
      <c r="DY89" s="192"/>
      <c r="DZ89" s="176"/>
      <c r="EA89" s="360"/>
      <c r="EB89" s="192"/>
      <c r="EC89" s="392"/>
      <c r="ED89" s="175"/>
      <c r="EE89" s="393"/>
      <c r="EF89" s="175"/>
    </row>
    <row r="90" customFormat="false" ht="12.75" hidden="false" customHeight="false" outlineLevel="0" collapsed="false">
      <c r="B90" s="269"/>
      <c r="C90" s="113" t="s">
        <v>97</v>
      </c>
      <c r="D90" s="68" t="s">
        <v>90</v>
      </c>
      <c r="E90" s="336" t="n">
        <v>0</v>
      </c>
      <c r="F90" s="337" t="n">
        <v>0</v>
      </c>
      <c r="G90" s="46" t="n">
        <f aca="false">F90*E90</f>
        <v>0</v>
      </c>
      <c r="H90" s="336" t="n">
        <v>0</v>
      </c>
      <c r="I90" s="337" t="n">
        <v>0</v>
      </c>
      <c r="J90" s="46" t="n">
        <f aca="false">I90*H90</f>
        <v>0</v>
      </c>
      <c r="K90" s="336" t="n">
        <v>0</v>
      </c>
      <c r="L90" s="337" t="n">
        <v>0</v>
      </c>
      <c r="M90" s="46" t="n">
        <f aca="false">L90*K90</f>
        <v>0</v>
      </c>
      <c r="N90" s="336" t="n">
        <v>0</v>
      </c>
      <c r="O90" s="337" t="n">
        <v>0</v>
      </c>
      <c r="P90" s="46" t="n">
        <f aca="false">O90*N90</f>
        <v>0</v>
      </c>
      <c r="Q90" s="336" t="n">
        <v>0</v>
      </c>
      <c r="R90" s="337" t="n">
        <v>0</v>
      </c>
      <c r="S90" s="99" t="n">
        <f aca="false">Q90*R90</f>
        <v>0</v>
      </c>
      <c r="T90" s="336" t="n">
        <v>0</v>
      </c>
      <c r="U90" s="337" t="n">
        <v>0</v>
      </c>
      <c r="V90" s="99" t="n">
        <f aca="false">T90*U90</f>
        <v>0</v>
      </c>
      <c r="W90" s="336" t="n">
        <v>0</v>
      </c>
      <c r="X90" s="337" t="n">
        <v>0</v>
      </c>
      <c r="Y90" s="99" t="n">
        <f aca="false">W90*X90</f>
        <v>0</v>
      </c>
      <c r="Z90" s="336" t="n">
        <v>0</v>
      </c>
      <c r="AA90" s="337" t="n">
        <v>0</v>
      </c>
      <c r="AB90" s="99" t="n">
        <f aca="false">Z90*AA90</f>
        <v>0</v>
      </c>
      <c r="AC90" s="336" t="n">
        <v>0</v>
      </c>
      <c r="AD90" s="337" t="n">
        <v>0</v>
      </c>
      <c r="AE90" s="99" t="n">
        <f aca="false">AC90*AD90</f>
        <v>0</v>
      </c>
      <c r="AF90" s="336" t="n">
        <v>0</v>
      </c>
      <c r="AG90" s="337" t="n">
        <v>0</v>
      </c>
      <c r="AH90" s="99" t="n">
        <f aca="false">AF90*AG90</f>
        <v>0</v>
      </c>
      <c r="AI90" s="336" t="n">
        <v>0</v>
      </c>
      <c r="AJ90" s="337" t="n">
        <v>0</v>
      </c>
      <c r="AK90" s="99" t="n">
        <f aca="false">AI90*AJ90</f>
        <v>0</v>
      </c>
      <c r="AL90" s="336" t="n">
        <v>0</v>
      </c>
      <c r="AM90" s="337" t="n">
        <v>0</v>
      </c>
      <c r="AN90" s="99" t="n">
        <f aca="false">AL90*AM90</f>
        <v>0</v>
      </c>
      <c r="AO90" s="336" t="n">
        <v>0</v>
      </c>
      <c r="AP90" s="337" t="n">
        <v>0</v>
      </c>
      <c r="AQ90" s="99" t="n">
        <f aca="false">AO90*AP90</f>
        <v>0</v>
      </c>
      <c r="AR90" s="277" t="n">
        <v>0</v>
      </c>
      <c r="AS90" s="78" t="n">
        <v>0</v>
      </c>
      <c r="AT90" s="99" t="n">
        <f aca="false">AR90*AS90</f>
        <v>0</v>
      </c>
      <c r="AU90" s="134" t="n">
        <v>0</v>
      </c>
      <c r="AV90" s="135" t="n">
        <v>0</v>
      </c>
      <c r="AW90" s="99" t="n">
        <f aca="false">AU90*AV90</f>
        <v>0</v>
      </c>
      <c r="AX90" s="134" t="n">
        <v>0</v>
      </c>
      <c r="AY90" s="135" t="n">
        <v>0</v>
      </c>
      <c r="AZ90" s="99" t="n">
        <f aca="false">AX90*AY90</f>
        <v>0</v>
      </c>
      <c r="BA90" s="134" t="n">
        <v>0</v>
      </c>
      <c r="BB90" s="135" t="n">
        <v>0</v>
      </c>
      <c r="BC90" s="99" t="n">
        <f aca="false">BA90*BB90</f>
        <v>0</v>
      </c>
      <c r="BD90" s="134" t="n">
        <v>0</v>
      </c>
      <c r="BE90" s="135" t="n">
        <v>0</v>
      </c>
      <c r="BF90" s="99" t="n">
        <f aca="false">BD90*BE90</f>
        <v>0</v>
      </c>
      <c r="BG90" s="134" t="n">
        <v>0</v>
      </c>
      <c r="BH90" s="135" t="n">
        <v>0</v>
      </c>
      <c r="BI90" s="99" t="n">
        <f aca="false">BG90*BH90</f>
        <v>0</v>
      </c>
      <c r="BJ90" s="134" t="n">
        <v>0</v>
      </c>
      <c r="BK90" s="135" t="n">
        <v>0</v>
      </c>
      <c r="BL90" s="99" t="n">
        <f aca="false">BJ90*BK90</f>
        <v>0</v>
      </c>
      <c r="BM90" s="134" t="n">
        <v>0</v>
      </c>
      <c r="BN90" s="135" t="n">
        <v>0</v>
      </c>
      <c r="BO90" s="99" t="n">
        <f aca="false">BM90*BN90</f>
        <v>0</v>
      </c>
      <c r="BP90" s="277" t="n">
        <v>0</v>
      </c>
      <c r="BQ90" s="78" t="n">
        <v>0</v>
      </c>
      <c r="BR90" s="99" t="n">
        <f aca="false">BP90*BQ90</f>
        <v>0</v>
      </c>
      <c r="BS90" s="277" t="n">
        <v>0</v>
      </c>
      <c r="BT90" s="78" t="n">
        <v>0</v>
      </c>
      <c r="BU90" s="99" t="n">
        <f aca="false">BS90*BT90</f>
        <v>0</v>
      </c>
      <c r="BV90" s="277" t="n">
        <v>0</v>
      </c>
      <c r="BW90" s="78" t="n">
        <v>0</v>
      </c>
      <c r="BX90" s="99" t="n">
        <f aca="false">BV90*BW90</f>
        <v>0</v>
      </c>
      <c r="BY90" s="277" t="n">
        <v>0</v>
      </c>
      <c r="BZ90" s="78" t="n">
        <v>0</v>
      </c>
      <c r="CA90" s="99" t="n">
        <f aca="false">BY90*BZ90</f>
        <v>0</v>
      </c>
      <c r="CB90" s="134" t="n">
        <v>0</v>
      </c>
      <c r="CC90" s="135" t="n">
        <v>0</v>
      </c>
      <c r="CD90" s="99" t="n">
        <f aca="false">CB90*CC90</f>
        <v>0</v>
      </c>
      <c r="CE90" s="134" t="n">
        <v>0</v>
      </c>
      <c r="CF90" s="135" t="n">
        <v>0</v>
      </c>
      <c r="CG90" s="99" t="n">
        <f aca="false">CE90*CF90</f>
        <v>0</v>
      </c>
      <c r="CH90" s="134" t="n">
        <v>1</v>
      </c>
      <c r="CI90" s="135" t="n">
        <v>20000</v>
      </c>
      <c r="CJ90" s="99" t="n">
        <f aca="false">CH90*CI90</f>
        <v>20000</v>
      </c>
      <c r="CK90" s="134" t="n">
        <v>0</v>
      </c>
      <c r="CL90" s="135" t="n">
        <v>0</v>
      </c>
      <c r="CM90" s="99" t="n">
        <f aca="false">CK90*CL90</f>
        <v>0</v>
      </c>
      <c r="CN90" s="134" t="n">
        <v>0</v>
      </c>
      <c r="CO90" s="135" t="n">
        <v>0</v>
      </c>
      <c r="CP90" s="99" t="n">
        <f aca="false">CN90*CO90</f>
        <v>0</v>
      </c>
      <c r="CQ90" s="134" t="n">
        <v>0</v>
      </c>
      <c r="CR90" s="135" t="n">
        <v>0</v>
      </c>
      <c r="CS90" s="99" t="n">
        <f aca="false">CQ90*CR90</f>
        <v>0</v>
      </c>
      <c r="CT90" s="134" t="n">
        <v>0</v>
      </c>
      <c r="CU90" s="135" t="n">
        <v>0</v>
      </c>
      <c r="CV90" s="99" t="n">
        <f aca="false">CT90*CU90</f>
        <v>0</v>
      </c>
      <c r="CW90" s="134" t="n">
        <v>0</v>
      </c>
      <c r="CX90" s="135" t="n">
        <v>0</v>
      </c>
      <c r="CY90" s="99" t="n">
        <f aca="false">CW90*CX90</f>
        <v>0</v>
      </c>
      <c r="CZ90" s="134" t="n">
        <v>0</v>
      </c>
      <c r="DA90" s="135" t="n">
        <v>0</v>
      </c>
      <c r="DB90" s="99" t="n">
        <f aca="false">CZ90*DA90</f>
        <v>0</v>
      </c>
      <c r="DC90" s="134" t="n">
        <v>0</v>
      </c>
      <c r="DD90" s="135" t="n">
        <v>0</v>
      </c>
      <c r="DE90" s="99" t="n">
        <f aca="false">DC90*DD90</f>
        <v>0</v>
      </c>
      <c r="DF90" s="134" t="n">
        <v>0</v>
      </c>
      <c r="DG90" s="135" t="n">
        <v>0</v>
      </c>
      <c r="DH90" s="99" t="n">
        <f aca="false">DF90*DG90</f>
        <v>0</v>
      </c>
      <c r="DI90" s="134" t="n">
        <v>0</v>
      </c>
      <c r="DJ90" s="135" t="n">
        <v>0</v>
      </c>
      <c r="DK90" s="99" t="n">
        <f aca="false">DI90*DJ90</f>
        <v>0</v>
      </c>
      <c r="DL90" s="134" t="n">
        <v>0</v>
      </c>
      <c r="DM90" s="135" t="n">
        <v>0</v>
      </c>
      <c r="DN90" s="99" t="n">
        <f aca="false">DL90*DM90</f>
        <v>0</v>
      </c>
      <c r="DO90" s="277" t="n">
        <v>0</v>
      </c>
      <c r="DP90" s="78" t="n">
        <v>0</v>
      </c>
      <c r="DQ90" s="99" t="n">
        <f aca="false">DO90*DP90</f>
        <v>0</v>
      </c>
      <c r="DR90" s="277" t="n">
        <v>0</v>
      </c>
      <c r="DS90" s="78" t="n">
        <v>0</v>
      </c>
      <c r="DT90" s="99" t="n">
        <f aca="false">DR90*DS90</f>
        <v>0</v>
      </c>
      <c r="DU90" s="251"/>
      <c r="DV90" s="63"/>
      <c r="DW90" s="331"/>
      <c r="DX90" s="391"/>
      <c r="DY90" s="192"/>
      <c r="DZ90" s="176"/>
      <c r="EA90" s="360"/>
      <c r="EB90" s="192"/>
      <c r="EC90" s="392"/>
      <c r="ED90" s="175"/>
      <c r="EE90" s="393"/>
      <c r="EF90" s="175"/>
    </row>
    <row r="91" customFormat="false" ht="12.75" hidden="false" customHeight="false" outlineLevel="0" collapsed="false">
      <c r="B91" s="269"/>
      <c r="C91" s="113" t="s">
        <v>98</v>
      </c>
      <c r="D91" s="68" t="s">
        <v>61</v>
      </c>
      <c r="E91" s="336" t="n">
        <v>0</v>
      </c>
      <c r="F91" s="337" t="n">
        <v>0</v>
      </c>
      <c r="G91" s="46" t="n">
        <f aca="false">F91*E91</f>
        <v>0</v>
      </c>
      <c r="H91" s="336" t="n">
        <v>0</v>
      </c>
      <c r="I91" s="337" t="n">
        <v>0</v>
      </c>
      <c r="J91" s="46" t="n">
        <f aca="false">I91*H91</f>
        <v>0</v>
      </c>
      <c r="K91" s="336" t="n">
        <v>0</v>
      </c>
      <c r="L91" s="337" t="n">
        <v>0</v>
      </c>
      <c r="M91" s="46" t="n">
        <f aca="false">L91*K91</f>
        <v>0</v>
      </c>
      <c r="N91" s="336" t="n">
        <v>0</v>
      </c>
      <c r="O91" s="337" t="n">
        <v>0</v>
      </c>
      <c r="P91" s="46" t="n">
        <f aca="false">O91*N91</f>
        <v>0</v>
      </c>
      <c r="Q91" s="336" t="n">
        <v>0</v>
      </c>
      <c r="R91" s="337" t="n">
        <v>0</v>
      </c>
      <c r="S91" s="99" t="n">
        <f aca="false">Q91*R91</f>
        <v>0</v>
      </c>
      <c r="T91" s="336" t="n">
        <v>0</v>
      </c>
      <c r="U91" s="337" t="n">
        <v>0</v>
      </c>
      <c r="V91" s="99" t="n">
        <f aca="false">T91*U91</f>
        <v>0</v>
      </c>
      <c r="W91" s="336" t="n">
        <v>0</v>
      </c>
      <c r="X91" s="337" t="n">
        <v>0</v>
      </c>
      <c r="Y91" s="99" t="n">
        <f aca="false">W91*X91</f>
        <v>0</v>
      </c>
      <c r="Z91" s="336" t="n">
        <v>0</v>
      </c>
      <c r="AA91" s="337" t="n">
        <v>0</v>
      </c>
      <c r="AB91" s="99" t="n">
        <f aca="false">Z91*AA91</f>
        <v>0</v>
      </c>
      <c r="AC91" s="336" t="n">
        <v>0</v>
      </c>
      <c r="AD91" s="337" t="n">
        <v>0</v>
      </c>
      <c r="AE91" s="99" t="n">
        <f aca="false">AC91*AD91</f>
        <v>0</v>
      </c>
      <c r="AF91" s="336" t="n">
        <v>0</v>
      </c>
      <c r="AG91" s="337" t="n">
        <v>0</v>
      </c>
      <c r="AH91" s="99" t="n">
        <f aca="false">AF91*AG91</f>
        <v>0</v>
      </c>
      <c r="AI91" s="336" t="n">
        <v>0</v>
      </c>
      <c r="AJ91" s="337" t="n">
        <v>0</v>
      </c>
      <c r="AK91" s="99" t="n">
        <f aca="false">AI91*AJ91</f>
        <v>0</v>
      </c>
      <c r="AL91" s="336" t="n">
        <v>0</v>
      </c>
      <c r="AM91" s="337" t="n">
        <v>0</v>
      </c>
      <c r="AN91" s="99" t="n">
        <f aca="false">AL91*AM91</f>
        <v>0</v>
      </c>
      <c r="AO91" s="336" t="n">
        <v>0</v>
      </c>
      <c r="AP91" s="337" t="n">
        <v>0</v>
      </c>
      <c r="AQ91" s="99" t="n">
        <f aca="false">AO91*AP91</f>
        <v>0</v>
      </c>
      <c r="AR91" s="277" t="n">
        <v>0</v>
      </c>
      <c r="AS91" s="78" t="n">
        <v>0</v>
      </c>
      <c r="AT91" s="99" t="n">
        <f aca="false">AR91*AS91</f>
        <v>0</v>
      </c>
      <c r="AU91" s="134" t="n">
        <v>0</v>
      </c>
      <c r="AV91" s="135" t="n">
        <v>0</v>
      </c>
      <c r="AW91" s="99" t="n">
        <f aca="false">AU91*AV91</f>
        <v>0</v>
      </c>
      <c r="AX91" s="134" t="n">
        <v>0</v>
      </c>
      <c r="AY91" s="135" t="n">
        <v>0</v>
      </c>
      <c r="AZ91" s="99" t="n">
        <f aca="false">AX91*AY91</f>
        <v>0</v>
      </c>
      <c r="BA91" s="134" t="n">
        <v>0</v>
      </c>
      <c r="BB91" s="135" t="n">
        <v>0</v>
      </c>
      <c r="BC91" s="99" t="n">
        <f aca="false">BA91*BB91</f>
        <v>0</v>
      </c>
      <c r="BD91" s="134" t="n">
        <v>0</v>
      </c>
      <c r="BE91" s="135" t="n">
        <v>0</v>
      </c>
      <c r="BF91" s="99" t="n">
        <f aca="false">BD91*BE91</f>
        <v>0</v>
      </c>
      <c r="BG91" s="134" t="n">
        <v>0</v>
      </c>
      <c r="BH91" s="135" t="n">
        <v>0</v>
      </c>
      <c r="BI91" s="99" t="n">
        <f aca="false">BG91*BH91</f>
        <v>0</v>
      </c>
      <c r="BJ91" s="134" t="n">
        <v>0</v>
      </c>
      <c r="BK91" s="135" t="n">
        <v>0</v>
      </c>
      <c r="BL91" s="99" t="n">
        <f aca="false">BJ91*BK91</f>
        <v>0</v>
      </c>
      <c r="BM91" s="134" t="n">
        <v>0</v>
      </c>
      <c r="BN91" s="135" t="n">
        <v>0</v>
      </c>
      <c r="BO91" s="99" t="n">
        <f aca="false">BM91*BN91</f>
        <v>0</v>
      </c>
      <c r="BP91" s="277" t="n">
        <v>0</v>
      </c>
      <c r="BQ91" s="78" t="n">
        <v>0</v>
      </c>
      <c r="BR91" s="99" t="n">
        <f aca="false">BP91*BQ91</f>
        <v>0</v>
      </c>
      <c r="BS91" s="277" t="n">
        <v>0</v>
      </c>
      <c r="BT91" s="78" t="n">
        <v>0</v>
      </c>
      <c r="BU91" s="99" t="n">
        <f aca="false">BS91*BT91</f>
        <v>0</v>
      </c>
      <c r="BV91" s="277" t="n">
        <v>0</v>
      </c>
      <c r="BW91" s="78" t="n">
        <v>0</v>
      </c>
      <c r="BX91" s="99" t="n">
        <f aca="false">BV91*BW91</f>
        <v>0</v>
      </c>
      <c r="BY91" s="277" t="n">
        <v>0</v>
      </c>
      <c r="BZ91" s="78" t="n">
        <v>0</v>
      </c>
      <c r="CA91" s="99" t="n">
        <f aca="false">BY91*BZ91</f>
        <v>0</v>
      </c>
      <c r="CB91" s="134" t="n">
        <v>0</v>
      </c>
      <c r="CC91" s="135" t="n">
        <v>0</v>
      </c>
      <c r="CD91" s="99" t="n">
        <f aca="false">CB91*CC91</f>
        <v>0</v>
      </c>
      <c r="CE91" s="134" t="n">
        <v>0</v>
      </c>
      <c r="CF91" s="135" t="n">
        <v>0</v>
      </c>
      <c r="CG91" s="99" t="n">
        <f aca="false">CE91*CF91</f>
        <v>0</v>
      </c>
      <c r="CH91" s="134" t="n">
        <v>0</v>
      </c>
      <c r="CI91" s="135" t="n">
        <v>0</v>
      </c>
      <c r="CJ91" s="99" t="n">
        <f aca="false">CH91*CI91</f>
        <v>0</v>
      </c>
      <c r="CK91" s="134" t="n">
        <v>0</v>
      </c>
      <c r="CL91" s="135" t="n">
        <v>0</v>
      </c>
      <c r="CM91" s="99" t="n">
        <f aca="false">CK91*CL91</f>
        <v>0</v>
      </c>
      <c r="CN91" s="134" t="n">
        <v>0</v>
      </c>
      <c r="CO91" s="135" t="n">
        <v>0</v>
      </c>
      <c r="CP91" s="99" t="n">
        <f aca="false">CN91*CO91</f>
        <v>0</v>
      </c>
      <c r="CQ91" s="134" t="n">
        <v>0</v>
      </c>
      <c r="CR91" s="135" t="n">
        <v>0</v>
      </c>
      <c r="CS91" s="99" t="n">
        <f aca="false">CQ91*CR91</f>
        <v>0</v>
      </c>
      <c r="CT91" s="134" t="n">
        <v>560</v>
      </c>
      <c r="CU91" s="135" t="n">
        <v>15</v>
      </c>
      <c r="CV91" s="99" t="n">
        <f aca="false">CT91*CU91</f>
        <v>8400</v>
      </c>
      <c r="CW91" s="134" t="n">
        <v>0</v>
      </c>
      <c r="CX91" s="135" t="n">
        <v>0</v>
      </c>
      <c r="CY91" s="99" t="n">
        <f aca="false">CW91*CX91</f>
        <v>0</v>
      </c>
      <c r="CZ91" s="134" t="n">
        <v>0</v>
      </c>
      <c r="DA91" s="135" t="n">
        <v>0</v>
      </c>
      <c r="DB91" s="99" t="n">
        <f aca="false">CZ91*DA91</f>
        <v>0</v>
      </c>
      <c r="DC91" s="134" t="n">
        <v>0</v>
      </c>
      <c r="DD91" s="135" t="n">
        <v>0</v>
      </c>
      <c r="DE91" s="99" t="n">
        <f aca="false">DC91*DD91</f>
        <v>0</v>
      </c>
      <c r="DF91" s="134" t="n">
        <v>0</v>
      </c>
      <c r="DG91" s="135" t="n">
        <v>0</v>
      </c>
      <c r="DH91" s="99" t="n">
        <f aca="false">DF91*DG91</f>
        <v>0</v>
      </c>
      <c r="DI91" s="134" t="n">
        <v>0</v>
      </c>
      <c r="DJ91" s="135" t="n">
        <v>0</v>
      </c>
      <c r="DK91" s="99" t="n">
        <f aca="false">DI91*DJ91</f>
        <v>0</v>
      </c>
      <c r="DL91" s="134" t="n">
        <v>0</v>
      </c>
      <c r="DM91" s="135" t="n">
        <v>0</v>
      </c>
      <c r="DN91" s="99" t="n">
        <f aca="false">DL91*DM91</f>
        <v>0</v>
      </c>
      <c r="DO91" s="277" t="n">
        <v>0</v>
      </c>
      <c r="DP91" s="78" t="n">
        <v>0</v>
      </c>
      <c r="DQ91" s="99" t="n">
        <f aca="false">DO91*DP91</f>
        <v>0</v>
      </c>
      <c r="DR91" s="277" t="n">
        <v>0</v>
      </c>
      <c r="DS91" s="78" t="n">
        <v>0</v>
      </c>
      <c r="DT91" s="99" t="n">
        <f aca="false">DR91*DS91</f>
        <v>0</v>
      </c>
      <c r="DU91" s="251"/>
      <c r="DV91" s="63"/>
      <c r="DW91" s="331"/>
      <c r="DX91" s="391"/>
      <c r="DY91" s="192"/>
      <c r="DZ91" s="176"/>
      <c r="EA91" s="360"/>
      <c r="EB91" s="192"/>
      <c r="EC91" s="392"/>
      <c r="ED91" s="175"/>
      <c r="EE91" s="393"/>
      <c r="EF91" s="175"/>
    </row>
    <row r="92" customFormat="false" ht="12.75" hidden="false" customHeight="false" outlineLevel="0" collapsed="false">
      <c r="B92" s="269"/>
      <c r="C92" s="113" t="s">
        <v>99</v>
      </c>
      <c r="D92" s="68" t="s">
        <v>56</v>
      </c>
      <c r="E92" s="336" t="n">
        <v>0</v>
      </c>
      <c r="F92" s="337" t="n">
        <v>0</v>
      </c>
      <c r="G92" s="46" t="n">
        <f aca="false">F92*E92</f>
        <v>0</v>
      </c>
      <c r="H92" s="336" t="n">
        <v>0</v>
      </c>
      <c r="I92" s="337" t="n">
        <v>0</v>
      </c>
      <c r="J92" s="46" t="n">
        <f aca="false">I92*H92</f>
        <v>0</v>
      </c>
      <c r="K92" s="336" t="n">
        <v>0</v>
      </c>
      <c r="L92" s="337" t="n">
        <v>0</v>
      </c>
      <c r="M92" s="46" t="n">
        <f aca="false">L92*K92</f>
        <v>0</v>
      </c>
      <c r="N92" s="336" t="n">
        <v>0</v>
      </c>
      <c r="O92" s="337" t="n">
        <v>0</v>
      </c>
      <c r="P92" s="46" t="n">
        <f aca="false">O92*N92</f>
        <v>0</v>
      </c>
      <c r="Q92" s="336" t="n">
        <v>0</v>
      </c>
      <c r="R92" s="337" t="n">
        <v>0</v>
      </c>
      <c r="S92" s="99" t="n">
        <f aca="false">Q92*R92</f>
        <v>0</v>
      </c>
      <c r="T92" s="336" t="n">
        <v>0</v>
      </c>
      <c r="U92" s="337" t="n">
        <v>0</v>
      </c>
      <c r="V92" s="99" t="n">
        <f aca="false">T92*U92</f>
        <v>0</v>
      </c>
      <c r="W92" s="336" t="n">
        <v>0</v>
      </c>
      <c r="X92" s="337" t="n">
        <v>0</v>
      </c>
      <c r="Y92" s="99" t="n">
        <f aca="false">W92*X92</f>
        <v>0</v>
      </c>
      <c r="Z92" s="336" t="n">
        <v>0</v>
      </c>
      <c r="AA92" s="337" t="n">
        <v>0</v>
      </c>
      <c r="AB92" s="99" t="n">
        <f aca="false">Z92*AA92</f>
        <v>0</v>
      </c>
      <c r="AC92" s="336" t="n">
        <v>0</v>
      </c>
      <c r="AD92" s="337" t="n">
        <v>0</v>
      </c>
      <c r="AE92" s="99" t="n">
        <f aca="false">AC92*AD92</f>
        <v>0</v>
      </c>
      <c r="AF92" s="336" t="n">
        <v>0</v>
      </c>
      <c r="AG92" s="337" t="n">
        <v>0</v>
      </c>
      <c r="AH92" s="99" t="n">
        <f aca="false">AF92*AG92</f>
        <v>0</v>
      </c>
      <c r="AI92" s="336" t="n">
        <v>0</v>
      </c>
      <c r="AJ92" s="337" t="n">
        <v>0</v>
      </c>
      <c r="AK92" s="99" t="n">
        <f aca="false">AI92*AJ92</f>
        <v>0</v>
      </c>
      <c r="AL92" s="336" t="n">
        <v>0</v>
      </c>
      <c r="AM92" s="337" t="n">
        <v>0</v>
      </c>
      <c r="AN92" s="99" t="n">
        <f aca="false">AL92*AM92</f>
        <v>0</v>
      </c>
      <c r="AO92" s="336" t="n">
        <v>0</v>
      </c>
      <c r="AP92" s="337" t="n">
        <v>0</v>
      </c>
      <c r="AQ92" s="99" t="n">
        <f aca="false">AO92*AP92</f>
        <v>0</v>
      </c>
      <c r="AR92" s="277" t="n">
        <v>0</v>
      </c>
      <c r="AS92" s="78" t="n">
        <v>0</v>
      </c>
      <c r="AT92" s="99" t="n">
        <f aca="false">AR92*AS92</f>
        <v>0</v>
      </c>
      <c r="AU92" s="134" t="n">
        <v>0</v>
      </c>
      <c r="AV92" s="135" t="n">
        <v>0</v>
      </c>
      <c r="AW92" s="99" t="n">
        <f aca="false">AU92*AV92</f>
        <v>0</v>
      </c>
      <c r="AX92" s="134" t="n">
        <v>0</v>
      </c>
      <c r="AY92" s="135" t="n">
        <v>0</v>
      </c>
      <c r="AZ92" s="99" t="n">
        <f aca="false">AX92*AY92</f>
        <v>0</v>
      </c>
      <c r="BA92" s="134" t="n">
        <v>0</v>
      </c>
      <c r="BB92" s="135" t="n">
        <v>0</v>
      </c>
      <c r="BC92" s="99" t="n">
        <f aca="false">BA92*BB92</f>
        <v>0</v>
      </c>
      <c r="BD92" s="134" t="n">
        <v>0</v>
      </c>
      <c r="BE92" s="135" t="n">
        <v>0</v>
      </c>
      <c r="BF92" s="99" t="n">
        <f aca="false">BD92*BE92</f>
        <v>0</v>
      </c>
      <c r="BG92" s="134" t="n">
        <v>0</v>
      </c>
      <c r="BH92" s="135" t="n">
        <v>0</v>
      </c>
      <c r="BI92" s="99" t="n">
        <f aca="false">BG92*BH92</f>
        <v>0</v>
      </c>
      <c r="BJ92" s="134" t="n">
        <v>0</v>
      </c>
      <c r="BK92" s="135" t="n">
        <v>0</v>
      </c>
      <c r="BL92" s="99" t="n">
        <f aca="false">BJ92*BK92</f>
        <v>0</v>
      </c>
      <c r="BM92" s="134" t="n">
        <v>0</v>
      </c>
      <c r="BN92" s="135" t="n">
        <v>0</v>
      </c>
      <c r="BO92" s="99" t="n">
        <f aca="false">BM92*BN92</f>
        <v>0</v>
      </c>
      <c r="BP92" s="277" t="n">
        <v>0</v>
      </c>
      <c r="BQ92" s="78" t="n">
        <v>0</v>
      </c>
      <c r="BR92" s="99" t="n">
        <f aca="false">BP92*BQ92</f>
        <v>0</v>
      </c>
      <c r="BS92" s="277" t="n">
        <v>0</v>
      </c>
      <c r="BT92" s="78" t="n">
        <v>0</v>
      </c>
      <c r="BU92" s="99" t="n">
        <f aca="false">BS92*BT92</f>
        <v>0</v>
      </c>
      <c r="BV92" s="277" t="n">
        <v>0</v>
      </c>
      <c r="BW92" s="78" t="n">
        <v>0</v>
      </c>
      <c r="BX92" s="99" t="n">
        <f aca="false">BV92*BW92</f>
        <v>0</v>
      </c>
      <c r="BY92" s="277" t="n">
        <v>0</v>
      </c>
      <c r="BZ92" s="78" t="n">
        <v>0</v>
      </c>
      <c r="CA92" s="99" t="n">
        <f aca="false">BY92*BZ92</f>
        <v>0</v>
      </c>
      <c r="CB92" s="134" t="n">
        <v>882</v>
      </c>
      <c r="CC92" s="135" t="n">
        <v>7</v>
      </c>
      <c r="CD92" s="99" t="n">
        <f aca="false">CB92*CC92</f>
        <v>6174</v>
      </c>
      <c r="CE92" s="134" t="n">
        <v>170</v>
      </c>
      <c r="CF92" s="135" t="n">
        <v>5.5</v>
      </c>
      <c r="CG92" s="99" t="n">
        <f aca="false">CE92*CF92</f>
        <v>935</v>
      </c>
      <c r="CH92" s="134" t="n">
        <v>1870</v>
      </c>
      <c r="CI92" s="135" t="n">
        <v>3.5</v>
      </c>
      <c r="CJ92" s="99" t="n">
        <f aca="false">CH92*CI92</f>
        <v>6545</v>
      </c>
      <c r="CK92" s="134" t="n">
        <v>0</v>
      </c>
      <c r="CL92" s="135" t="n">
        <v>5.5</v>
      </c>
      <c r="CM92" s="99" t="n">
        <f aca="false">CK92*CL92</f>
        <v>0</v>
      </c>
      <c r="CN92" s="134" t="n">
        <v>0</v>
      </c>
      <c r="CO92" s="135" t="n">
        <v>4.8</v>
      </c>
      <c r="CP92" s="99" t="n">
        <f aca="false">CN92*CO92</f>
        <v>0</v>
      </c>
      <c r="CQ92" s="134" t="n">
        <v>0</v>
      </c>
      <c r="CR92" s="135" t="n">
        <v>5.5</v>
      </c>
      <c r="CS92" s="99" t="n">
        <f aca="false">CQ92*CR92</f>
        <v>0</v>
      </c>
      <c r="CT92" s="134" t="n">
        <v>0</v>
      </c>
      <c r="CU92" s="135" t="n">
        <v>4.8</v>
      </c>
      <c r="CV92" s="99" t="n">
        <f aca="false">CT92*CU92</f>
        <v>0</v>
      </c>
      <c r="CW92" s="134" t="n">
        <v>0</v>
      </c>
      <c r="CX92" s="135" t="n">
        <v>0</v>
      </c>
      <c r="CY92" s="99" t="n">
        <f aca="false">CW92*CX92</f>
        <v>0</v>
      </c>
      <c r="CZ92" s="134" t="n">
        <v>0</v>
      </c>
      <c r="DA92" s="135" t="n">
        <v>0</v>
      </c>
      <c r="DB92" s="99" t="n">
        <f aca="false">CZ92*DA92</f>
        <v>0</v>
      </c>
      <c r="DC92" s="134" t="n">
        <v>0</v>
      </c>
      <c r="DD92" s="135" t="n">
        <v>0</v>
      </c>
      <c r="DE92" s="99" t="n">
        <f aca="false">DC92*DD92</f>
        <v>0</v>
      </c>
      <c r="DF92" s="134" t="n">
        <v>0</v>
      </c>
      <c r="DG92" s="135" t="n">
        <v>0</v>
      </c>
      <c r="DH92" s="99" t="n">
        <f aca="false">DF92*DG92</f>
        <v>0</v>
      </c>
      <c r="DI92" s="134" t="n">
        <v>0</v>
      </c>
      <c r="DJ92" s="135" t="n">
        <v>0</v>
      </c>
      <c r="DK92" s="99" t="n">
        <f aca="false">DI92*DJ92</f>
        <v>0</v>
      </c>
      <c r="DL92" s="134" t="n">
        <v>0</v>
      </c>
      <c r="DM92" s="135" t="n">
        <v>0</v>
      </c>
      <c r="DN92" s="99" t="n">
        <f aca="false">DL92*DM92</f>
        <v>0</v>
      </c>
      <c r="DO92" s="277" t="n">
        <v>0</v>
      </c>
      <c r="DP92" s="78" t="n">
        <v>0</v>
      </c>
      <c r="DQ92" s="99" t="n">
        <f aca="false">DO92*DP92</f>
        <v>0</v>
      </c>
      <c r="DR92" s="277" t="n">
        <v>0</v>
      </c>
      <c r="DS92" s="78" t="n">
        <v>0</v>
      </c>
      <c r="DT92" s="99" t="n">
        <f aca="false">DR92*DS92</f>
        <v>0</v>
      </c>
      <c r="DU92" s="251"/>
      <c r="DV92" s="63"/>
      <c r="DW92" s="331"/>
      <c r="DX92" s="391"/>
      <c r="DY92" s="192"/>
      <c r="DZ92" s="176"/>
      <c r="EA92" s="360"/>
      <c r="EB92" s="192"/>
      <c r="EC92" s="392"/>
      <c r="ED92" s="175"/>
      <c r="EE92" s="393"/>
      <c r="EF92" s="175"/>
    </row>
    <row r="93" customFormat="false" ht="12.75" hidden="false" customHeight="false" outlineLevel="0" collapsed="false">
      <c r="B93" s="269"/>
      <c r="C93" s="113" t="s">
        <v>100</v>
      </c>
      <c r="D93" s="68" t="s">
        <v>56</v>
      </c>
      <c r="E93" s="336" t="n">
        <v>0</v>
      </c>
      <c r="F93" s="337" t="n">
        <v>0</v>
      </c>
      <c r="G93" s="46" t="n">
        <f aca="false">F93*E93</f>
        <v>0</v>
      </c>
      <c r="H93" s="336" t="n">
        <v>0</v>
      </c>
      <c r="I93" s="337" t="n">
        <v>0</v>
      </c>
      <c r="J93" s="46" t="n">
        <f aca="false">I93*H93</f>
        <v>0</v>
      </c>
      <c r="K93" s="336" t="n">
        <v>0</v>
      </c>
      <c r="L93" s="337" t="n">
        <v>0</v>
      </c>
      <c r="M93" s="46" t="n">
        <f aca="false">L93*K93</f>
        <v>0</v>
      </c>
      <c r="N93" s="336" t="n">
        <v>0</v>
      </c>
      <c r="O93" s="337" t="n">
        <v>0</v>
      </c>
      <c r="P93" s="46" t="n">
        <f aca="false">O93*N93</f>
        <v>0</v>
      </c>
      <c r="Q93" s="336" t="n">
        <v>0</v>
      </c>
      <c r="R93" s="337" t="n">
        <v>0</v>
      </c>
      <c r="S93" s="99" t="n">
        <f aca="false">Q93*R93</f>
        <v>0</v>
      </c>
      <c r="T93" s="336" t="n">
        <v>0</v>
      </c>
      <c r="U93" s="337" t="n">
        <v>0</v>
      </c>
      <c r="V93" s="99" t="n">
        <f aca="false">T93*U93</f>
        <v>0</v>
      </c>
      <c r="W93" s="336" t="n">
        <v>0</v>
      </c>
      <c r="X93" s="337" t="n">
        <v>0</v>
      </c>
      <c r="Y93" s="99" t="n">
        <f aca="false">W93*X93</f>
        <v>0</v>
      </c>
      <c r="Z93" s="336" t="n">
        <v>0</v>
      </c>
      <c r="AA93" s="337" t="n">
        <v>0</v>
      </c>
      <c r="AB93" s="99" t="n">
        <f aca="false">Z93*AA93</f>
        <v>0</v>
      </c>
      <c r="AC93" s="336" t="n">
        <v>0</v>
      </c>
      <c r="AD93" s="337" t="n">
        <v>0</v>
      </c>
      <c r="AE93" s="99" t="n">
        <f aca="false">AC93*AD93</f>
        <v>0</v>
      </c>
      <c r="AF93" s="336" t="n">
        <v>0</v>
      </c>
      <c r="AG93" s="337" t="n">
        <v>0</v>
      </c>
      <c r="AH93" s="99" t="n">
        <f aca="false">AF93*AG93</f>
        <v>0</v>
      </c>
      <c r="AI93" s="336" t="n">
        <v>0</v>
      </c>
      <c r="AJ93" s="337" t="n">
        <v>0</v>
      </c>
      <c r="AK93" s="99" t="n">
        <f aca="false">AI93*AJ93</f>
        <v>0</v>
      </c>
      <c r="AL93" s="336" t="n">
        <v>0</v>
      </c>
      <c r="AM93" s="337" t="n">
        <v>0</v>
      </c>
      <c r="AN93" s="99" t="n">
        <f aca="false">AL93*AM93</f>
        <v>0</v>
      </c>
      <c r="AO93" s="336" t="n">
        <v>0</v>
      </c>
      <c r="AP93" s="337" t="n">
        <v>0</v>
      </c>
      <c r="AQ93" s="99" t="n">
        <f aca="false">AO93*AP93</f>
        <v>0</v>
      </c>
      <c r="AR93" s="277" t="n">
        <v>0</v>
      </c>
      <c r="AS93" s="78" t="n">
        <v>0</v>
      </c>
      <c r="AT93" s="99" t="n">
        <f aca="false">AR93*AS93</f>
        <v>0</v>
      </c>
      <c r="AU93" s="134" t="n">
        <v>0</v>
      </c>
      <c r="AV93" s="135" t="n">
        <v>0</v>
      </c>
      <c r="AW93" s="99" t="n">
        <f aca="false">AU93*AV93</f>
        <v>0</v>
      </c>
      <c r="AX93" s="134" t="n">
        <v>0</v>
      </c>
      <c r="AY93" s="135" t="n">
        <v>0</v>
      </c>
      <c r="AZ93" s="99" t="n">
        <f aca="false">AX93*AY93</f>
        <v>0</v>
      </c>
      <c r="BA93" s="134" t="n">
        <v>0</v>
      </c>
      <c r="BB93" s="135" t="n">
        <v>0</v>
      </c>
      <c r="BC93" s="99" t="n">
        <f aca="false">BA93*BB93</f>
        <v>0</v>
      </c>
      <c r="BD93" s="134" t="n">
        <v>0</v>
      </c>
      <c r="BE93" s="135" t="n">
        <v>0</v>
      </c>
      <c r="BF93" s="99" t="n">
        <f aca="false">BD93*BE93</f>
        <v>0</v>
      </c>
      <c r="BG93" s="134" t="n">
        <v>0</v>
      </c>
      <c r="BH93" s="135" t="n">
        <v>0</v>
      </c>
      <c r="BI93" s="99" t="n">
        <f aca="false">BG93*BH93</f>
        <v>0</v>
      </c>
      <c r="BJ93" s="134" t="n">
        <v>0</v>
      </c>
      <c r="BK93" s="135" t="n">
        <v>0</v>
      </c>
      <c r="BL93" s="99" t="n">
        <f aca="false">BJ93*BK93</f>
        <v>0</v>
      </c>
      <c r="BM93" s="134" t="n">
        <v>0</v>
      </c>
      <c r="BN93" s="135" t="n">
        <v>0</v>
      </c>
      <c r="BO93" s="99" t="n">
        <f aca="false">BM93*BN93</f>
        <v>0</v>
      </c>
      <c r="BP93" s="277" t="n">
        <v>0</v>
      </c>
      <c r="BQ93" s="78" t="n">
        <v>0</v>
      </c>
      <c r="BR93" s="99" t="n">
        <f aca="false">BP93*BQ93</f>
        <v>0</v>
      </c>
      <c r="BS93" s="277" t="n">
        <v>0</v>
      </c>
      <c r="BT93" s="78" t="n">
        <v>0</v>
      </c>
      <c r="BU93" s="99" t="n">
        <f aca="false">BS93*BT93</f>
        <v>0</v>
      </c>
      <c r="BV93" s="277" t="n">
        <v>0</v>
      </c>
      <c r="BW93" s="78" t="n">
        <v>0</v>
      </c>
      <c r="BX93" s="99" t="n">
        <f aca="false">BV93*BW93</f>
        <v>0</v>
      </c>
      <c r="BY93" s="277" t="n">
        <v>0</v>
      </c>
      <c r="BZ93" s="78" t="n">
        <v>0</v>
      </c>
      <c r="CA93" s="99" t="n">
        <f aca="false">BY93*BZ93</f>
        <v>0</v>
      </c>
      <c r="CB93" s="134" t="n">
        <v>0</v>
      </c>
      <c r="CC93" s="135" t="n">
        <v>0</v>
      </c>
      <c r="CD93" s="99" t="n">
        <f aca="false">CB93*CC93</f>
        <v>0</v>
      </c>
      <c r="CE93" s="134" t="n">
        <v>0</v>
      </c>
      <c r="CF93" s="135" t="n">
        <v>0</v>
      </c>
      <c r="CG93" s="99" t="n">
        <f aca="false">CE93*CF93</f>
        <v>0</v>
      </c>
      <c r="CH93" s="134" t="n">
        <v>3214</v>
      </c>
      <c r="CI93" s="135" t="n">
        <v>8</v>
      </c>
      <c r="CJ93" s="99" t="n">
        <f aca="false">CH93*CI93</f>
        <v>25712</v>
      </c>
      <c r="CK93" s="134" t="n">
        <v>0</v>
      </c>
      <c r="CL93" s="135" t="n">
        <v>0</v>
      </c>
      <c r="CM93" s="99" t="n">
        <f aca="false">CK93*CL93</f>
        <v>0</v>
      </c>
      <c r="CN93" s="134" t="n">
        <v>0</v>
      </c>
      <c r="CO93" s="135" t="n">
        <v>0</v>
      </c>
      <c r="CP93" s="99" t="n">
        <f aca="false">CN93*CO93</f>
        <v>0</v>
      </c>
      <c r="CQ93" s="134" t="n">
        <v>0</v>
      </c>
      <c r="CR93" s="135" t="n">
        <v>0</v>
      </c>
      <c r="CS93" s="99" t="n">
        <f aca="false">CQ93*CR93</f>
        <v>0</v>
      </c>
      <c r="CT93" s="134" t="n">
        <v>0</v>
      </c>
      <c r="CU93" s="135" t="n">
        <v>0</v>
      </c>
      <c r="CV93" s="99" t="n">
        <f aca="false">CT93*CU93</f>
        <v>0</v>
      </c>
      <c r="CW93" s="134" t="n">
        <v>0</v>
      </c>
      <c r="CX93" s="135" t="n">
        <v>0</v>
      </c>
      <c r="CY93" s="99" t="n">
        <f aca="false">CW93*CX93</f>
        <v>0</v>
      </c>
      <c r="CZ93" s="134" t="n">
        <v>0</v>
      </c>
      <c r="DA93" s="135" t="n">
        <v>0</v>
      </c>
      <c r="DB93" s="99" t="n">
        <f aca="false">CZ93*DA93</f>
        <v>0</v>
      </c>
      <c r="DC93" s="134" t="n">
        <v>0</v>
      </c>
      <c r="DD93" s="135" t="n">
        <v>0</v>
      </c>
      <c r="DE93" s="99" t="n">
        <f aca="false">DC93*DD93</f>
        <v>0</v>
      </c>
      <c r="DF93" s="134" t="n">
        <v>0</v>
      </c>
      <c r="DG93" s="135" t="n">
        <v>0</v>
      </c>
      <c r="DH93" s="99" t="n">
        <f aca="false">DF93*DG93</f>
        <v>0</v>
      </c>
      <c r="DI93" s="134" t="n">
        <v>0</v>
      </c>
      <c r="DJ93" s="135" t="n">
        <v>0</v>
      </c>
      <c r="DK93" s="99" t="n">
        <f aca="false">DI93*DJ93</f>
        <v>0</v>
      </c>
      <c r="DL93" s="134" t="n">
        <v>0</v>
      </c>
      <c r="DM93" s="135" t="n">
        <v>0</v>
      </c>
      <c r="DN93" s="99" t="n">
        <f aca="false">DL93*DM93</f>
        <v>0</v>
      </c>
      <c r="DO93" s="277" t="n">
        <v>0</v>
      </c>
      <c r="DP93" s="78" t="n">
        <v>0</v>
      </c>
      <c r="DQ93" s="99" t="n">
        <f aca="false">DO93*DP93</f>
        <v>0</v>
      </c>
      <c r="DR93" s="277" t="n">
        <v>0</v>
      </c>
      <c r="DS93" s="78" t="n">
        <v>0</v>
      </c>
      <c r="DT93" s="99" t="n">
        <f aca="false">DR93*DS93</f>
        <v>0</v>
      </c>
      <c r="DU93" s="251"/>
      <c r="DV93" s="63"/>
      <c r="DW93" s="331"/>
      <c r="DX93" s="391"/>
      <c r="DY93" s="192"/>
      <c r="DZ93" s="176"/>
      <c r="EA93" s="360"/>
      <c r="EB93" s="192"/>
      <c r="EC93" s="392"/>
      <c r="ED93" s="175"/>
      <c r="EE93" s="393"/>
      <c r="EF93" s="175"/>
    </row>
    <row r="94" customFormat="false" ht="12.75" hidden="false" customHeight="false" outlineLevel="0" collapsed="false">
      <c r="B94" s="269"/>
      <c r="C94" s="113" t="s">
        <v>101</v>
      </c>
      <c r="D94" s="68" t="s">
        <v>61</v>
      </c>
      <c r="E94" s="336" t="n">
        <v>0</v>
      </c>
      <c r="F94" s="337" t="n">
        <v>0</v>
      </c>
      <c r="G94" s="46" t="n">
        <f aca="false">F94*E94</f>
        <v>0</v>
      </c>
      <c r="H94" s="336" t="n">
        <v>0</v>
      </c>
      <c r="I94" s="337" t="n">
        <v>0</v>
      </c>
      <c r="J94" s="46" t="n">
        <f aca="false">I94*H94</f>
        <v>0</v>
      </c>
      <c r="K94" s="336" t="n">
        <v>0</v>
      </c>
      <c r="L94" s="337" t="n">
        <v>0</v>
      </c>
      <c r="M94" s="46" t="n">
        <f aca="false">L94*K94</f>
        <v>0</v>
      </c>
      <c r="N94" s="336" t="n">
        <v>0</v>
      </c>
      <c r="O94" s="337" t="n">
        <v>0</v>
      </c>
      <c r="P94" s="46" t="n">
        <f aca="false">O94*N94</f>
        <v>0</v>
      </c>
      <c r="Q94" s="336" t="n">
        <v>0</v>
      </c>
      <c r="R94" s="337" t="n">
        <v>0</v>
      </c>
      <c r="S94" s="99" t="n">
        <f aca="false">Q94*R94</f>
        <v>0</v>
      </c>
      <c r="T94" s="336" t="n">
        <v>0</v>
      </c>
      <c r="U94" s="337" t="n">
        <v>0</v>
      </c>
      <c r="V94" s="99" t="n">
        <f aca="false">T94*U94</f>
        <v>0</v>
      </c>
      <c r="W94" s="336" t="n">
        <v>0</v>
      </c>
      <c r="X94" s="337" t="n">
        <v>0</v>
      </c>
      <c r="Y94" s="99" t="n">
        <f aca="false">W94*X94</f>
        <v>0</v>
      </c>
      <c r="Z94" s="336" t="n">
        <v>0</v>
      </c>
      <c r="AA94" s="337" t="n">
        <v>0</v>
      </c>
      <c r="AB94" s="99" t="n">
        <f aca="false">Z94*AA94</f>
        <v>0</v>
      </c>
      <c r="AC94" s="336" t="n">
        <v>0</v>
      </c>
      <c r="AD94" s="337" t="n">
        <v>0</v>
      </c>
      <c r="AE94" s="99" t="n">
        <f aca="false">AC94*AD94</f>
        <v>0</v>
      </c>
      <c r="AF94" s="336" t="n">
        <v>0</v>
      </c>
      <c r="AG94" s="337" t="n">
        <v>0</v>
      </c>
      <c r="AH94" s="99" t="n">
        <f aca="false">AF94*AG94</f>
        <v>0</v>
      </c>
      <c r="AI94" s="336" t="n">
        <v>0</v>
      </c>
      <c r="AJ94" s="337" t="n">
        <v>0</v>
      </c>
      <c r="AK94" s="99" t="n">
        <f aca="false">AI94*AJ94</f>
        <v>0</v>
      </c>
      <c r="AL94" s="336" t="n">
        <v>0</v>
      </c>
      <c r="AM94" s="337" t="n">
        <v>0</v>
      </c>
      <c r="AN94" s="99" t="n">
        <f aca="false">AL94*AM94</f>
        <v>0</v>
      </c>
      <c r="AO94" s="336" t="n">
        <v>0</v>
      </c>
      <c r="AP94" s="337" t="n">
        <v>0</v>
      </c>
      <c r="AQ94" s="99" t="n">
        <f aca="false">AO94*AP94</f>
        <v>0</v>
      </c>
      <c r="AR94" s="277" t="n">
        <v>0</v>
      </c>
      <c r="AS94" s="78" t="n">
        <v>0</v>
      </c>
      <c r="AT94" s="99" t="n">
        <f aca="false">AR94*AS94</f>
        <v>0</v>
      </c>
      <c r="AU94" s="134" t="n">
        <v>0</v>
      </c>
      <c r="AV94" s="135" t="n">
        <v>0</v>
      </c>
      <c r="AW94" s="99" t="n">
        <f aca="false">AU94*AV94</f>
        <v>0</v>
      </c>
      <c r="AX94" s="134" t="n">
        <v>0</v>
      </c>
      <c r="AY94" s="135" t="n">
        <v>0</v>
      </c>
      <c r="AZ94" s="99" t="n">
        <f aca="false">AX94*AY94</f>
        <v>0</v>
      </c>
      <c r="BA94" s="134" t="n">
        <v>0</v>
      </c>
      <c r="BB94" s="135" t="n">
        <v>0</v>
      </c>
      <c r="BC94" s="99" t="n">
        <f aca="false">BA94*BB94</f>
        <v>0</v>
      </c>
      <c r="BD94" s="134" t="n">
        <v>0</v>
      </c>
      <c r="BE94" s="135" t="n">
        <v>0</v>
      </c>
      <c r="BF94" s="99" t="n">
        <f aca="false">BD94*BE94</f>
        <v>0</v>
      </c>
      <c r="BG94" s="134" t="n">
        <v>0</v>
      </c>
      <c r="BH94" s="135" t="n">
        <v>0</v>
      </c>
      <c r="BI94" s="99" t="n">
        <f aca="false">BG94*BH94</f>
        <v>0</v>
      </c>
      <c r="BJ94" s="134" t="n">
        <v>0</v>
      </c>
      <c r="BK94" s="135" t="n">
        <v>0</v>
      </c>
      <c r="BL94" s="99" t="n">
        <f aca="false">BJ94*BK94</f>
        <v>0</v>
      </c>
      <c r="BM94" s="134" t="n">
        <v>0</v>
      </c>
      <c r="BN94" s="135" t="n">
        <v>0</v>
      </c>
      <c r="BO94" s="99" t="n">
        <f aca="false">BM94*BN94</f>
        <v>0</v>
      </c>
      <c r="BP94" s="277" t="n">
        <v>0</v>
      </c>
      <c r="BQ94" s="78" t="n">
        <v>0</v>
      </c>
      <c r="BR94" s="99" t="n">
        <f aca="false">BP94*BQ94</f>
        <v>0</v>
      </c>
      <c r="BS94" s="277" t="n">
        <v>0</v>
      </c>
      <c r="BT94" s="78" t="n">
        <v>0</v>
      </c>
      <c r="BU94" s="99" t="n">
        <f aca="false">BS94*BT94</f>
        <v>0</v>
      </c>
      <c r="BV94" s="277" t="n">
        <v>0</v>
      </c>
      <c r="BW94" s="78" t="n">
        <v>0</v>
      </c>
      <c r="BX94" s="99" t="n">
        <f aca="false">BV94*BW94</f>
        <v>0</v>
      </c>
      <c r="BY94" s="277" t="n">
        <v>0</v>
      </c>
      <c r="BZ94" s="78" t="n">
        <v>0</v>
      </c>
      <c r="CA94" s="99" t="n">
        <f aca="false">BY94*BZ94</f>
        <v>0</v>
      </c>
      <c r="CB94" s="134" t="n">
        <v>0</v>
      </c>
      <c r="CC94" s="135" t="n">
        <v>0</v>
      </c>
      <c r="CD94" s="99" t="n">
        <f aca="false">CB94*CC94</f>
        <v>0</v>
      </c>
      <c r="CE94" s="134" t="n">
        <v>0</v>
      </c>
      <c r="CF94" s="135" t="n">
        <v>0</v>
      </c>
      <c r="CG94" s="99" t="n">
        <f aca="false">CE94*CF94</f>
        <v>0</v>
      </c>
      <c r="CH94" s="134" t="n">
        <v>280</v>
      </c>
      <c r="CI94" s="135" t="n">
        <v>6</v>
      </c>
      <c r="CJ94" s="99" t="n">
        <f aca="false">CH94*CI94</f>
        <v>1680</v>
      </c>
      <c r="CK94" s="134" t="n">
        <v>0</v>
      </c>
      <c r="CL94" s="135" t="n">
        <v>0</v>
      </c>
      <c r="CM94" s="99" t="n">
        <f aca="false">CK94*CL94</f>
        <v>0</v>
      </c>
      <c r="CN94" s="134" t="n">
        <v>0</v>
      </c>
      <c r="CO94" s="135" t="n">
        <v>0</v>
      </c>
      <c r="CP94" s="99" t="n">
        <f aca="false">CN94*CO94</f>
        <v>0</v>
      </c>
      <c r="CQ94" s="134" t="n">
        <v>0</v>
      </c>
      <c r="CR94" s="135" t="n">
        <v>0</v>
      </c>
      <c r="CS94" s="99" t="n">
        <f aca="false">CQ94*CR94</f>
        <v>0</v>
      </c>
      <c r="CT94" s="134" t="n">
        <v>60</v>
      </c>
      <c r="CU94" s="135" t="n">
        <v>16.5</v>
      </c>
      <c r="CV94" s="99" t="n">
        <f aca="false">CT94*CU94</f>
        <v>990</v>
      </c>
      <c r="CW94" s="134" t="n">
        <v>0</v>
      </c>
      <c r="CX94" s="135" t="n">
        <v>0</v>
      </c>
      <c r="CY94" s="99" t="n">
        <f aca="false">CW94*CX94</f>
        <v>0</v>
      </c>
      <c r="CZ94" s="134" t="n">
        <v>0</v>
      </c>
      <c r="DA94" s="135" t="n">
        <v>0</v>
      </c>
      <c r="DB94" s="99" t="n">
        <f aca="false">CZ94*DA94</f>
        <v>0</v>
      </c>
      <c r="DC94" s="134" t="n">
        <v>0</v>
      </c>
      <c r="DD94" s="135" t="n">
        <v>0</v>
      </c>
      <c r="DE94" s="99" t="n">
        <f aca="false">DC94*DD94</f>
        <v>0</v>
      </c>
      <c r="DF94" s="134" t="n">
        <v>0</v>
      </c>
      <c r="DG94" s="135" t="n">
        <v>0</v>
      </c>
      <c r="DH94" s="99" t="n">
        <f aca="false">DF94*DG94</f>
        <v>0</v>
      </c>
      <c r="DI94" s="134" t="n">
        <v>0</v>
      </c>
      <c r="DJ94" s="135" t="n">
        <v>0</v>
      </c>
      <c r="DK94" s="99" t="n">
        <f aca="false">DI94*DJ94</f>
        <v>0</v>
      </c>
      <c r="DL94" s="134" t="n">
        <v>0</v>
      </c>
      <c r="DM94" s="135" t="n">
        <v>0</v>
      </c>
      <c r="DN94" s="99" t="n">
        <f aca="false">DL94*DM94</f>
        <v>0</v>
      </c>
      <c r="DO94" s="277" t="n">
        <v>0</v>
      </c>
      <c r="DP94" s="78" t="n">
        <v>0</v>
      </c>
      <c r="DQ94" s="99" t="n">
        <f aca="false">DO94*DP94</f>
        <v>0</v>
      </c>
      <c r="DR94" s="277" t="n">
        <v>0</v>
      </c>
      <c r="DS94" s="78" t="n">
        <v>0</v>
      </c>
      <c r="DT94" s="99" t="n">
        <f aca="false">DR94*DS94</f>
        <v>0</v>
      </c>
      <c r="DU94" s="251"/>
      <c r="DV94" s="63"/>
      <c r="DW94" s="331"/>
      <c r="DX94" s="391"/>
      <c r="DY94" s="192"/>
      <c r="DZ94" s="176"/>
      <c r="EA94" s="360"/>
      <c r="EB94" s="192"/>
      <c r="EC94" s="392"/>
      <c r="ED94" s="175"/>
      <c r="EE94" s="393"/>
      <c r="EF94" s="175"/>
    </row>
    <row r="95" customFormat="false" ht="12.75" hidden="false" customHeight="false" outlineLevel="0" collapsed="false">
      <c r="B95" s="269"/>
      <c r="C95" s="113" t="s">
        <v>102</v>
      </c>
      <c r="D95" s="68" t="s">
        <v>90</v>
      </c>
      <c r="E95" s="336" t="n">
        <v>0</v>
      </c>
      <c r="F95" s="337" t="n">
        <v>0</v>
      </c>
      <c r="G95" s="46" t="n">
        <f aca="false">F95*E95</f>
        <v>0</v>
      </c>
      <c r="H95" s="336" t="n">
        <v>0</v>
      </c>
      <c r="I95" s="337" t="n">
        <v>0</v>
      </c>
      <c r="J95" s="46" t="n">
        <f aca="false">I95*H95</f>
        <v>0</v>
      </c>
      <c r="K95" s="336" t="n">
        <v>0</v>
      </c>
      <c r="L95" s="337" t="n">
        <v>0</v>
      </c>
      <c r="M95" s="46" t="n">
        <f aca="false">L95*K95</f>
        <v>0</v>
      </c>
      <c r="N95" s="336" t="n">
        <v>0</v>
      </c>
      <c r="O95" s="337" t="n">
        <v>0</v>
      </c>
      <c r="P95" s="46" t="n">
        <f aca="false">O95*N95</f>
        <v>0</v>
      </c>
      <c r="Q95" s="336" t="n">
        <v>0</v>
      </c>
      <c r="R95" s="337" t="n">
        <v>0</v>
      </c>
      <c r="S95" s="99" t="n">
        <f aca="false">Q95*R95</f>
        <v>0</v>
      </c>
      <c r="T95" s="336" t="n">
        <v>0</v>
      </c>
      <c r="U95" s="337" t="n">
        <v>0</v>
      </c>
      <c r="V95" s="99" t="n">
        <f aca="false">T95*U95</f>
        <v>0</v>
      </c>
      <c r="W95" s="336" t="n">
        <v>0</v>
      </c>
      <c r="X95" s="337" t="n">
        <v>0</v>
      </c>
      <c r="Y95" s="99" t="n">
        <f aca="false">W95*X95</f>
        <v>0</v>
      </c>
      <c r="Z95" s="336" t="n">
        <v>0</v>
      </c>
      <c r="AA95" s="337" t="n">
        <v>0</v>
      </c>
      <c r="AB95" s="99" t="n">
        <f aca="false">Z95*AA95</f>
        <v>0</v>
      </c>
      <c r="AC95" s="336" t="n">
        <v>0</v>
      </c>
      <c r="AD95" s="337" t="n">
        <v>0</v>
      </c>
      <c r="AE95" s="99" t="n">
        <f aca="false">AC95*AD95</f>
        <v>0</v>
      </c>
      <c r="AF95" s="336" t="n">
        <v>0</v>
      </c>
      <c r="AG95" s="337" t="n">
        <v>0</v>
      </c>
      <c r="AH95" s="99" t="n">
        <f aca="false">AF95*AG95</f>
        <v>0</v>
      </c>
      <c r="AI95" s="336" t="n">
        <v>0</v>
      </c>
      <c r="AJ95" s="337" t="n">
        <v>0</v>
      </c>
      <c r="AK95" s="99" t="n">
        <f aca="false">AI95*AJ95</f>
        <v>0</v>
      </c>
      <c r="AL95" s="336" t="n">
        <v>0</v>
      </c>
      <c r="AM95" s="337" t="n">
        <v>0</v>
      </c>
      <c r="AN95" s="99" t="n">
        <f aca="false">AL95*AM95</f>
        <v>0</v>
      </c>
      <c r="AO95" s="336" t="n">
        <v>0</v>
      </c>
      <c r="AP95" s="337" t="n">
        <v>0</v>
      </c>
      <c r="AQ95" s="99" t="n">
        <f aca="false">AO95*AP95</f>
        <v>0</v>
      </c>
      <c r="AR95" s="277" t="n">
        <v>0</v>
      </c>
      <c r="AS95" s="78" t="n">
        <v>0</v>
      </c>
      <c r="AT95" s="99" t="n">
        <f aca="false">AR95*AS95</f>
        <v>0</v>
      </c>
      <c r="AU95" s="134" t="n">
        <v>0</v>
      </c>
      <c r="AV95" s="135" t="n">
        <v>0</v>
      </c>
      <c r="AW95" s="99" t="n">
        <f aca="false">AU95*AV95</f>
        <v>0</v>
      </c>
      <c r="AX95" s="134" t="n">
        <v>0</v>
      </c>
      <c r="AY95" s="135" t="n">
        <v>0</v>
      </c>
      <c r="AZ95" s="99" t="n">
        <f aca="false">AX95*AY95</f>
        <v>0</v>
      </c>
      <c r="BA95" s="134" t="n">
        <v>0</v>
      </c>
      <c r="BB95" s="135" t="n">
        <v>0</v>
      </c>
      <c r="BC95" s="99" t="n">
        <f aca="false">BA95*BB95</f>
        <v>0</v>
      </c>
      <c r="BD95" s="134" t="n">
        <v>0</v>
      </c>
      <c r="BE95" s="135" t="n">
        <v>0</v>
      </c>
      <c r="BF95" s="99" t="n">
        <f aca="false">BD95*BE95</f>
        <v>0</v>
      </c>
      <c r="BG95" s="134" t="n">
        <v>0</v>
      </c>
      <c r="BH95" s="135" t="n">
        <v>0</v>
      </c>
      <c r="BI95" s="99" t="n">
        <f aca="false">BG95*BH95</f>
        <v>0</v>
      </c>
      <c r="BJ95" s="134" t="n">
        <v>0</v>
      </c>
      <c r="BK95" s="135" t="n">
        <v>0</v>
      </c>
      <c r="BL95" s="99" t="n">
        <f aca="false">BJ95*BK95</f>
        <v>0</v>
      </c>
      <c r="BM95" s="134" t="n">
        <v>0</v>
      </c>
      <c r="BN95" s="135" t="n">
        <v>0</v>
      </c>
      <c r="BO95" s="99" t="n">
        <f aca="false">BM95*BN95</f>
        <v>0</v>
      </c>
      <c r="BP95" s="277" t="n">
        <v>0</v>
      </c>
      <c r="BQ95" s="78" t="n">
        <v>0</v>
      </c>
      <c r="BR95" s="99" t="n">
        <f aca="false">BP95*BQ95</f>
        <v>0</v>
      </c>
      <c r="BS95" s="277" t="n">
        <v>0</v>
      </c>
      <c r="BT95" s="78" t="n">
        <v>0</v>
      </c>
      <c r="BU95" s="99" t="n">
        <f aca="false">BS95*BT95</f>
        <v>0</v>
      </c>
      <c r="BV95" s="277" t="n">
        <v>0</v>
      </c>
      <c r="BW95" s="78" t="n">
        <v>0</v>
      </c>
      <c r="BX95" s="99" t="n">
        <f aca="false">BV95*BW95</f>
        <v>0</v>
      </c>
      <c r="BY95" s="277" t="n">
        <v>0</v>
      </c>
      <c r="BZ95" s="78" t="n">
        <v>0</v>
      </c>
      <c r="CA95" s="99" t="n">
        <f aca="false">BY95*BZ95</f>
        <v>0</v>
      </c>
      <c r="CB95" s="134" t="n">
        <v>0</v>
      </c>
      <c r="CC95" s="135" t="n">
        <v>0</v>
      </c>
      <c r="CD95" s="99" t="n">
        <f aca="false">CB95*CC95</f>
        <v>0</v>
      </c>
      <c r="CE95" s="134" t="n">
        <v>0</v>
      </c>
      <c r="CF95" s="135" t="n">
        <v>0</v>
      </c>
      <c r="CG95" s="99" t="n">
        <f aca="false">CE95*CF95</f>
        <v>0</v>
      </c>
      <c r="CH95" s="134" t="n">
        <v>0</v>
      </c>
      <c r="CI95" s="135" t="n">
        <v>0</v>
      </c>
      <c r="CJ95" s="99" t="n">
        <f aca="false">CH95*CI95</f>
        <v>0</v>
      </c>
      <c r="CK95" s="134" t="n">
        <v>0</v>
      </c>
      <c r="CL95" s="135" t="n">
        <v>0</v>
      </c>
      <c r="CM95" s="99" t="n">
        <f aca="false">CK95*CL95</f>
        <v>0</v>
      </c>
      <c r="CN95" s="134" t="n">
        <v>0</v>
      </c>
      <c r="CO95" s="135" t="n">
        <v>13350</v>
      </c>
      <c r="CP95" s="99" t="n">
        <f aca="false">CN95*CO95</f>
        <v>0</v>
      </c>
      <c r="CQ95" s="134" t="n">
        <v>0</v>
      </c>
      <c r="CR95" s="135" t="n">
        <v>0</v>
      </c>
      <c r="CS95" s="99" t="n">
        <f aca="false">CQ95*CR95</f>
        <v>0</v>
      </c>
      <c r="CT95" s="134" t="n">
        <v>0</v>
      </c>
      <c r="CU95" s="135" t="n">
        <v>0</v>
      </c>
      <c r="CV95" s="99" t="n">
        <f aca="false">CT95*CU95</f>
        <v>0</v>
      </c>
      <c r="CW95" s="134" t="n">
        <v>0</v>
      </c>
      <c r="CX95" s="135" t="n">
        <v>0</v>
      </c>
      <c r="CY95" s="99" t="n">
        <f aca="false">CW95*CX95</f>
        <v>0</v>
      </c>
      <c r="CZ95" s="134" t="n">
        <v>0</v>
      </c>
      <c r="DA95" s="135" t="n">
        <v>0</v>
      </c>
      <c r="DB95" s="99" t="n">
        <f aca="false">CZ95*DA95</f>
        <v>0</v>
      </c>
      <c r="DC95" s="134" t="n">
        <v>0</v>
      </c>
      <c r="DD95" s="135" t="n">
        <v>0</v>
      </c>
      <c r="DE95" s="99" t="n">
        <f aca="false">DC95*DD95</f>
        <v>0</v>
      </c>
      <c r="DF95" s="134" t="n">
        <v>0</v>
      </c>
      <c r="DG95" s="135" t="n">
        <v>0</v>
      </c>
      <c r="DH95" s="99" t="n">
        <f aca="false">DF95*DG95</f>
        <v>0</v>
      </c>
      <c r="DI95" s="134" t="n">
        <v>0</v>
      </c>
      <c r="DJ95" s="135" t="n">
        <v>0</v>
      </c>
      <c r="DK95" s="99" t="n">
        <f aca="false">DI95*DJ95</f>
        <v>0</v>
      </c>
      <c r="DL95" s="134" t="n">
        <v>0</v>
      </c>
      <c r="DM95" s="135" t="n">
        <v>0</v>
      </c>
      <c r="DN95" s="99" t="n">
        <f aca="false">DL95*DM95</f>
        <v>0</v>
      </c>
      <c r="DO95" s="277" t="n">
        <v>0</v>
      </c>
      <c r="DP95" s="78" t="n">
        <v>0</v>
      </c>
      <c r="DQ95" s="99" t="n">
        <f aca="false">DO95*DP95</f>
        <v>0</v>
      </c>
      <c r="DR95" s="277" t="n">
        <v>0</v>
      </c>
      <c r="DS95" s="78" t="n">
        <v>0</v>
      </c>
      <c r="DT95" s="99" t="n">
        <f aca="false">DR95*DS95</f>
        <v>0</v>
      </c>
      <c r="DU95" s="251"/>
      <c r="DV95" s="63"/>
      <c r="DW95" s="331"/>
      <c r="DX95" s="391"/>
      <c r="DY95" s="192"/>
      <c r="DZ95" s="176"/>
      <c r="EA95" s="360"/>
      <c r="EB95" s="192"/>
      <c r="EC95" s="392"/>
      <c r="ED95" s="175"/>
      <c r="EE95" s="393"/>
      <c r="EF95" s="175"/>
    </row>
    <row r="96" customFormat="false" ht="12.75" hidden="false" customHeight="false" outlineLevel="0" collapsed="false">
      <c r="B96" s="269"/>
      <c r="C96" s="113" t="s">
        <v>103</v>
      </c>
      <c r="D96" s="68" t="s">
        <v>56</v>
      </c>
      <c r="E96" s="336" t="n">
        <v>0</v>
      </c>
      <c r="F96" s="337" t="n">
        <v>0</v>
      </c>
      <c r="G96" s="46" t="n">
        <f aca="false">F96*E96</f>
        <v>0</v>
      </c>
      <c r="H96" s="336" t="n">
        <v>0</v>
      </c>
      <c r="I96" s="337" t="n">
        <v>0</v>
      </c>
      <c r="J96" s="46" t="n">
        <f aca="false">I96*H96</f>
        <v>0</v>
      </c>
      <c r="K96" s="336" t="n">
        <v>0</v>
      </c>
      <c r="L96" s="337" t="n">
        <v>0</v>
      </c>
      <c r="M96" s="46" t="n">
        <f aca="false">L96*K96</f>
        <v>0</v>
      </c>
      <c r="N96" s="336" t="n">
        <v>0</v>
      </c>
      <c r="O96" s="337" t="n">
        <v>0</v>
      </c>
      <c r="P96" s="46" t="n">
        <f aca="false">O96*N96</f>
        <v>0</v>
      </c>
      <c r="Q96" s="336" t="n">
        <v>0</v>
      </c>
      <c r="R96" s="337" t="n">
        <v>0</v>
      </c>
      <c r="S96" s="99" t="n">
        <f aca="false">Q96*R96</f>
        <v>0</v>
      </c>
      <c r="T96" s="336" t="n">
        <v>0</v>
      </c>
      <c r="U96" s="337" t="n">
        <v>0</v>
      </c>
      <c r="V96" s="99" t="n">
        <f aca="false">T96*U96</f>
        <v>0</v>
      </c>
      <c r="W96" s="336" t="n">
        <v>0</v>
      </c>
      <c r="X96" s="337" t="n">
        <v>0</v>
      </c>
      <c r="Y96" s="99" t="n">
        <f aca="false">W96*X96</f>
        <v>0</v>
      </c>
      <c r="Z96" s="336" t="n">
        <v>0</v>
      </c>
      <c r="AA96" s="337" t="n">
        <v>0</v>
      </c>
      <c r="AB96" s="99" t="n">
        <f aca="false">Z96*AA96</f>
        <v>0</v>
      </c>
      <c r="AC96" s="336" t="n">
        <v>0</v>
      </c>
      <c r="AD96" s="337" t="n">
        <v>0</v>
      </c>
      <c r="AE96" s="99" t="n">
        <f aca="false">AC96*AD96</f>
        <v>0</v>
      </c>
      <c r="AF96" s="336" t="n">
        <v>0</v>
      </c>
      <c r="AG96" s="337" t="n">
        <v>0</v>
      </c>
      <c r="AH96" s="99" t="n">
        <f aca="false">AF96*AG96</f>
        <v>0</v>
      </c>
      <c r="AI96" s="336" t="n">
        <v>0</v>
      </c>
      <c r="AJ96" s="337" t="n">
        <v>0</v>
      </c>
      <c r="AK96" s="99" t="n">
        <f aca="false">AI96*AJ96</f>
        <v>0</v>
      </c>
      <c r="AL96" s="336" t="n">
        <v>0</v>
      </c>
      <c r="AM96" s="337" t="n">
        <v>0</v>
      </c>
      <c r="AN96" s="99" t="n">
        <f aca="false">AL96*AM96</f>
        <v>0</v>
      </c>
      <c r="AO96" s="336" t="n">
        <v>0</v>
      </c>
      <c r="AP96" s="337" t="n">
        <v>0</v>
      </c>
      <c r="AQ96" s="99" t="n">
        <f aca="false">AO96*AP96</f>
        <v>0</v>
      </c>
      <c r="AR96" s="277" t="n">
        <v>0</v>
      </c>
      <c r="AS96" s="78" t="n">
        <v>0</v>
      </c>
      <c r="AT96" s="99" t="n">
        <f aca="false">AR96*AS96</f>
        <v>0</v>
      </c>
      <c r="AU96" s="134" t="n">
        <v>0</v>
      </c>
      <c r="AV96" s="135" t="n">
        <v>0</v>
      </c>
      <c r="AW96" s="99" t="n">
        <f aca="false">AU96*AV96</f>
        <v>0</v>
      </c>
      <c r="AX96" s="134" t="n">
        <v>0</v>
      </c>
      <c r="AY96" s="135" t="n">
        <v>0</v>
      </c>
      <c r="AZ96" s="99" t="n">
        <f aca="false">AX96*AY96</f>
        <v>0</v>
      </c>
      <c r="BA96" s="134" t="n">
        <v>0</v>
      </c>
      <c r="BB96" s="135" t="n">
        <v>0</v>
      </c>
      <c r="BC96" s="99" t="n">
        <f aca="false">BA96*BB96</f>
        <v>0</v>
      </c>
      <c r="BD96" s="134" t="n">
        <v>0</v>
      </c>
      <c r="BE96" s="135" t="n">
        <v>0</v>
      </c>
      <c r="BF96" s="99" t="n">
        <f aca="false">BD96*BE96</f>
        <v>0</v>
      </c>
      <c r="BG96" s="134" t="n">
        <v>0</v>
      </c>
      <c r="BH96" s="135" t="n">
        <v>0</v>
      </c>
      <c r="BI96" s="99" t="n">
        <f aca="false">BG96*BH96</f>
        <v>0</v>
      </c>
      <c r="BJ96" s="134" t="n">
        <v>0</v>
      </c>
      <c r="BK96" s="135" t="n">
        <v>0</v>
      </c>
      <c r="BL96" s="99" t="n">
        <f aca="false">BJ96*BK96</f>
        <v>0</v>
      </c>
      <c r="BM96" s="134" t="n">
        <v>0</v>
      </c>
      <c r="BN96" s="135" t="n">
        <v>0</v>
      </c>
      <c r="BO96" s="99" t="n">
        <f aca="false">BM96*BN96</f>
        <v>0</v>
      </c>
      <c r="BP96" s="277" t="n">
        <v>0</v>
      </c>
      <c r="BQ96" s="78" t="n">
        <v>0</v>
      </c>
      <c r="BR96" s="99" t="n">
        <f aca="false">BP96*BQ96</f>
        <v>0</v>
      </c>
      <c r="BS96" s="277" t="n">
        <v>0</v>
      </c>
      <c r="BT96" s="78" t="n">
        <v>0</v>
      </c>
      <c r="BU96" s="99" t="n">
        <f aca="false">BS96*BT96</f>
        <v>0</v>
      </c>
      <c r="BV96" s="277" t="n">
        <v>0</v>
      </c>
      <c r="BW96" s="78" t="n">
        <v>0</v>
      </c>
      <c r="BX96" s="99" t="n">
        <f aca="false">BV96*BW96</f>
        <v>0</v>
      </c>
      <c r="BY96" s="277" t="n">
        <v>0</v>
      </c>
      <c r="BZ96" s="78" t="n">
        <v>0</v>
      </c>
      <c r="CA96" s="99" t="n">
        <f aca="false">BY96*BZ96</f>
        <v>0</v>
      </c>
      <c r="CB96" s="277" t="n">
        <v>0</v>
      </c>
      <c r="CC96" s="78" t="n">
        <v>0</v>
      </c>
      <c r="CD96" s="99" t="n">
        <f aca="false">CB96*CC96</f>
        <v>0</v>
      </c>
      <c r="CE96" s="277" t="n">
        <v>0</v>
      </c>
      <c r="CF96" s="78" t="n">
        <v>0</v>
      </c>
      <c r="CG96" s="99" t="n">
        <f aca="false">CE96*CF96</f>
        <v>0</v>
      </c>
      <c r="CH96" s="277" t="n">
        <v>0</v>
      </c>
      <c r="CI96" s="78" t="n">
        <v>0</v>
      </c>
      <c r="CJ96" s="99" t="n">
        <f aca="false">CH96*CI96</f>
        <v>0</v>
      </c>
      <c r="CK96" s="277" t="n">
        <v>0</v>
      </c>
      <c r="CL96" s="78" t="n">
        <v>0</v>
      </c>
      <c r="CM96" s="99" t="n">
        <f aca="false">CK96*CL96</f>
        <v>0</v>
      </c>
      <c r="CN96" s="277" t="n">
        <v>0</v>
      </c>
      <c r="CO96" s="78" t="n">
        <v>0</v>
      </c>
      <c r="CP96" s="99" t="n">
        <f aca="false">CN96*CO96</f>
        <v>0</v>
      </c>
      <c r="CQ96" s="277" t="n">
        <v>0</v>
      </c>
      <c r="CR96" s="78" t="n">
        <v>0</v>
      </c>
      <c r="CS96" s="99" t="n">
        <f aca="false">CQ96*CR96</f>
        <v>0</v>
      </c>
      <c r="CT96" s="277" t="n">
        <v>0</v>
      </c>
      <c r="CU96" s="78" t="n">
        <v>0</v>
      </c>
      <c r="CV96" s="99" t="n">
        <f aca="false">CT96*CU96</f>
        <v>0</v>
      </c>
      <c r="CW96" s="277" t="n">
        <v>0</v>
      </c>
      <c r="CX96" s="78" t="n">
        <v>0</v>
      </c>
      <c r="CY96" s="99" t="n">
        <f aca="false">CW96*CX96</f>
        <v>0</v>
      </c>
      <c r="CZ96" s="277" t="n">
        <v>0</v>
      </c>
      <c r="DA96" s="78" t="n">
        <v>0</v>
      </c>
      <c r="DB96" s="99" t="n">
        <f aca="false">CZ96*DA96</f>
        <v>0</v>
      </c>
      <c r="DC96" s="277" t="n">
        <v>0</v>
      </c>
      <c r="DD96" s="78" t="n">
        <v>0</v>
      </c>
      <c r="DE96" s="99" t="n">
        <f aca="false">DC96*DD96</f>
        <v>0</v>
      </c>
      <c r="DF96" s="277" t="n">
        <v>0</v>
      </c>
      <c r="DG96" s="78" t="n">
        <v>0</v>
      </c>
      <c r="DH96" s="99" t="n">
        <f aca="false">DF96*DG96</f>
        <v>0</v>
      </c>
      <c r="DI96" s="277" t="n">
        <v>0</v>
      </c>
      <c r="DJ96" s="78" t="n">
        <v>0</v>
      </c>
      <c r="DK96" s="99" t="n">
        <f aca="false">DI96*DJ96</f>
        <v>0</v>
      </c>
      <c r="DL96" s="277" t="n">
        <v>0</v>
      </c>
      <c r="DM96" s="78" t="n">
        <v>0</v>
      </c>
      <c r="DN96" s="99" t="n">
        <f aca="false">DL96*DM96</f>
        <v>0</v>
      </c>
      <c r="DO96" s="277" t="n">
        <v>0</v>
      </c>
      <c r="DP96" s="78" t="n">
        <v>0</v>
      </c>
      <c r="DQ96" s="99" t="n">
        <f aca="false">DO96*DP96</f>
        <v>0</v>
      </c>
      <c r="DR96" s="277" t="n">
        <v>0</v>
      </c>
      <c r="DS96" s="78" t="n">
        <v>0</v>
      </c>
      <c r="DT96" s="99" t="n">
        <f aca="false">DR96*DS96</f>
        <v>0</v>
      </c>
      <c r="DU96" s="251"/>
      <c r="DV96" s="63"/>
      <c r="DW96" s="331"/>
      <c r="DX96" s="391"/>
      <c r="DY96" s="192"/>
      <c r="DZ96" s="176"/>
      <c r="EA96" s="360"/>
      <c r="EB96" s="192"/>
      <c r="EC96" s="392"/>
      <c r="ED96" s="175"/>
      <c r="EE96" s="393"/>
      <c r="EF96" s="175"/>
    </row>
    <row r="97" customFormat="false" ht="12.75" hidden="false" customHeight="false" outlineLevel="0" collapsed="false">
      <c r="B97" s="269"/>
      <c r="C97" s="113" t="s">
        <v>197</v>
      </c>
      <c r="D97" s="68" t="s">
        <v>106</v>
      </c>
      <c r="E97" s="336" t="n">
        <v>14.494</v>
      </c>
      <c r="F97" s="337" t="n">
        <v>333.35</v>
      </c>
      <c r="G97" s="99" t="n">
        <f aca="false">E97*F97</f>
        <v>4831.5749</v>
      </c>
      <c r="H97" s="336" t="n">
        <v>4.8</v>
      </c>
      <c r="I97" s="337" t="n">
        <v>333.35</v>
      </c>
      <c r="J97" s="99" t="n">
        <f aca="false">H97*I97</f>
        <v>1600.08</v>
      </c>
      <c r="K97" s="336" t="n">
        <v>16.5</v>
      </c>
      <c r="L97" s="337" t="n">
        <v>333.349</v>
      </c>
      <c r="M97" s="99" t="n">
        <f aca="false">K97*L97</f>
        <v>5500.2585</v>
      </c>
      <c r="N97" s="336" t="n">
        <v>3.8</v>
      </c>
      <c r="O97" s="337" t="n">
        <v>333.349</v>
      </c>
      <c r="P97" s="99" t="n">
        <f aca="false">N97*O97</f>
        <v>1266.7262</v>
      </c>
      <c r="Q97" s="336" t="n">
        <v>10</v>
      </c>
      <c r="R97" s="337" t="n">
        <v>333.35</v>
      </c>
      <c r="S97" s="99" t="n">
        <f aca="false">Q97*R97</f>
        <v>3333.5</v>
      </c>
      <c r="T97" s="336" t="n">
        <v>34.77</v>
      </c>
      <c r="U97" s="337" t="n">
        <v>333.35</v>
      </c>
      <c r="V97" s="99" t="n">
        <f aca="false">T97*U97</f>
        <v>11590.5795</v>
      </c>
      <c r="W97" s="336" t="n">
        <v>3</v>
      </c>
      <c r="X97" s="337" t="n">
        <v>333.35</v>
      </c>
      <c r="Y97" s="99" t="n">
        <f aca="false">W97*X97</f>
        <v>1000.05</v>
      </c>
      <c r="Z97" s="336" t="n">
        <v>28.26</v>
      </c>
      <c r="AA97" s="337" t="n">
        <v>333.35</v>
      </c>
      <c r="AB97" s="99" t="n">
        <f aca="false">Z97*AA97</f>
        <v>9420.471</v>
      </c>
      <c r="AC97" s="336" t="n">
        <v>6.78</v>
      </c>
      <c r="AD97" s="337" t="n">
        <v>333.35</v>
      </c>
      <c r="AE97" s="99" t="n">
        <f aca="false">AC97*AD97</f>
        <v>2260.113</v>
      </c>
      <c r="AF97" s="336" t="n">
        <v>39.321</v>
      </c>
      <c r="AG97" s="337" t="n">
        <v>333.35</v>
      </c>
      <c r="AH97" s="99" t="n">
        <f aca="false">AF97*AG97</f>
        <v>13107.65535</v>
      </c>
      <c r="AI97" s="336" t="n">
        <v>12.68</v>
      </c>
      <c r="AJ97" s="337" t="n">
        <v>333.35</v>
      </c>
      <c r="AK97" s="99" t="n">
        <f aca="false">AI97*AJ97</f>
        <v>4226.878</v>
      </c>
      <c r="AL97" s="336" t="n">
        <v>7.5</v>
      </c>
      <c r="AM97" s="337" t="n">
        <v>333.35</v>
      </c>
      <c r="AN97" s="99" t="n">
        <f aca="false">AL97*AM97</f>
        <v>2500.125</v>
      </c>
      <c r="AO97" s="336" t="n">
        <v>6.9</v>
      </c>
      <c r="AP97" s="337" t="n">
        <v>333.35</v>
      </c>
      <c r="AQ97" s="99" t="n">
        <f aca="false">AO97*AP97</f>
        <v>2300.115</v>
      </c>
      <c r="AR97" s="80" t="n">
        <v>0</v>
      </c>
      <c r="AS97" s="78" t="n">
        <v>0</v>
      </c>
      <c r="AT97" s="99" t="n">
        <f aca="false">AR97*AS97</f>
        <v>0</v>
      </c>
      <c r="AU97" s="135" t="n">
        <v>0</v>
      </c>
      <c r="AV97" s="102" t="n">
        <v>0</v>
      </c>
      <c r="AW97" s="99" t="n">
        <f aca="false">AU97*AV97</f>
        <v>0</v>
      </c>
      <c r="AX97" s="135" t="n">
        <v>0</v>
      </c>
      <c r="AY97" s="102" t="n">
        <v>0</v>
      </c>
      <c r="AZ97" s="99" t="n">
        <f aca="false">AX97*AY97</f>
        <v>0</v>
      </c>
      <c r="BA97" s="135" t="n">
        <v>0</v>
      </c>
      <c r="BB97" s="102" t="n">
        <v>0</v>
      </c>
      <c r="BC97" s="99" t="n">
        <f aca="false">BA97*BB97</f>
        <v>0</v>
      </c>
      <c r="BD97" s="135" t="n">
        <v>0</v>
      </c>
      <c r="BE97" s="102" t="n">
        <v>0</v>
      </c>
      <c r="BF97" s="99" t="n">
        <f aca="false">BD97*BE97</f>
        <v>0</v>
      </c>
      <c r="BG97" s="135" t="n">
        <v>0</v>
      </c>
      <c r="BH97" s="102" t="n">
        <v>0</v>
      </c>
      <c r="BI97" s="99" t="n">
        <f aca="false">BG97*BH97</f>
        <v>0</v>
      </c>
      <c r="BJ97" s="135" t="n">
        <v>0</v>
      </c>
      <c r="BK97" s="102" t="n">
        <v>0</v>
      </c>
      <c r="BL97" s="99" t="n">
        <f aca="false">BJ97*BK97</f>
        <v>0</v>
      </c>
      <c r="BM97" s="135" t="n">
        <v>0</v>
      </c>
      <c r="BN97" s="102" t="n">
        <v>0</v>
      </c>
      <c r="BO97" s="99" t="n">
        <f aca="false">BM97*BN97</f>
        <v>0</v>
      </c>
      <c r="BP97" s="80" t="n">
        <v>0</v>
      </c>
      <c r="BQ97" s="78" t="n">
        <v>0</v>
      </c>
      <c r="BR97" s="99" t="n">
        <f aca="false">BP97*BQ97</f>
        <v>0</v>
      </c>
      <c r="BS97" s="80" t="n">
        <v>0</v>
      </c>
      <c r="BT97" s="78" t="n">
        <v>0</v>
      </c>
      <c r="BU97" s="99" t="n">
        <f aca="false">BS97*BT97</f>
        <v>0</v>
      </c>
      <c r="BV97" s="80" t="n">
        <v>0</v>
      </c>
      <c r="BW97" s="78" t="n">
        <v>0</v>
      </c>
      <c r="BX97" s="99" t="n">
        <f aca="false">BV97*BW97</f>
        <v>0</v>
      </c>
      <c r="BY97" s="80" t="n">
        <v>0</v>
      </c>
      <c r="BZ97" s="78" t="n">
        <v>0</v>
      </c>
      <c r="CA97" s="99" t="n">
        <f aca="false">BY97*BZ97</f>
        <v>0</v>
      </c>
      <c r="CB97" s="80" t="n">
        <v>0</v>
      </c>
      <c r="CC97" s="358" t="n">
        <v>0</v>
      </c>
      <c r="CD97" s="99" t="n">
        <f aca="false">CB97*CC97</f>
        <v>0</v>
      </c>
      <c r="CE97" s="80" t="n">
        <v>0</v>
      </c>
      <c r="CF97" s="358" t="n">
        <v>0</v>
      </c>
      <c r="CG97" s="99" t="n">
        <f aca="false">CE97*CF97</f>
        <v>0</v>
      </c>
      <c r="CH97" s="80" t="n">
        <v>0</v>
      </c>
      <c r="CI97" s="358" t="n">
        <v>0</v>
      </c>
      <c r="CJ97" s="99" t="n">
        <f aca="false">CH97*CI97</f>
        <v>0</v>
      </c>
      <c r="CK97" s="80" t="n">
        <v>0</v>
      </c>
      <c r="CL97" s="358" t="n">
        <v>0</v>
      </c>
      <c r="CM97" s="99" t="n">
        <f aca="false">CK97*CL97</f>
        <v>0</v>
      </c>
      <c r="CN97" s="80" t="n">
        <v>0</v>
      </c>
      <c r="CO97" s="358" t="n">
        <v>0</v>
      </c>
      <c r="CP97" s="99" t="n">
        <f aca="false">CN97*CO97</f>
        <v>0</v>
      </c>
      <c r="CQ97" s="80" t="n">
        <v>0</v>
      </c>
      <c r="CR97" s="358" t="n">
        <v>0</v>
      </c>
      <c r="CS97" s="99" t="n">
        <f aca="false">CQ97*CR97</f>
        <v>0</v>
      </c>
      <c r="CT97" s="80" t="n">
        <v>0</v>
      </c>
      <c r="CU97" s="358" t="n">
        <v>0</v>
      </c>
      <c r="CV97" s="99" t="n">
        <f aca="false">CT97*CU97</f>
        <v>0</v>
      </c>
      <c r="CW97" s="80" t="n">
        <v>0</v>
      </c>
      <c r="CX97" s="358" t="n">
        <v>0</v>
      </c>
      <c r="CY97" s="99" t="n">
        <f aca="false">CW97*CX97</f>
        <v>0</v>
      </c>
      <c r="CZ97" s="80" t="n">
        <v>0</v>
      </c>
      <c r="DA97" s="358" t="n">
        <v>0</v>
      </c>
      <c r="DB97" s="99" t="n">
        <f aca="false">CZ97*DA97</f>
        <v>0</v>
      </c>
      <c r="DC97" s="80" t="n">
        <v>0</v>
      </c>
      <c r="DD97" s="358" t="n">
        <v>0</v>
      </c>
      <c r="DE97" s="99" t="n">
        <f aca="false">DC97*DD97</f>
        <v>0</v>
      </c>
      <c r="DF97" s="80" t="n">
        <v>0</v>
      </c>
      <c r="DG97" s="358" t="n">
        <v>0</v>
      </c>
      <c r="DH97" s="99" t="n">
        <f aca="false">DF97*DG97</f>
        <v>0</v>
      </c>
      <c r="DI97" s="80" t="n">
        <v>0</v>
      </c>
      <c r="DJ97" s="358" t="n">
        <v>0</v>
      </c>
      <c r="DK97" s="99" t="n">
        <f aca="false">DI97*DJ97</f>
        <v>0</v>
      </c>
      <c r="DL97" s="80" t="n">
        <v>0</v>
      </c>
      <c r="DM97" s="358" t="n">
        <v>0</v>
      </c>
      <c r="DN97" s="99" t="n">
        <f aca="false">DL97*DM97</f>
        <v>0</v>
      </c>
      <c r="DO97" s="80" t="n">
        <v>0</v>
      </c>
      <c r="DP97" s="358" t="n">
        <v>0</v>
      </c>
      <c r="DQ97" s="99" t="n">
        <f aca="false">DO97*DP97</f>
        <v>0</v>
      </c>
      <c r="DR97" s="80" t="n">
        <v>0</v>
      </c>
      <c r="DS97" s="78" t="n">
        <v>0</v>
      </c>
      <c r="DT97" s="99" t="n">
        <f aca="false">DR97*DS97</f>
        <v>0</v>
      </c>
      <c r="DU97" s="251"/>
      <c r="DV97" s="63"/>
      <c r="DW97" s="331"/>
      <c r="DX97" s="391"/>
      <c r="DY97" s="192"/>
      <c r="DZ97" s="176"/>
      <c r="EA97" s="360"/>
      <c r="EB97" s="192"/>
      <c r="EC97" s="392"/>
      <c r="ED97" s="175"/>
      <c r="EE97" s="393"/>
      <c r="EF97" s="175"/>
    </row>
    <row r="98" customFormat="false" ht="12.75" hidden="false" customHeight="false" outlineLevel="0" collapsed="false">
      <c r="B98" s="269"/>
      <c r="C98" s="54" t="s">
        <v>68</v>
      </c>
      <c r="D98" s="68"/>
      <c r="E98" s="152"/>
      <c r="F98" s="103"/>
      <c r="G98" s="99" t="n">
        <v>7374</v>
      </c>
      <c r="H98" s="152"/>
      <c r="I98" s="103"/>
      <c r="J98" s="99" t="n">
        <f aca="false">2438-0.48</f>
        <v>2437.52</v>
      </c>
      <c r="K98" s="152"/>
      <c r="L98" s="103"/>
      <c r="M98" s="99" t="n">
        <v>7654</v>
      </c>
      <c r="N98" s="152"/>
      <c r="O98" s="103"/>
      <c r="P98" s="99" t="n">
        <v>7183.75</v>
      </c>
      <c r="Q98" s="152"/>
      <c r="R98" s="103"/>
      <c r="S98" s="99" t="n">
        <v>4613.5</v>
      </c>
      <c r="T98" s="152"/>
      <c r="U98" s="103"/>
      <c r="V98" s="99" t="n">
        <f aca="false">7205-1.04</f>
        <v>7203.96</v>
      </c>
      <c r="W98" s="152"/>
      <c r="X98" s="103"/>
      <c r="Y98" s="99" t="n">
        <f aca="false">660+0.15</f>
        <v>660.15</v>
      </c>
      <c r="Z98" s="152"/>
      <c r="AA98" s="103"/>
      <c r="AB98" s="99" t="n">
        <f aca="false">8433+2.26</f>
        <v>8435.26</v>
      </c>
      <c r="AC98" s="152"/>
      <c r="AD98" s="103"/>
      <c r="AE98" s="99" t="n">
        <f aca="false">3282+0.55</f>
        <v>3282.55</v>
      </c>
      <c r="AF98" s="152"/>
      <c r="AG98" s="103"/>
      <c r="AH98" s="99" t="n">
        <v>15315.3285379177</v>
      </c>
      <c r="AI98" s="152"/>
      <c r="AJ98" s="103"/>
      <c r="AK98" s="99" t="n">
        <v>3312</v>
      </c>
      <c r="AL98" s="152"/>
      <c r="AM98" s="103"/>
      <c r="AN98" s="99" t="n">
        <f aca="false">3044+0.37</f>
        <v>3044.37</v>
      </c>
      <c r="AO98" s="152"/>
      <c r="AP98" s="103"/>
      <c r="AQ98" s="99" t="n">
        <v>3788.34</v>
      </c>
      <c r="AR98" s="80" t="n">
        <v>0</v>
      </c>
      <c r="AS98" s="78" t="n">
        <v>0</v>
      </c>
      <c r="AT98" s="99" t="n">
        <f aca="false">AR98*AS98</f>
        <v>0</v>
      </c>
      <c r="AU98" s="135" t="n">
        <v>0</v>
      </c>
      <c r="AV98" s="102" t="n">
        <v>0</v>
      </c>
      <c r="AW98" s="99" t="n">
        <f aca="false">AU98*AV98</f>
        <v>0</v>
      </c>
      <c r="AX98" s="135" t="n">
        <v>0</v>
      </c>
      <c r="AY98" s="102" t="n">
        <v>0</v>
      </c>
      <c r="AZ98" s="99" t="n">
        <f aca="false">AX98*AY98</f>
        <v>0</v>
      </c>
      <c r="BA98" s="135" t="n">
        <v>0</v>
      </c>
      <c r="BB98" s="102" t="n">
        <v>0</v>
      </c>
      <c r="BC98" s="99" t="n">
        <f aca="false">BA98*BB98</f>
        <v>0</v>
      </c>
      <c r="BD98" s="135" t="n">
        <v>0</v>
      </c>
      <c r="BE98" s="102" t="n">
        <v>0</v>
      </c>
      <c r="BF98" s="99" t="n">
        <f aca="false">BD98*BE98</f>
        <v>0</v>
      </c>
      <c r="BG98" s="135" t="n">
        <v>0</v>
      </c>
      <c r="BH98" s="102" t="n">
        <v>0</v>
      </c>
      <c r="BI98" s="99" t="n">
        <f aca="false">BG98*BH98</f>
        <v>0</v>
      </c>
      <c r="BJ98" s="135" t="n">
        <v>0</v>
      </c>
      <c r="BK98" s="102" t="n">
        <v>0</v>
      </c>
      <c r="BL98" s="99" t="n">
        <f aca="false">BJ98*BK98</f>
        <v>0</v>
      </c>
      <c r="BM98" s="135" t="n">
        <v>0</v>
      </c>
      <c r="BN98" s="102" t="n">
        <v>0</v>
      </c>
      <c r="BO98" s="99" t="n">
        <f aca="false">BM98*BN98</f>
        <v>0</v>
      </c>
      <c r="BP98" s="80" t="n">
        <v>0</v>
      </c>
      <c r="BQ98" s="78" t="n">
        <v>0</v>
      </c>
      <c r="BR98" s="99" t="n">
        <f aca="false">BP98*BQ98</f>
        <v>0</v>
      </c>
      <c r="BS98" s="80" t="n">
        <v>0</v>
      </c>
      <c r="BT98" s="78" t="n">
        <v>0</v>
      </c>
      <c r="BU98" s="99" t="n">
        <f aca="false">BS98*BT98</f>
        <v>0</v>
      </c>
      <c r="BV98" s="80" t="n">
        <v>0</v>
      </c>
      <c r="BW98" s="78" t="n">
        <v>0</v>
      </c>
      <c r="BX98" s="99" t="n">
        <f aca="false">BV98*BW98</f>
        <v>0</v>
      </c>
      <c r="BY98" s="80" t="n">
        <v>0</v>
      </c>
      <c r="BZ98" s="78" t="n">
        <v>0</v>
      </c>
      <c r="CA98" s="99" t="n">
        <f aca="false">BY98*BZ98</f>
        <v>0</v>
      </c>
      <c r="CB98" s="80" t="n">
        <v>0</v>
      </c>
      <c r="CC98" s="358" t="n">
        <v>0</v>
      </c>
      <c r="CD98" s="99" t="n">
        <f aca="false">CB98*CC98</f>
        <v>0</v>
      </c>
      <c r="CE98" s="80" t="n">
        <v>0</v>
      </c>
      <c r="CF98" s="358" t="n">
        <v>0</v>
      </c>
      <c r="CG98" s="99" t="n">
        <f aca="false">CE98*CF98</f>
        <v>0</v>
      </c>
      <c r="CH98" s="80" t="n">
        <v>0</v>
      </c>
      <c r="CI98" s="358" t="n">
        <v>0</v>
      </c>
      <c r="CJ98" s="99" t="n">
        <f aca="false">CH98*CI98</f>
        <v>0</v>
      </c>
      <c r="CK98" s="80" t="n">
        <v>0</v>
      </c>
      <c r="CL98" s="358" t="n">
        <v>0</v>
      </c>
      <c r="CM98" s="99" t="n">
        <f aca="false">CK98*CL98</f>
        <v>0</v>
      </c>
      <c r="CN98" s="80" t="n">
        <v>0</v>
      </c>
      <c r="CO98" s="358" t="n">
        <v>0</v>
      </c>
      <c r="CP98" s="99" t="n">
        <f aca="false">CN98*CO98</f>
        <v>0</v>
      </c>
      <c r="CQ98" s="80" t="n">
        <v>0</v>
      </c>
      <c r="CR98" s="358" t="n">
        <v>0</v>
      </c>
      <c r="CS98" s="99" t="n">
        <f aca="false">CQ98*CR98</f>
        <v>0</v>
      </c>
      <c r="CT98" s="80" t="n">
        <v>0</v>
      </c>
      <c r="CU98" s="358" t="n">
        <v>0</v>
      </c>
      <c r="CV98" s="99" t="n">
        <f aca="false">CT98*CU98</f>
        <v>0</v>
      </c>
      <c r="CW98" s="80" t="n">
        <v>0</v>
      </c>
      <c r="CX98" s="358" t="n">
        <v>0</v>
      </c>
      <c r="CY98" s="99" t="n">
        <f aca="false">CW98*CX98</f>
        <v>0</v>
      </c>
      <c r="CZ98" s="80" t="n">
        <v>0</v>
      </c>
      <c r="DA98" s="358" t="n">
        <v>0</v>
      </c>
      <c r="DB98" s="99" t="n">
        <f aca="false">CZ98*DA98</f>
        <v>0</v>
      </c>
      <c r="DC98" s="80" t="n">
        <v>0</v>
      </c>
      <c r="DD98" s="358" t="n">
        <v>0</v>
      </c>
      <c r="DE98" s="99" t="n">
        <f aca="false">DC98*DD98</f>
        <v>0</v>
      </c>
      <c r="DF98" s="80" t="n">
        <v>0</v>
      </c>
      <c r="DG98" s="358" t="n">
        <v>0</v>
      </c>
      <c r="DH98" s="99" t="n">
        <f aca="false">DF98*DG98</f>
        <v>0</v>
      </c>
      <c r="DI98" s="80" t="n">
        <v>0</v>
      </c>
      <c r="DJ98" s="358" t="n">
        <v>0</v>
      </c>
      <c r="DK98" s="99" t="n">
        <f aca="false">DI98*DJ98</f>
        <v>0</v>
      </c>
      <c r="DL98" s="80" t="n">
        <v>0</v>
      </c>
      <c r="DM98" s="358" t="n">
        <v>0</v>
      </c>
      <c r="DN98" s="99" t="n">
        <f aca="false">DL98*DM98</f>
        <v>0</v>
      </c>
      <c r="DO98" s="80" t="n">
        <v>0</v>
      </c>
      <c r="DP98" s="358" t="n">
        <v>0</v>
      </c>
      <c r="DQ98" s="99" t="n">
        <f aca="false">DO98*DP98</f>
        <v>0</v>
      </c>
      <c r="DR98" s="80" t="n">
        <v>0</v>
      </c>
      <c r="DS98" s="78" t="n">
        <v>0</v>
      </c>
      <c r="DT98" s="99" t="n">
        <f aca="false">DR98*DS98</f>
        <v>0</v>
      </c>
      <c r="DU98" s="251"/>
      <c r="DV98" s="63"/>
      <c r="DW98" s="331"/>
      <c r="DX98" s="391"/>
      <c r="DY98" s="192"/>
      <c r="DZ98" s="176"/>
      <c r="EA98" s="360"/>
      <c r="EB98" s="192"/>
      <c r="EC98" s="392"/>
      <c r="ED98" s="175"/>
      <c r="EE98" s="393"/>
      <c r="EF98" s="175"/>
    </row>
    <row r="99" customFormat="false" ht="12.75" hidden="false" customHeight="false" outlineLevel="0" collapsed="false">
      <c r="B99" s="269"/>
      <c r="C99" s="113"/>
      <c r="D99" s="68"/>
      <c r="E99" s="352"/>
      <c r="F99" s="97"/>
      <c r="G99" s="99"/>
      <c r="H99" s="97"/>
      <c r="I99" s="97" t="n">
        <v>26817.6</v>
      </c>
      <c r="J99" s="99"/>
      <c r="K99" s="97"/>
      <c r="L99" s="97"/>
      <c r="M99" s="99"/>
      <c r="N99" s="97"/>
      <c r="O99" s="97"/>
      <c r="P99" s="99"/>
      <c r="Q99" s="97"/>
      <c r="R99" s="97" t="n">
        <v>17147</v>
      </c>
      <c r="S99" s="99"/>
      <c r="T99" s="336"/>
      <c r="U99" s="337"/>
      <c r="V99" s="99"/>
      <c r="W99" s="336"/>
      <c r="X99" s="337"/>
      <c r="Y99" s="99"/>
      <c r="Z99" s="336"/>
      <c r="AA99" s="337"/>
      <c r="AB99" s="99"/>
      <c r="AC99" s="336"/>
      <c r="AD99" s="337"/>
      <c r="AE99" s="99"/>
      <c r="AF99" s="336"/>
      <c r="AG99" s="337"/>
      <c r="AH99" s="99"/>
      <c r="AI99" s="336"/>
      <c r="AJ99" s="337"/>
      <c r="AK99" s="99"/>
      <c r="AL99" s="336"/>
      <c r="AM99" s="337"/>
      <c r="AN99" s="99"/>
      <c r="AO99" s="336"/>
      <c r="AP99" s="337"/>
      <c r="AQ99" s="99"/>
      <c r="AR99" s="277"/>
      <c r="AS99" s="75"/>
      <c r="AT99" s="99"/>
      <c r="AU99" s="277"/>
      <c r="AV99" s="75"/>
      <c r="AW99" s="99"/>
      <c r="AX99" s="277"/>
      <c r="AY99" s="75"/>
      <c r="AZ99" s="99"/>
      <c r="BA99" s="277"/>
      <c r="BB99" s="75"/>
      <c r="BC99" s="99"/>
      <c r="BD99" s="277"/>
      <c r="BE99" s="75"/>
      <c r="BF99" s="99"/>
      <c r="BG99" s="277"/>
      <c r="BH99" s="75"/>
      <c r="BI99" s="99"/>
      <c r="BJ99" s="277"/>
      <c r="BK99" s="75"/>
      <c r="BL99" s="99"/>
      <c r="BM99" s="277"/>
      <c r="BN99" s="75"/>
      <c r="BO99" s="99"/>
      <c r="BP99" s="277"/>
      <c r="BQ99" s="75"/>
      <c r="BR99" s="99"/>
      <c r="BS99" s="277"/>
      <c r="BT99" s="75"/>
      <c r="BU99" s="99"/>
      <c r="BV99" s="277"/>
      <c r="BW99" s="75"/>
      <c r="BX99" s="99"/>
      <c r="BY99" s="277"/>
      <c r="BZ99" s="75"/>
      <c r="CA99" s="99"/>
      <c r="CB99" s="277"/>
      <c r="CC99" s="75"/>
      <c r="CD99" s="99"/>
      <c r="CE99" s="277"/>
      <c r="CF99" s="75"/>
      <c r="CG99" s="99"/>
      <c r="CH99" s="277"/>
      <c r="CI99" s="75"/>
      <c r="CJ99" s="99"/>
      <c r="CK99" s="277"/>
      <c r="CL99" s="75"/>
      <c r="CM99" s="99"/>
      <c r="CN99" s="277"/>
      <c r="CO99" s="75"/>
      <c r="CP99" s="99"/>
      <c r="CQ99" s="277"/>
      <c r="CR99" s="75"/>
      <c r="CS99" s="99"/>
      <c r="CT99" s="277"/>
      <c r="CU99" s="75"/>
      <c r="CV99" s="99"/>
      <c r="CW99" s="277"/>
      <c r="CX99" s="75"/>
      <c r="CY99" s="99"/>
      <c r="CZ99" s="277"/>
      <c r="DA99" s="75"/>
      <c r="DB99" s="99"/>
      <c r="DC99" s="277"/>
      <c r="DD99" s="75"/>
      <c r="DE99" s="99"/>
      <c r="DF99" s="277"/>
      <c r="DG99" s="75"/>
      <c r="DH99" s="99"/>
      <c r="DI99" s="277"/>
      <c r="DJ99" s="75"/>
      <c r="DK99" s="99"/>
      <c r="DL99" s="277"/>
      <c r="DM99" s="75"/>
      <c r="DN99" s="99"/>
      <c r="DO99" s="277"/>
      <c r="DP99" s="75"/>
      <c r="DQ99" s="99"/>
      <c r="DR99" s="277"/>
      <c r="DS99" s="75"/>
      <c r="DT99" s="99"/>
      <c r="DU99" s="251"/>
      <c r="DV99" s="63"/>
      <c r="DW99" s="331"/>
      <c r="DX99" s="391"/>
      <c r="DY99" s="192"/>
      <c r="DZ99" s="176"/>
      <c r="EA99" s="360"/>
      <c r="EB99" s="192"/>
      <c r="EC99" s="392"/>
      <c r="ED99" s="175"/>
      <c r="EE99" s="393"/>
      <c r="EF99" s="175"/>
    </row>
    <row r="100" s="6" customFormat="true" ht="12.75" hidden="false" customHeight="false" outlineLevel="0" collapsed="false">
      <c r="B100" s="105"/>
      <c r="C100" s="82"/>
      <c r="D100" s="106"/>
      <c r="E100" s="351"/>
      <c r="F100" s="108"/>
      <c r="G100" s="109" t="n">
        <f aca="false">SUM(G75:G99)</f>
        <v>79105.5749</v>
      </c>
      <c r="H100" s="351"/>
      <c r="I100" s="108"/>
      <c r="J100" s="109" t="n">
        <f aca="false">SUM(J75:J99)</f>
        <v>26817.6</v>
      </c>
      <c r="K100" s="351"/>
      <c r="L100" s="108"/>
      <c r="M100" s="109" t="n">
        <f aca="false">SUM(M75:M99)</f>
        <v>78876.2585</v>
      </c>
      <c r="N100" s="351"/>
      <c r="O100" s="108"/>
      <c r="P100" s="109" t="n">
        <f aca="false">SUM(P75:P99)</f>
        <v>38556.4762</v>
      </c>
      <c r="Q100" s="351"/>
      <c r="R100" s="108"/>
      <c r="S100" s="109" t="n">
        <f aca="false">SUM(S75:S99)</f>
        <v>17147</v>
      </c>
      <c r="T100" s="351"/>
      <c r="U100" s="108"/>
      <c r="V100" s="109" t="n">
        <f aca="false">SUM(V75:V99)</f>
        <v>79257.1395</v>
      </c>
      <c r="W100" s="351"/>
      <c r="X100" s="108"/>
      <c r="Y100" s="109" t="n">
        <f aca="false">SUM(Y75:Y99)</f>
        <v>7260.2</v>
      </c>
      <c r="Z100" s="351"/>
      <c r="AA100" s="108"/>
      <c r="AB100" s="109" t="n">
        <f aca="false">SUM(AB75:AB99)</f>
        <v>92760.131</v>
      </c>
      <c r="AC100" s="351"/>
      <c r="AD100" s="108"/>
      <c r="AE100" s="109" t="n">
        <f aca="false">SUM(AE75:AE99)</f>
        <v>36106.263</v>
      </c>
      <c r="AF100" s="351"/>
      <c r="AG100" s="108"/>
      <c r="AH100" s="109" t="n">
        <f aca="false">SUM(AH75:AH99)</f>
        <v>152205.383887918</v>
      </c>
      <c r="AI100" s="351"/>
      <c r="AJ100" s="108"/>
      <c r="AK100" s="109" t="n">
        <f aca="false">SUM(AK75:AK99)</f>
        <v>36438.878</v>
      </c>
      <c r="AL100" s="351"/>
      <c r="AM100" s="108"/>
      <c r="AN100" s="109" t="n">
        <f aca="false">SUM(AN75:AN99)</f>
        <v>33546.495</v>
      </c>
      <c r="AO100" s="351"/>
      <c r="AP100" s="108"/>
      <c r="AQ100" s="109" t="n">
        <f aca="false">SUM(AQ75:AQ99)</f>
        <v>41668.455</v>
      </c>
      <c r="AR100" s="110"/>
      <c r="AS100" s="108"/>
      <c r="AT100" s="109" t="n">
        <f aca="false">SUM(AT75:AT99)</f>
        <v>0</v>
      </c>
      <c r="AU100" s="110"/>
      <c r="AV100" s="108"/>
      <c r="AW100" s="109" t="n">
        <f aca="false">SUM(AW75:AW99)</f>
        <v>35387.5</v>
      </c>
      <c r="AX100" s="110"/>
      <c r="AY100" s="108"/>
      <c r="AZ100" s="109" t="n">
        <f aca="false">SUM(AZ75:AZ99)</f>
        <v>15690</v>
      </c>
      <c r="BA100" s="110"/>
      <c r="BB100" s="108"/>
      <c r="BC100" s="109" t="n">
        <f aca="false">SUM(BC75:BC99)</f>
        <v>29330</v>
      </c>
      <c r="BD100" s="110"/>
      <c r="BE100" s="108"/>
      <c r="BF100" s="109" t="n">
        <f aca="false">SUM(BF75:BF99)</f>
        <v>12965</v>
      </c>
      <c r="BG100" s="110"/>
      <c r="BH100" s="108"/>
      <c r="BI100" s="109" t="n">
        <f aca="false">SUM(BI75:BI99)</f>
        <v>17837.5</v>
      </c>
      <c r="BJ100" s="110"/>
      <c r="BK100" s="108"/>
      <c r="BL100" s="109" t="n">
        <f aca="false">SUM(BL75:BL99)</f>
        <v>17792.5</v>
      </c>
      <c r="BM100" s="110"/>
      <c r="BN100" s="108"/>
      <c r="BO100" s="109" t="n">
        <f aca="false">SUM(BO75:BO99)</f>
        <v>53000</v>
      </c>
      <c r="BP100" s="110"/>
      <c r="BQ100" s="108"/>
      <c r="BR100" s="109" t="n">
        <f aca="false">SUM(BR75:BR99)</f>
        <v>0</v>
      </c>
      <c r="BS100" s="110"/>
      <c r="BT100" s="108"/>
      <c r="BU100" s="109" t="n">
        <f aca="false">SUM(BU75:BU99)</f>
        <v>0</v>
      </c>
      <c r="BV100" s="110"/>
      <c r="BW100" s="108"/>
      <c r="BX100" s="109" t="n">
        <f aca="false">SUM(BX75:BX99)</f>
        <v>0</v>
      </c>
      <c r="BY100" s="110"/>
      <c r="BZ100" s="108"/>
      <c r="CA100" s="109" t="n">
        <f aca="false">SUM(CA75:CA99)</f>
        <v>0</v>
      </c>
      <c r="CB100" s="110"/>
      <c r="CC100" s="108"/>
      <c r="CD100" s="109" t="n">
        <f aca="false">SUM(CD75:CD99)</f>
        <v>23869</v>
      </c>
      <c r="CE100" s="110"/>
      <c r="CF100" s="108"/>
      <c r="CG100" s="109" t="n">
        <f aca="false">SUM(CG75:CG99)</f>
        <v>41415</v>
      </c>
      <c r="CH100" s="110"/>
      <c r="CI100" s="108"/>
      <c r="CJ100" s="109" t="n">
        <f aca="false">SUM(CJ75:CJ99)</f>
        <v>223595</v>
      </c>
      <c r="CK100" s="110"/>
      <c r="CL100" s="108"/>
      <c r="CM100" s="109" t="n">
        <f aca="false">SUM(CM75:CM99)</f>
        <v>48445</v>
      </c>
      <c r="CN100" s="110"/>
      <c r="CO100" s="108"/>
      <c r="CP100" s="109" t="n">
        <f aca="false">SUM(CP75:CP99)</f>
        <v>56120</v>
      </c>
      <c r="CQ100" s="110"/>
      <c r="CR100" s="108"/>
      <c r="CS100" s="109" t="n">
        <f aca="false">SUM(CS75:CS99)</f>
        <v>44897.5</v>
      </c>
      <c r="CT100" s="110"/>
      <c r="CU100" s="108"/>
      <c r="CV100" s="109" t="n">
        <f aca="false">SUM(CV75:CV99)</f>
        <v>45384</v>
      </c>
      <c r="CW100" s="110"/>
      <c r="CX100" s="108"/>
      <c r="CY100" s="109" t="n">
        <f aca="false">SUM(CY75:CY99)</f>
        <v>15290</v>
      </c>
      <c r="CZ100" s="110"/>
      <c r="DA100" s="108"/>
      <c r="DB100" s="109" t="n">
        <f aca="false">SUM(DB75:DB99)</f>
        <v>23750</v>
      </c>
      <c r="DC100" s="110"/>
      <c r="DD100" s="108"/>
      <c r="DE100" s="109" t="n">
        <f aca="false">SUM(DE75:DE99)</f>
        <v>21250</v>
      </c>
      <c r="DF100" s="110"/>
      <c r="DG100" s="108"/>
      <c r="DH100" s="109" t="n">
        <f aca="false">SUM(DH75:DH99)</f>
        <v>48050</v>
      </c>
      <c r="DI100" s="110"/>
      <c r="DJ100" s="108"/>
      <c r="DK100" s="109" t="n">
        <f aca="false">SUM(DK75:DK99)</f>
        <v>8200</v>
      </c>
      <c r="DL100" s="110"/>
      <c r="DM100" s="108"/>
      <c r="DN100" s="109" t="n">
        <f aca="false">SUM(DN75:DN99)</f>
        <v>38787.5</v>
      </c>
      <c r="DO100" s="110"/>
      <c r="DP100" s="108"/>
      <c r="DQ100" s="109" t="n">
        <f aca="false">SUM(DQ75:DQ99)</f>
        <v>50400</v>
      </c>
      <c r="DR100" s="110"/>
      <c r="DS100" s="108"/>
      <c r="DT100" s="109" t="n">
        <f aca="false">SUM(DT75:DT99)</f>
        <v>0</v>
      </c>
      <c r="DU100" s="251"/>
      <c r="DV100" s="90" t="n">
        <f aca="false">SUM(E100:DU100)</f>
        <v>1591201.35498792</v>
      </c>
      <c r="DW100" s="331"/>
      <c r="DX100" s="398"/>
      <c r="DY100" s="399"/>
      <c r="DZ100" s="400" t="n">
        <v>1657553.3</v>
      </c>
      <c r="EA100" s="400"/>
      <c r="EB100" s="399"/>
      <c r="EC100" s="399"/>
      <c r="ED100" s="175"/>
      <c r="EE100" s="393"/>
      <c r="EF100" s="175"/>
    </row>
    <row r="101" customFormat="false" ht="12.75" hidden="false" customHeight="false" outlineLevel="0" collapsed="false">
      <c r="B101" s="111" t="n">
        <v>6</v>
      </c>
      <c r="C101" s="94" t="s">
        <v>104</v>
      </c>
      <c r="D101" s="68"/>
      <c r="E101" s="152"/>
      <c r="F101" s="103"/>
      <c r="G101" s="138"/>
      <c r="H101" s="152"/>
      <c r="I101" s="103"/>
      <c r="J101" s="138"/>
      <c r="K101" s="152"/>
      <c r="L101" s="103"/>
      <c r="M101" s="138"/>
      <c r="N101" s="152"/>
      <c r="O101" s="103"/>
      <c r="P101" s="138"/>
      <c r="Q101" s="152"/>
      <c r="R101" s="103"/>
      <c r="S101" s="138"/>
      <c r="T101" s="152"/>
      <c r="U101" s="103"/>
      <c r="V101" s="138"/>
      <c r="W101" s="152"/>
      <c r="X101" s="103"/>
      <c r="Y101" s="138"/>
      <c r="Z101" s="152"/>
      <c r="AA101" s="103"/>
      <c r="AB101" s="138"/>
      <c r="AC101" s="152"/>
      <c r="AD101" s="103"/>
      <c r="AE101" s="138"/>
      <c r="AF101" s="152"/>
      <c r="AG101" s="103"/>
      <c r="AH101" s="138"/>
      <c r="AI101" s="152"/>
      <c r="AJ101" s="103"/>
      <c r="AK101" s="138"/>
      <c r="AL101" s="152"/>
      <c r="AM101" s="103"/>
      <c r="AN101" s="138"/>
      <c r="AO101" s="152"/>
      <c r="AP101" s="103"/>
      <c r="AQ101" s="138"/>
      <c r="AR101" s="71"/>
      <c r="AS101" s="69"/>
      <c r="AT101" s="138"/>
      <c r="AU101" s="71"/>
      <c r="AV101" s="69"/>
      <c r="AW101" s="138"/>
      <c r="AX101" s="71"/>
      <c r="AY101" s="69"/>
      <c r="AZ101" s="138"/>
      <c r="BA101" s="71"/>
      <c r="BB101" s="69"/>
      <c r="BC101" s="138"/>
      <c r="BD101" s="71"/>
      <c r="BE101" s="69"/>
      <c r="BF101" s="138"/>
      <c r="BG101" s="71"/>
      <c r="BH101" s="69"/>
      <c r="BI101" s="138"/>
      <c r="BJ101" s="71"/>
      <c r="BK101" s="69"/>
      <c r="BL101" s="138"/>
      <c r="BM101" s="71"/>
      <c r="BN101" s="69"/>
      <c r="BO101" s="138"/>
      <c r="BP101" s="71"/>
      <c r="BQ101" s="69"/>
      <c r="BR101" s="138"/>
      <c r="BS101" s="71"/>
      <c r="BT101" s="69"/>
      <c r="BU101" s="138"/>
      <c r="BV101" s="71"/>
      <c r="BW101" s="69"/>
      <c r="BX101" s="138"/>
      <c r="BY101" s="71"/>
      <c r="BZ101" s="69"/>
      <c r="CA101" s="138"/>
      <c r="CB101" s="71"/>
      <c r="CC101" s="69"/>
      <c r="CD101" s="138"/>
      <c r="CE101" s="71"/>
      <c r="CF101" s="69"/>
      <c r="CG101" s="138"/>
      <c r="CH101" s="71"/>
      <c r="CI101" s="69"/>
      <c r="CJ101" s="138"/>
      <c r="CK101" s="71"/>
      <c r="CL101" s="69"/>
      <c r="CM101" s="138"/>
      <c r="CN101" s="71"/>
      <c r="CO101" s="69"/>
      <c r="CP101" s="138"/>
      <c r="CQ101" s="71"/>
      <c r="CR101" s="69"/>
      <c r="CS101" s="138"/>
      <c r="CT101" s="71"/>
      <c r="CU101" s="69"/>
      <c r="CV101" s="138"/>
      <c r="CW101" s="71"/>
      <c r="CX101" s="69"/>
      <c r="CY101" s="138"/>
      <c r="CZ101" s="71"/>
      <c r="DA101" s="69"/>
      <c r="DB101" s="138"/>
      <c r="DC101" s="71"/>
      <c r="DD101" s="69"/>
      <c r="DE101" s="138"/>
      <c r="DF101" s="71"/>
      <c r="DG101" s="69"/>
      <c r="DH101" s="138"/>
      <c r="DI101" s="71"/>
      <c r="DJ101" s="69"/>
      <c r="DK101" s="138"/>
      <c r="DL101" s="71"/>
      <c r="DM101" s="69"/>
      <c r="DN101" s="138"/>
      <c r="DO101" s="71"/>
      <c r="DP101" s="69"/>
      <c r="DQ101" s="138"/>
      <c r="DR101" s="71"/>
      <c r="DS101" s="69"/>
      <c r="DT101" s="138"/>
      <c r="DU101" s="251"/>
      <c r="DV101" s="63"/>
      <c r="DW101" s="331"/>
      <c r="DX101" s="389"/>
      <c r="DY101" s="175"/>
      <c r="DZ101" s="390"/>
      <c r="EA101" s="175"/>
      <c r="EB101" s="175"/>
      <c r="EC101" s="175"/>
      <c r="ED101" s="175"/>
      <c r="EE101" s="175"/>
      <c r="EF101" s="175"/>
    </row>
    <row r="102" customFormat="false" ht="25.5" hidden="false" customHeight="true" outlineLevel="0" collapsed="false">
      <c r="B102" s="272"/>
      <c r="C102" s="139" t="s">
        <v>105</v>
      </c>
      <c r="D102" s="68" t="s">
        <v>106</v>
      </c>
      <c r="E102" s="352" t="n">
        <v>0</v>
      </c>
      <c r="F102" s="135" t="n">
        <v>0</v>
      </c>
      <c r="G102" s="99" t="n">
        <f aca="false">E102*F102</f>
        <v>0</v>
      </c>
      <c r="H102" s="352" t="n">
        <v>0</v>
      </c>
      <c r="I102" s="135" t="n">
        <v>0</v>
      </c>
      <c r="J102" s="99" t="n">
        <f aca="false">H102*I102</f>
        <v>0</v>
      </c>
      <c r="K102" s="352" t="n">
        <v>0</v>
      </c>
      <c r="L102" s="135" t="n">
        <v>0</v>
      </c>
      <c r="M102" s="99" t="n">
        <f aca="false">K102*L102</f>
        <v>0</v>
      </c>
      <c r="N102" s="352" t="n">
        <v>0</v>
      </c>
      <c r="O102" s="135" t="n">
        <v>0</v>
      </c>
      <c r="P102" s="99" t="n">
        <f aca="false">N102*O102</f>
        <v>0</v>
      </c>
      <c r="Q102" s="352" t="n">
        <v>0</v>
      </c>
      <c r="R102" s="135" t="n">
        <v>0</v>
      </c>
      <c r="S102" s="99" t="n">
        <f aca="false">Q102*R102</f>
        <v>0</v>
      </c>
      <c r="T102" s="352" t="n">
        <v>0</v>
      </c>
      <c r="U102" s="135" t="n">
        <v>0</v>
      </c>
      <c r="V102" s="99" t="n">
        <f aca="false">T102*U102</f>
        <v>0</v>
      </c>
      <c r="W102" s="352" t="n">
        <v>0</v>
      </c>
      <c r="X102" s="135" t="n">
        <v>0</v>
      </c>
      <c r="Y102" s="99" t="n">
        <f aca="false">W102*X102</f>
        <v>0</v>
      </c>
      <c r="Z102" s="352" t="n">
        <v>0</v>
      </c>
      <c r="AA102" s="135" t="n">
        <v>0</v>
      </c>
      <c r="AB102" s="99" t="n">
        <f aca="false">Z102*AA102</f>
        <v>0</v>
      </c>
      <c r="AC102" s="352" t="n">
        <v>0</v>
      </c>
      <c r="AD102" s="135" t="n">
        <v>0</v>
      </c>
      <c r="AE102" s="99" t="n">
        <f aca="false">AC102*AD102</f>
        <v>0</v>
      </c>
      <c r="AF102" s="352" t="n">
        <v>0</v>
      </c>
      <c r="AG102" s="135" t="n">
        <v>0</v>
      </c>
      <c r="AH102" s="99" t="n">
        <f aca="false">AF102*AG102</f>
        <v>0</v>
      </c>
      <c r="AI102" s="352" t="n">
        <v>0</v>
      </c>
      <c r="AJ102" s="135" t="n">
        <v>0</v>
      </c>
      <c r="AK102" s="99" t="n">
        <f aca="false">AI102*AJ102</f>
        <v>0</v>
      </c>
      <c r="AL102" s="352" t="n">
        <v>0</v>
      </c>
      <c r="AM102" s="135" t="n">
        <v>0</v>
      </c>
      <c r="AN102" s="99" t="n">
        <f aca="false">AL102*AM102</f>
        <v>0</v>
      </c>
      <c r="AO102" s="352" t="n">
        <v>0</v>
      </c>
      <c r="AP102" s="135" t="n">
        <v>0</v>
      </c>
      <c r="AQ102" s="99" t="n">
        <f aca="false">AO102*AP102</f>
        <v>0</v>
      </c>
      <c r="AR102" s="97" t="n">
        <v>0</v>
      </c>
      <c r="AS102" s="69" t="n">
        <v>0</v>
      </c>
      <c r="AT102" s="99" t="n">
        <v>0</v>
      </c>
      <c r="AU102" s="97" t="n">
        <v>0</v>
      </c>
      <c r="AV102" s="69" t="n">
        <v>9000</v>
      </c>
      <c r="AW102" s="99" t="n">
        <f aca="false">AU102*AV102</f>
        <v>0</v>
      </c>
      <c r="AX102" s="97" t="n">
        <v>17.308</v>
      </c>
      <c r="AY102" s="69" t="n">
        <v>9000</v>
      </c>
      <c r="AZ102" s="99" t="n">
        <f aca="false">AX102*AY102</f>
        <v>155772</v>
      </c>
      <c r="BA102" s="97" t="n">
        <v>0</v>
      </c>
      <c r="BB102" s="69" t="n">
        <v>9000</v>
      </c>
      <c r="BC102" s="99" t="n">
        <f aca="false">BA102*BB102</f>
        <v>0</v>
      </c>
      <c r="BD102" s="97" t="n">
        <v>7.275</v>
      </c>
      <c r="BE102" s="69" t="n">
        <v>9000</v>
      </c>
      <c r="BF102" s="99" t="n">
        <f aca="false">BD102*BE102</f>
        <v>65475</v>
      </c>
      <c r="BG102" s="97" t="n">
        <v>0</v>
      </c>
      <c r="BH102" s="69" t="n">
        <v>0</v>
      </c>
      <c r="BI102" s="99" t="n">
        <f aca="false">BG102*BH102</f>
        <v>0</v>
      </c>
      <c r="BJ102" s="97" t="n">
        <v>0</v>
      </c>
      <c r="BK102" s="69" t="n">
        <v>0</v>
      </c>
      <c r="BL102" s="99" t="n">
        <f aca="false">BJ102*BK102</f>
        <v>0</v>
      </c>
      <c r="BM102" s="97" t="n">
        <v>0</v>
      </c>
      <c r="BN102" s="69" t="n">
        <v>0</v>
      </c>
      <c r="BO102" s="99" t="n">
        <f aca="false">BM102*BN102</f>
        <v>0</v>
      </c>
      <c r="BP102" s="97" t="n">
        <v>0</v>
      </c>
      <c r="BQ102" s="69" t="n">
        <v>9000</v>
      </c>
      <c r="BR102" s="99" t="n">
        <f aca="false">BP102*BQ102</f>
        <v>0</v>
      </c>
      <c r="BS102" s="97" t="n">
        <v>0</v>
      </c>
      <c r="BT102" s="69" t="n">
        <v>0</v>
      </c>
      <c r="BU102" s="99" t="n">
        <f aca="false">BS102*BT102</f>
        <v>0</v>
      </c>
      <c r="BV102" s="97" t="n">
        <v>1.95</v>
      </c>
      <c r="BW102" s="69" t="n">
        <v>9000</v>
      </c>
      <c r="BX102" s="99" t="n">
        <f aca="false">BV102*BW102</f>
        <v>17550</v>
      </c>
      <c r="BY102" s="97" t="n">
        <v>0</v>
      </c>
      <c r="BZ102" s="69" t="n">
        <v>9000</v>
      </c>
      <c r="CA102" s="99" t="n">
        <f aca="false">BY102*BZ102</f>
        <v>0</v>
      </c>
      <c r="CB102" s="97" t="n">
        <v>8.96</v>
      </c>
      <c r="CC102" s="69" t="n">
        <v>9000</v>
      </c>
      <c r="CD102" s="99" t="n">
        <f aca="false">CB102*CC102</f>
        <v>80640</v>
      </c>
      <c r="CE102" s="97" t="n">
        <v>0</v>
      </c>
      <c r="CF102" s="69" t="n">
        <v>9000</v>
      </c>
      <c r="CG102" s="99" t="n">
        <f aca="false">CE102*CF102</f>
        <v>0</v>
      </c>
      <c r="CH102" s="97" t="n">
        <v>11.536</v>
      </c>
      <c r="CI102" s="69" t="n">
        <v>9000</v>
      </c>
      <c r="CJ102" s="99" t="n">
        <f aca="false">CH102*CI102</f>
        <v>103824</v>
      </c>
      <c r="CK102" s="97" t="n">
        <v>0</v>
      </c>
      <c r="CL102" s="69" t="n">
        <v>9000</v>
      </c>
      <c r="CM102" s="99" t="n">
        <f aca="false">CK102*CL102</f>
        <v>0</v>
      </c>
      <c r="CN102" s="97" t="n">
        <v>7.275</v>
      </c>
      <c r="CO102" s="69" t="n">
        <v>9000</v>
      </c>
      <c r="CP102" s="99" t="n">
        <f aca="false">CN102*CO102</f>
        <v>65475</v>
      </c>
      <c r="CQ102" s="97" t="n">
        <v>0</v>
      </c>
      <c r="CR102" s="69" t="n">
        <v>9000</v>
      </c>
      <c r="CS102" s="99" t="n">
        <f aca="false">CQ102*CR102</f>
        <v>0</v>
      </c>
      <c r="CT102" s="97" t="n">
        <v>11.942</v>
      </c>
      <c r="CU102" s="69" t="n">
        <v>9000</v>
      </c>
      <c r="CV102" s="99" t="n">
        <f aca="false">CT102*CU102</f>
        <v>107478</v>
      </c>
      <c r="CW102" s="97" t="n">
        <v>0</v>
      </c>
      <c r="CX102" s="69" t="n">
        <v>9000</v>
      </c>
      <c r="CY102" s="99" t="n">
        <f aca="false">CW102*CX102</f>
        <v>0</v>
      </c>
      <c r="CZ102" s="97" t="n">
        <v>0.676</v>
      </c>
      <c r="DA102" s="69" t="n">
        <v>9000</v>
      </c>
      <c r="DB102" s="99" t="n">
        <f aca="false">CZ102*DA102</f>
        <v>6084</v>
      </c>
      <c r="DC102" s="97" t="n">
        <v>0</v>
      </c>
      <c r="DD102" s="69" t="n">
        <v>9000</v>
      </c>
      <c r="DE102" s="99" t="n">
        <f aca="false">DC102*DD102</f>
        <v>0</v>
      </c>
      <c r="DF102" s="97" t="n">
        <v>16.826</v>
      </c>
      <c r="DG102" s="69" t="n">
        <v>9000</v>
      </c>
      <c r="DH102" s="99" t="n">
        <f aca="false">DF102*DG102</f>
        <v>151434</v>
      </c>
      <c r="DI102" s="97" t="n">
        <v>0</v>
      </c>
      <c r="DJ102" s="69" t="n">
        <v>9000</v>
      </c>
      <c r="DK102" s="99" t="n">
        <f aca="false">DI102*DJ102</f>
        <v>0</v>
      </c>
      <c r="DL102" s="97" t="n">
        <v>7.769</v>
      </c>
      <c r="DM102" s="69" t="n">
        <v>9000</v>
      </c>
      <c r="DN102" s="99" t="n">
        <f aca="false">DL102*DM102</f>
        <v>69921</v>
      </c>
      <c r="DO102" s="97" t="n">
        <v>0</v>
      </c>
      <c r="DP102" s="69" t="n">
        <v>0</v>
      </c>
      <c r="DQ102" s="99" t="n">
        <f aca="false">DO102*DP102</f>
        <v>0</v>
      </c>
      <c r="DR102" s="97" t="n">
        <v>1.9996</v>
      </c>
      <c r="DS102" s="69" t="n">
        <v>9000</v>
      </c>
      <c r="DT102" s="99" t="n">
        <f aca="false">DR102*DS102</f>
        <v>17996.4</v>
      </c>
      <c r="DU102" s="251"/>
      <c r="DV102" s="63"/>
      <c r="DW102" s="331"/>
      <c r="DX102" s="389"/>
      <c r="DY102" s="175"/>
      <c r="DZ102" s="390"/>
      <c r="EA102" s="175"/>
      <c r="EB102" s="175"/>
      <c r="EC102" s="175"/>
      <c r="ED102" s="175"/>
      <c r="EE102" s="175"/>
      <c r="EF102" s="175"/>
    </row>
    <row r="103" customFormat="false" ht="25.5" hidden="false" customHeight="true" outlineLevel="0" collapsed="false">
      <c r="B103" s="272"/>
      <c r="C103" s="139" t="s">
        <v>107</v>
      </c>
      <c r="D103" s="68" t="s">
        <v>106</v>
      </c>
      <c r="E103" s="352" t="n">
        <v>0</v>
      </c>
      <c r="F103" s="135" t="n">
        <v>0</v>
      </c>
      <c r="G103" s="99" t="n">
        <f aca="false">E103*F103</f>
        <v>0</v>
      </c>
      <c r="H103" s="352" t="n">
        <v>0</v>
      </c>
      <c r="I103" s="135" t="n">
        <v>0</v>
      </c>
      <c r="J103" s="99" t="n">
        <f aca="false">H103*I103</f>
        <v>0</v>
      </c>
      <c r="K103" s="352" t="n">
        <v>0</v>
      </c>
      <c r="L103" s="135" t="n">
        <v>0</v>
      </c>
      <c r="M103" s="99" t="n">
        <f aca="false">K103*L103</f>
        <v>0</v>
      </c>
      <c r="N103" s="352" t="n">
        <v>0</v>
      </c>
      <c r="O103" s="135" t="n">
        <v>0</v>
      </c>
      <c r="P103" s="99" t="n">
        <f aca="false">N103*O103</f>
        <v>0</v>
      </c>
      <c r="Q103" s="352" t="n">
        <v>0</v>
      </c>
      <c r="R103" s="135" t="n">
        <v>0</v>
      </c>
      <c r="S103" s="99" t="n">
        <f aca="false">Q103*R103</f>
        <v>0</v>
      </c>
      <c r="T103" s="352" t="n">
        <v>0</v>
      </c>
      <c r="U103" s="135" t="n">
        <v>0</v>
      </c>
      <c r="V103" s="99" t="n">
        <f aca="false">T103*U103</f>
        <v>0</v>
      </c>
      <c r="W103" s="352" t="n">
        <v>0</v>
      </c>
      <c r="X103" s="135" t="n">
        <v>0</v>
      </c>
      <c r="Y103" s="99" t="n">
        <f aca="false">W103*X103</f>
        <v>0</v>
      </c>
      <c r="Z103" s="352" t="n">
        <v>0</v>
      </c>
      <c r="AA103" s="135" t="n">
        <v>0</v>
      </c>
      <c r="AB103" s="99" t="n">
        <f aca="false">Z103*AA103</f>
        <v>0</v>
      </c>
      <c r="AC103" s="352" t="n">
        <v>0</v>
      </c>
      <c r="AD103" s="135" t="n">
        <v>0</v>
      </c>
      <c r="AE103" s="99" t="n">
        <f aca="false">AC103*AD103</f>
        <v>0</v>
      </c>
      <c r="AF103" s="352" t="n">
        <v>0</v>
      </c>
      <c r="AG103" s="135" t="n">
        <v>0</v>
      </c>
      <c r="AH103" s="99" t="n">
        <f aca="false">AF103*AG103</f>
        <v>0</v>
      </c>
      <c r="AI103" s="352" t="n">
        <v>0</v>
      </c>
      <c r="AJ103" s="135" t="n">
        <v>0</v>
      </c>
      <c r="AK103" s="99" t="n">
        <f aca="false">AI103*AJ103</f>
        <v>0</v>
      </c>
      <c r="AL103" s="352" t="n">
        <v>0</v>
      </c>
      <c r="AM103" s="135" t="n">
        <v>0</v>
      </c>
      <c r="AN103" s="99" t="n">
        <f aca="false">AL103*AM103</f>
        <v>0</v>
      </c>
      <c r="AO103" s="352" t="n">
        <v>0</v>
      </c>
      <c r="AP103" s="135" t="n">
        <v>0</v>
      </c>
      <c r="AQ103" s="99" t="n">
        <f aca="false">AO103*AP103</f>
        <v>0</v>
      </c>
      <c r="AR103" s="97" t="n">
        <v>0</v>
      </c>
      <c r="AS103" s="69" t="n">
        <v>0</v>
      </c>
      <c r="AT103" s="99" t="n">
        <v>0</v>
      </c>
      <c r="AU103" s="97" t="n">
        <v>0</v>
      </c>
      <c r="AV103" s="69" t="n">
        <v>0</v>
      </c>
      <c r="AW103" s="99" t="n">
        <f aca="false">AU103*AV103</f>
        <v>0</v>
      </c>
      <c r="AX103" s="97" t="n">
        <v>0</v>
      </c>
      <c r="AY103" s="69" t="n">
        <v>0</v>
      </c>
      <c r="AZ103" s="99" t="n">
        <f aca="false">AX103*AY103</f>
        <v>0</v>
      </c>
      <c r="BA103" s="97" t="n">
        <v>0</v>
      </c>
      <c r="BB103" s="69" t="n">
        <v>0</v>
      </c>
      <c r="BC103" s="99" t="n">
        <f aca="false">BA103*BB103</f>
        <v>0</v>
      </c>
      <c r="BD103" s="97" t="n">
        <v>0</v>
      </c>
      <c r="BE103" s="69" t="n">
        <v>0</v>
      </c>
      <c r="BF103" s="99" t="n">
        <f aca="false">BD103*BE103</f>
        <v>0</v>
      </c>
      <c r="BG103" s="97" t="n">
        <v>0</v>
      </c>
      <c r="BH103" s="69" t="n">
        <v>0</v>
      </c>
      <c r="BI103" s="99" t="n">
        <f aca="false">BG103*BH103</f>
        <v>0</v>
      </c>
      <c r="BJ103" s="97" t="n">
        <v>0</v>
      </c>
      <c r="BK103" s="69" t="n">
        <v>0</v>
      </c>
      <c r="BL103" s="99" t="n">
        <f aca="false">BJ103*BK103</f>
        <v>0</v>
      </c>
      <c r="BM103" s="97" t="n">
        <v>0</v>
      </c>
      <c r="BN103" s="69" t="n">
        <v>0</v>
      </c>
      <c r="BO103" s="99" t="n">
        <f aca="false">BM103*BN103</f>
        <v>0</v>
      </c>
      <c r="BP103" s="97" t="n">
        <v>0</v>
      </c>
      <c r="BQ103" s="69" t="n">
        <v>0</v>
      </c>
      <c r="BR103" s="99" t="n">
        <f aca="false">BP103*BQ103</f>
        <v>0</v>
      </c>
      <c r="BS103" s="97" t="n">
        <v>0</v>
      </c>
      <c r="BT103" s="69" t="n">
        <v>0</v>
      </c>
      <c r="BU103" s="99" t="n">
        <f aca="false">BS103*BT103</f>
        <v>0</v>
      </c>
      <c r="BV103" s="97" t="n">
        <v>0</v>
      </c>
      <c r="BW103" s="69" t="n">
        <v>0</v>
      </c>
      <c r="BX103" s="99" t="n">
        <f aca="false">BV103*BW103</f>
        <v>0</v>
      </c>
      <c r="BY103" s="97" t="n">
        <v>0</v>
      </c>
      <c r="BZ103" s="69" t="n">
        <v>0</v>
      </c>
      <c r="CA103" s="99" t="n">
        <f aca="false">BY103*BZ103</f>
        <v>0</v>
      </c>
      <c r="CB103" s="97" t="n">
        <v>0</v>
      </c>
      <c r="CC103" s="69" t="n">
        <v>0</v>
      </c>
      <c r="CD103" s="99" t="n">
        <f aca="false">CB103*CC103</f>
        <v>0</v>
      </c>
      <c r="CE103" s="97" t="n">
        <v>0</v>
      </c>
      <c r="CF103" s="69" t="n">
        <v>0</v>
      </c>
      <c r="CG103" s="99" t="n">
        <f aca="false">CE103*CF103</f>
        <v>0</v>
      </c>
      <c r="CH103" s="97" t="n">
        <v>0</v>
      </c>
      <c r="CI103" s="69" t="n">
        <v>0</v>
      </c>
      <c r="CJ103" s="99" t="n">
        <f aca="false">CH103*CI103</f>
        <v>0</v>
      </c>
      <c r="CK103" s="97" t="n">
        <v>0</v>
      </c>
      <c r="CL103" s="69" t="n">
        <v>0</v>
      </c>
      <c r="CM103" s="99" t="n">
        <f aca="false">CK103*CL103</f>
        <v>0</v>
      </c>
      <c r="CN103" s="97" t="n">
        <v>0</v>
      </c>
      <c r="CO103" s="69" t="n">
        <v>0</v>
      </c>
      <c r="CP103" s="99" t="n">
        <f aca="false">CN103*CO103</f>
        <v>0</v>
      </c>
      <c r="CQ103" s="97" t="n">
        <v>0</v>
      </c>
      <c r="CR103" s="69" t="n">
        <v>0</v>
      </c>
      <c r="CS103" s="99" t="n">
        <f aca="false">CQ103*CR103</f>
        <v>0</v>
      </c>
      <c r="CT103" s="97" t="n">
        <v>0</v>
      </c>
      <c r="CU103" s="69" t="n">
        <v>0</v>
      </c>
      <c r="CV103" s="99" t="n">
        <f aca="false">CT103*CU103</f>
        <v>0</v>
      </c>
      <c r="CW103" s="97" t="n">
        <v>0</v>
      </c>
      <c r="CX103" s="69" t="n">
        <v>0</v>
      </c>
      <c r="CY103" s="99" t="n">
        <f aca="false">CW103*CX103</f>
        <v>0</v>
      </c>
      <c r="CZ103" s="97" t="n">
        <v>0</v>
      </c>
      <c r="DA103" s="69" t="n">
        <v>0</v>
      </c>
      <c r="DB103" s="99" t="n">
        <f aca="false">CZ103*DA103</f>
        <v>0</v>
      </c>
      <c r="DC103" s="97" t="n">
        <v>0</v>
      </c>
      <c r="DD103" s="69" t="n">
        <v>0</v>
      </c>
      <c r="DE103" s="99" t="n">
        <f aca="false">DC103*DD103</f>
        <v>0</v>
      </c>
      <c r="DF103" s="97" t="n">
        <v>0</v>
      </c>
      <c r="DG103" s="69" t="n">
        <v>0</v>
      </c>
      <c r="DH103" s="99" t="n">
        <f aca="false">DF103*DG103</f>
        <v>0</v>
      </c>
      <c r="DI103" s="97" t="n">
        <v>0</v>
      </c>
      <c r="DJ103" s="69" t="n">
        <v>0</v>
      </c>
      <c r="DK103" s="99" t="n">
        <f aca="false">DI103*DJ103</f>
        <v>0</v>
      </c>
      <c r="DL103" s="97" t="n">
        <v>0</v>
      </c>
      <c r="DM103" s="69" t="n">
        <v>0</v>
      </c>
      <c r="DN103" s="99" t="n">
        <f aca="false">DL103*DM103</f>
        <v>0</v>
      </c>
      <c r="DO103" s="97" t="n">
        <v>0</v>
      </c>
      <c r="DP103" s="69" t="n">
        <v>0</v>
      </c>
      <c r="DQ103" s="99" t="n">
        <f aca="false">DO103*DP103</f>
        <v>0</v>
      </c>
      <c r="DR103" s="97" t="n">
        <v>0</v>
      </c>
      <c r="DS103" s="69" t="n">
        <v>0</v>
      </c>
      <c r="DT103" s="99" t="n">
        <f aca="false">DR103*DS103</f>
        <v>0</v>
      </c>
      <c r="DU103" s="251"/>
      <c r="DV103" s="90"/>
      <c r="DW103" s="331"/>
      <c r="DX103" s="389"/>
      <c r="DY103" s="175"/>
      <c r="DZ103" s="390"/>
      <c r="EA103" s="175"/>
      <c r="EB103" s="175"/>
      <c r="EC103" s="175"/>
      <c r="ED103" s="175"/>
      <c r="EE103" s="175"/>
      <c r="EF103" s="175"/>
    </row>
    <row r="104" customFormat="false" ht="25.5" hidden="false" customHeight="true" outlineLevel="0" collapsed="false">
      <c r="B104" s="272"/>
      <c r="C104" s="278" t="s">
        <v>108</v>
      </c>
      <c r="D104" s="68" t="s">
        <v>106</v>
      </c>
      <c r="E104" s="352" t="n">
        <v>0</v>
      </c>
      <c r="F104" s="135" t="n">
        <v>0</v>
      </c>
      <c r="G104" s="99" t="n">
        <f aca="false">E104*F104</f>
        <v>0</v>
      </c>
      <c r="H104" s="352" t="n">
        <v>0</v>
      </c>
      <c r="I104" s="135" t="n">
        <v>0</v>
      </c>
      <c r="J104" s="99" t="n">
        <f aca="false">H104*I104</f>
        <v>0</v>
      </c>
      <c r="K104" s="352" t="n">
        <v>0</v>
      </c>
      <c r="L104" s="135" t="n">
        <v>0</v>
      </c>
      <c r="M104" s="99" t="n">
        <f aca="false">K104*L104</f>
        <v>0</v>
      </c>
      <c r="N104" s="352" t="n">
        <v>0</v>
      </c>
      <c r="O104" s="135" t="n">
        <v>0</v>
      </c>
      <c r="P104" s="99" t="n">
        <f aca="false">N104*O104</f>
        <v>0</v>
      </c>
      <c r="Q104" s="352" t="n">
        <v>0</v>
      </c>
      <c r="R104" s="135" t="n">
        <v>0</v>
      </c>
      <c r="S104" s="99" t="n">
        <f aca="false">Q104*R104</f>
        <v>0</v>
      </c>
      <c r="T104" s="352" t="n">
        <v>0</v>
      </c>
      <c r="U104" s="135" t="n">
        <v>0</v>
      </c>
      <c r="V104" s="99" t="n">
        <f aca="false">T104*U104</f>
        <v>0</v>
      </c>
      <c r="W104" s="352" t="n">
        <v>0</v>
      </c>
      <c r="X104" s="135" t="n">
        <v>0</v>
      </c>
      <c r="Y104" s="99" t="n">
        <f aca="false">W104*X104</f>
        <v>0</v>
      </c>
      <c r="Z104" s="352" t="n">
        <v>0</v>
      </c>
      <c r="AA104" s="135" t="n">
        <v>0</v>
      </c>
      <c r="AB104" s="99" t="n">
        <f aca="false">Z104*AA104</f>
        <v>0</v>
      </c>
      <c r="AC104" s="352" t="n">
        <v>0</v>
      </c>
      <c r="AD104" s="135" t="n">
        <v>0</v>
      </c>
      <c r="AE104" s="99" t="n">
        <f aca="false">AC104*AD104</f>
        <v>0</v>
      </c>
      <c r="AF104" s="352" t="n">
        <v>0</v>
      </c>
      <c r="AG104" s="135" t="n">
        <v>0</v>
      </c>
      <c r="AH104" s="99" t="n">
        <f aca="false">AF104*AG104</f>
        <v>0</v>
      </c>
      <c r="AI104" s="352" t="n">
        <v>0</v>
      </c>
      <c r="AJ104" s="135" t="n">
        <v>0</v>
      </c>
      <c r="AK104" s="99" t="n">
        <f aca="false">AI104*AJ104</f>
        <v>0</v>
      </c>
      <c r="AL104" s="352" t="n">
        <v>0</v>
      </c>
      <c r="AM104" s="135" t="n">
        <v>0</v>
      </c>
      <c r="AN104" s="99" t="n">
        <f aca="false">AL104*AM104</f>
        <v>0</v>
      </c>
      <c r="AO104" s="352" t="n">
        <v>0</v>
      </c>
      <c r="AP104" s="135" t="n">
        <v>0</v>
      </c>
      <c r="AQ104" s="99" t="n">
        <f aca="false">AO104*AP104</f>
        <v>0</v>
      </c>
      <c r="AR104" s="97" t="n">
        <v>0</v>
      </c>
      <c r="AS104" s="69" t="n">
        <v>0</v>
      </c>
      <c r="AT104" s="99" t="n">
        <v>0</v>
      </c>
      <c r="AU104" s="97" t="n">
        <v>9.245</v>
      </c>
      <c r="AV104" s="69" t="n">
        <v>9000</v>
      </c>
      <c r="AW104" s="99" t="n">
        <f aca="false">AU104*AV104</f>
        <v>83205</v>
      </c>
      <c r="AX104" s="97" t="n">
        <v>0</v>
      </c>
      <c r="AY104" s="69" t="n">
        <v>9000</v>
      </c>
      <c r="AZ104" s="99" t="n">
        <f aca="false">AX104*AY104</f>
        <v>0</v>
      </c>
      <c r="BA104" s="97" t="n">
        <v>3.758</v>
      </c>
      <c r="BB104" s="69" t="n">
        <v>9000</v>
      </c>
      <c r="BC104" s="99" t="n">
        <f aca="false">BA104*BB104</f>
        <v>33822</v>
      </c>
      <c r="BD104" s="97" t="n">
        <v>0</v>
      </c>
      <c r="BE104" s="69" t="n">
        <v>9000</v>
      </c>
      <c r="BF104" s="99" t="n">
        <f aca="false">BD104*BE104</f>
        <v>0</v>
      </c>
      <c r="BG104" s="97" t="n">
        <v>0</v>
      </c>
      <c r="BH104" s="69" t="n">
        <v>0</v>
      </c>
      <c r="BI104" s="99" t="n">
        <f aca="false">BG104*BH104</f>
        <v>0</v>
      </c>
      <c r="BJ104" s="97" t="n">
        <v>0</v>
      </c>
      <c r="BK104" s="69" t="n">
        <v>0</v>
      </c>
      <c r="BL104" s="99" t="n">
        <f aca="false">BJ104*BK104</f>
        <v>0</v>
      </c>
      <c r="BM104" s="97" t="n">
        <v>0</v>
      </c>
      <c r="BN104" s="69" t="n">
        <v>0</v>
      </c>
      <c r="BO104" s="99" t="n">
        <f aca="false">BM104*BN104</f>
        <v>0</v>
      </c>
      <c r="BP104" s="97" t="n">
        <v>14.333</v>
      </c>
      <c r="BQ104" s="69" t="n">
        <v>9000</v>
      </c>
      <c r="BR104" s="99" t="n">
        <f aca="false">BP104*BQ104</f>
        <v>128997</v>
      </c>
      <c r="BS104" s="97" t="n">
        <v>0</v>
      </c>
      <c r="BT104" s="69" t="n">
        <v>0</v>
      </c>
      <c r="BU104" s="99" t="n">
        <f aca="false">BS104*BT104</f>
        <v>0</v>
      </c>
      <c r="BV104" s="97" t="n">
        <v>0</v>
      </c>
      <c r="BW104" s="69" t="n">
        <v>9000</v>
      </c>
      <c r="BX104" s="99" t="n">
        <f aca="false">BV104*BW104</f>
        <v>0</v>
      </c>
      <c r="BY104" s="97" t="n">
        <v>8.498</v>
      </c>
      <c r="BZ104" s="69" t="n">
        <v>9000</v>
      </c>
      <c r="CA104" s="99" t="n">
        <f aca="false">BY104*BZ104</f>
        <v>76482</v>
      </c>
      <c r="CB104" s="97" t="n">
        <v>0</v>
      </c>
      <c r="CC104" s="69" t="n">
        <v>9000</v>
      </c>
      <c r="CD104" s="99" t="n">
        <f aca="false">CB104*CC104</f>
        <v>0</v>
      </c>
      <c r="CE104" s="97" t="n">
        <v>10.15</v>
      </c>
      <c r="CF104" s="69" t="n">
        <v>9000</v>
      </c>
      <c r="CG104" s="99" t="n">
        <f aca="false">CE104*CF104</f>
        <v>91350</v>
      </c>
      <c r="CH104" s="97" t="n">
        <v>0</v>
      </c>
      <c r="CI104" s="69" t="n">
        <v>9000</v>
      </c>
      <c r="CJ104" s="99" t="n">
        <f aca="false">CH104*CI104</f>
        <v>0</v>
      </c>
      <c r="CK104" s="97" t="n">
        <v>17.002</v>
      </c>
      <c r="CL104" s="69" t="n">
        <v>9000</v>
      </c>
      <c r="CM104" s="99" t="n">
        <f aca="false">CK104*CL104</f>
        <v>153018</v>
      </c>
      <c r="CN104" s="97" t="n">
        <v>0</v>
      </c>
      <c r="CO104" s="69" t="n">
        <v>9000</v>
      </c>
      <c r="CP104" s="99" t="n">
        <f aca="false">CN104*CO104</f>
        <v>0</v>
      </c>
      <c r="CQ104" s="97" t="n">
        <v>12.542</v>
      </c>
      <c r="CR104" s="69" t="n">
        <v>9000</v>
      </c>
      <c r="CS104" s="99" t="n">
        <f aca="false">CQ104*CR104</f>
        <v>112878</v>
      </c>
      <c r="CT104" s="97" t="n">
        <v>0</v>
      </c>
      <c r="CU104" s="69" t="n">
        <v>9000</v>
      </c>
      <c r="CV104" s="99" t="n">
        <f aca="false">CT104*CU104</f>
        <v>0</v>
      </c>
      <c r="CW104" s="97" t="n">
        <v>10.704</v>
      </c>
      <c r="CX104" s="69" t="n">
        <v>9000</v>
      </c>
      <c r="CY104" s="99" t="n">
        <f aca="false">CW104*CX104</f>
        <v>96336</v>
      </c>
      <c r="CZ104" s="97" t="n">
        <v>0</v>
      </c>
      <c r="DA104" s="69" t="n">
        <v>9000</v>
      </c>
      <c r="DB104" s="99" t="n">
        <f aca="false">CZ104*DA104</f>
        <v>0</v>
      </c>
      <c r="DC104" s="97" t="n">
        <v>10.829</v>
      </c>
      <c r="DD104" s="69" t="n">
        <v>9000</v>
      </c>
      <c r="DE104" s="99" t="n">
        <f aca="false">DC104*DD104</f>
        <v>97461</v>
      </c>
      <c r="DF104" s="97" t="n">
        <v>0</v>
      </c>
      <c r="DG104" s="69" t="n">
        <v>9000</v>
      </c>
      <c r="DH104" s="99" t="n">
        <f aca="false">DF104*DG104</f>
        <v>0</v>
      </c>
      <c r="DI104" s="97" t="n">
        <v>4.573</v>
      </c>
      <c r="DJ104" s="69" t="n">
        <v>9000</v>
      </c>
      <c r="DK104" s="99" t="n">
        <f aca="false">DI104*DJ104</f>
        <v>41157</v>
      </c>
      <c r="DL104" s="97" t="n">
        <v>0</v>
      </c>
      <c r="DM104" s="69" t="n">
        <v>9000</v>
      </c>
      <c r="DN104" s="99" t="n">
        <f aca="false">DL104*DM104</f>
        <v>0</v>
      </c>
      <c r="DO104" s="97" t="n">
        <v>10.1478</v>
      </c>
      <c r="DP104" s="69" t="n">
        <v>9000</v>
      </c>
      <c r="DQ104" s="99" t="n">
        <f aca="false">DO104*DP104</f>
        <v>91330.2</v>
      </c>
      <c r="DR104" s="97" t="n">
        <v>0</v>
      </c>
      <c r="DS104" s="69" t="n">
        <v>0</v>
      </c>
      <c r="DT104" s="99" t="n">
        <f aca="false">DR104*DS104</f>
        <v>0</v>
      </c>
      <c r="DU104" s="251"/>
      <c r="DV104" s="90"/>
      <c r="DW104" s="331"/>
      <c r="DX104" s="389"/>
      <c r="DY104" s="175"/>
      <c r="DZ104" s="390"/>
      <c r="EA104" s="175"/>
      <c r="EB104" s="175"/>
      <c r="EC104" s="175"/>
      <c r="ED104" s="175"/>
      <c r="EE104" s="175"/>
      <c r="EF104" s="175"/>
    </row>
    <row r="105" customFormat="false" ht="25.5" hidden="false" customHeight="true" outlineLevel="0" collapsed="false">
      <c r="B105" s="272"/>
      <c r="C105" s="139" t="s">
        <v>109</v>
      </c>
      <c r="D105" s="68" t="s">
        <v>106</v>
      </c>
      <c r="E105" s="352" t="n">
        <v>16</v>
      </c>
      <c r="F105" s="135" t="n">
        <v>12000</v>
      </c>
      <c r="G105" s="99" t="n">
        <f aca="false">E105*F105</f>
        <v>192000</v>
      </c>
      <c r="H105" s="352" t="n">
        <v>5.5</v>
      </c>
      <c r="I105" s="135" t="n">
        <v>12000</v>
      </c>
      <c r="J105" s="99" t="n">
        <f aca="false">H105*I105</f>
        <v>66000</v>
      </c>
      <c r="K105" s="352" t="n">
        <v>14.5</v>
      </c>
      <c r="L105" s="135" t="n">
        <v>12000</v>
      </c>
      <c r="M105" s="99" t="n">
        <f aca="false">K105*L105</f>
        <v>174000</v>
      </c>
      <c r="N105" s="352" t="n">
        <v>7.5</v>
      </c>
      <c r="O105" s="135" t="n">
        <v>12000</v>
      </c>
      <c r="P105" s="99" t="n">
        <f aca="false">N105*O105</f>
        <v>90000</v>
      </c>
      <c r="Q105" s="352" t="n">
        <v>12.5</v>
      </c>
      <c r="R105" s="135" t="n">
        <v>12000</v>
      </c>
      <c r="S105" s="99" t="n">
        <f aca="false">Q105*R105</f>
        <v>150000</v>
      </c>
      <c r="T105" s="352" t="n">
        <v>21</v>
      </c>
      <c r="U105" s="135" t="n">
        <v>12000</v>
      </c>
      <c r="V105" s="99" t="n">
        <f aca="false">T105*U105</f>
        <v>252000</v>
      </c>
      <c r="W105" s="352" t="n">
        <v>7</v>
      </c>
      <c r="X105" s="135" t="n">
        <v>12000</v>
      </c>
      <c r="Y105" s="99" t="n">
        <f aca="false">W105*X105</f>
        <v>84000</v>
      </c>
      <c r="Z105" s="352" t="n">
        <v>19</v>
      </c>
      <c r="AA105" s="135" t="n">
        <v>12000</v>
      </c>
      <c r="AB105" s="99" t="n">
        <f aca="false">Z105*AA105</f>
        <v>228000</v>
      </c>
      <c r="AC105" s="352" t="n">
        <v>12</v>
      </c>
      <c r="AD105" s="135" t="n">
        <v>12000</v>
      </c>
      <c r="AE105" s="99" t="n">
        <f aca="false">AC105*AD105</f>
        <v>144000</v>
      </c>
      <c r="AF105" s="352" t="n">
        <v>30</v>
      </c>
      <c r="AG105" s="135" t="n">
        <v>12000</v>
      </c>
      <c r="AH105" s="99" t="n">
        <f aca="false">AF105*AG105</f>
        <v>360000</v>
      </c>
      <c r="AI105" s="352" t="n">
        <v>11</v>
      </c>
      <c r="AJ105" s="135" t="n">
        <v>12000</v>
      </c>
      <c r="AK105" s="99" t="n">
        <f aca="false">AI105*AJ105</f>
        <v>132000</v>
      </c>
      <c r="AL105" s="352" t="n">
        <v>8.5</v>
      </c>
      <c r="AM105" s="135" t="n">
        <v>12000</v>
      </c>
      <c r="AN105" s="99" t="n">
        <f aca="false">AL105*AM105</f>
        <v>102000</v>
      </c>
      <c r="AO105" s="352" t="n">
        <v>8.5</v>
      </c>
      <c r="AP105" s="135" t="n">
        <v>12000</v>
      </c>
      <c r="AQ105" s="99" t="n">
        <f aca="false">AO105*AP105</f>
        <v>102000</v>
      </c>
      <c r="AR105" s="97" t="n">
        <v>0</v>
      </c>
      <c r="AS105" s="69" t="n">
        <v>0</v>
      </c>
      <c r="AT105" s="99" t="n">
        <v>0</v>
      </c>
      <c r="AU105" s="97" t="n">
        <v>0</v>
      </c>
      <c r="AV105" s="69" t="n">
        <v>0</v>
      </c>
      <c r="AW105" s="99" t="n">
        <f aca="false">AU105*AV105</f>
        <v>0</v>
      </c>
      <c r="AX105" s="97" t="n">
        <v>0</v>
      </c>
      <c r="AY105" s="69" t="n">
        <v>0</v>
      </c>
      <c r="AZ105" s="99" t="n">
        <f aca="false">AX105*AY105</f>
        <v>0</v>
      </c>
      <c r="BA105" s="97" t="n">
        <v>0</v>
      </c>
      <c r="BB105" s="69" t="n">
        <v>0</v>
      </c>
      <c r="BC105" s="99" t="n">
        <f aca="false">BA105*BB105</f>
        <v>0</v>
      </c>
      <c r="BD105" s="97" t="n">
        <v>0</v>
      </c>
      <c r="BE105" s="69" t="n">
        <v>0</v>
      </c>
      <c r="BF105" s="99" t="n">
        <f aca="false">BD105*BE105</f>
        <v>0</v>
      </c>
      <c r="BG105" s="97" t="n">
        <v>0</v>
      </c>
      <c r="BH105" s="69" t="n">
        <v>0</v>
      </c>
      <c r="BI105" s="99" t="n">
        <f aca="false">BG105*BH105</f>
        <v>0</v>
      </c>
      <c r="BJ105" s="97" t="n">
        <v>0</v>
      </c>
      <c r="BK105" s="69" t="n">
        <v>0</v>
      </c>
      <c r="BL105" s="99" t="n">
        <f aca="false">BJ105*BK105</f>
        <v>0</v>
      </c>
      <c r="BM105" s="97" t="n">
        <v>0</v>
      </c>
      <c r="BN105" s="69" t="n">
        <v>0</v>
      </c>
      <c r="BO105" s="99" t="n">
        <f aca="false">BM105*BN105</f>
        <v>0</v>
      </c>
      <c r="BP105" s="97" t="n">
        <v>0</v>
      </c>
      <c r="BQ105" s="69" t="n">
        <v>0</v>
      </c>
      <c r="BR105" s="99" t="n">
        <f aca="false">BP105*BQ105</f>
        <v>0</v>
      </c>
      <c r="BS105" s="97" t="n">
        <v>0</v>
      </c>
      <c r="BT105" s="69" t="n">
        <v>0</v>
      </c>
      <c r="BU105" s="99" t="n">
        <f aca="false">BS105*BT105</f>
        <v>0</v>
      </c>
      <c r="BV105" s="97" t="n">
        <v>0</v>
      </c>
      <c r="BW105" s="69" t="n">
        <v>0</v>
      </c>
      <c r="BX105" s="99" t="n">
        <f aca="false">BV105*BW105</f>
        <v>0</v>
      </c>
      <c r="BY105" s="97" t="n">
        <v>0</v>
      </c>
      <c r="BZ105" s="69" t="n">
        <v>0</v>
      </c>
      <c r="CA105" s="99" t="n">
        <f aca="false">BY105*BZ105</f>
        <v>0</v>
      </c>
      <c r="CB105" s="97" t="n">
        <v>0</v>
      </c>
      <c r="CC105" s="69" t="n">
        <v>0</v>
      </c>
      <c r="CD105" s="99" t="n">
        <f aca="false">CB105*CC105</f>
        <v>0</v>
      </c>
      <c r="CE105" s="97" t="n">
        <v>0</v>
      </c>
      <c r="CF105" s="69" t="n">
        <v>0</v>
      </c>
      <c r="CG105" s="99" t="n">
        <f aca="false">CE105*CF105</f>
        <v>0</v>
      </c>
      <c r="CH105" s="97" t="n">
        <v>0</v>
      </c>
      <c r="CI105" s="69" t="n">
        <v>0</v>
      </c>
      <c r="CJ105" s="99" t="n">
        <f aca="false">CH105*CI105</f>
        <v>0</v>
      </c>
      <c r="CK105" s="97" t="n">
        <v>0</v>
      </c>
      <c r="CL105" s="69" t="n">
        <v>0</v>
      </c>
      <c r="CM105" s="99" t="n">
        <f aca="false">CK105*CL105</f>
        <v>0</v>
      </c>
      <c r="CN105" s="97" t="n">
        <v>0</v>
      </c>
      <c r="CO105" s="69" t="n">
        <v>0</v>
      </c>
      <c r="CP105" s="99" t="n">
        <f aca="false">CN105*CO105</f>
        <v>0</v>
      </c>
      <c r="CQ105" s="97" t="n">
        <v>0</v>
      </c>
      <c r="CR105" s="69" t="n">
        <v>0</v>
      </c>
      <c r="CS105" s="99" t="n">
        <f aca="false">CQ105*CR105</f>
        <v>0</v>
      </c>
      <c r="CT105" s="97" t="n">
        <v>0</v>
      </c>
      <c r="CU105" s="69" t="n">
        <v>0</v>
      </c>
      <c r="CV105" s="99" t="n">
        <f aca="false">CT105*CU105</f>
        <v>0</v>
      </c>
      <c r="CW105" s="97" t="n">
        <v>0</v>
      </c>
      <c r="CX105" s="69" t="n">
        <v>0</v>
      </c>
      <c r="CY105" s="99" t="n">
        <f aca="false">CW105*CX105</f>
        <v>0</v>
      </c>
      <c r="CZ105" s="97" t="n">
        <v>0</v>
      </c>
      <c r="DA105" s="69" t="n">
        <v>0</v>
      </c>
      <c r="DB105" s="99" t="n">
        <f aca="false">CZ105*DA105</f>
        <v>0</v>
      </c>
      <c r="DC105" s="97" t="n">
        <v>0</v>
      </c>
      <c r="DD105" s="69" t="n">
        <v>0</v>
      </c>
      <c r="DE105" s="99" t="n">
        <f aca="false">DC105*DD105</f>
        <v>0</v>
      </c>
      <c r="DF105" s="97" t="n">
        <v>0</v>
      </c>
      <c r="DG105" s="69" t="n">
        <v>0</v>
      </c>
      <c r="DH105" s="99" t="n">
        <f aca="false">DF105*DG105</f>
        <v>0</v>
      </c>
      <c r="DI105" s="97" t="n">
        <v>0</v>
      </c>
      <c r="DJ105" s="69" t="n">
        <v>0</v>
      </c>
      <c r="DK105" s="99" t="n">
        <f aca="false">DI105*DJ105</f>
        <v>0</v>
      </c>
      <c r="DL105" s="97" t="n">
        <v>0</v>
      </c>
      <c r="DM105" s="69" t="n">
        <v>0</v>
      </c>
      <c r="DN105" s="99" t="n">
        <f aca="false">DL105*DM105</f>
        <v>0</v>
      </c>
      <c r="DO105" s="97" t="n">
        <v>0</v>
      </c>
      <c r="DP105" s="69" t="n">
        <v>0</v>
      </c>
      <c r="DQ105" s="99" t="n">
        <f aca="false">DO105*DP105</f>
        <v>0</v>
      </c>
      <c r="DR105" s="97" t="n">
        <v>0</v>
      </c>
      <c r="DS105" s="69" t="n">
        <v>0</v>
      </c>
      <c r="DT105" s="99" t="n">
        <f aca="false">DR105*DS105</f>
        <v>0</v>
      </c>
      <c r="DU105" s="251"/>
      <c r="DV105" s="90"/>
      <c r="DW105" s="331"/>
      <c r="DZ105" s="1"/>
    </row>
    <row r="106" customFormat="false" ht="12.75" hidden="false" customHeight="false" outlineLevel="0" collapsed="false">
      <c r="B106" s="272"/>
      <c r="C106" s="140" t="s">
        <v>110</v>
      </c>
      <c r="D106" s="68" t="s">
        <v>46</v>
      </c>
      <c r="E106" s="352" t="n">
        <v>0</v>
      </c>
      <c r="F106" s="135" t="n">
        <v>0</v>
      </c>
      <c r="G106" s="99" t="n">
        <f aca="false">E106*F106</f>
        <v>0</v>
      </c>
      <c r="H106" s="352" t="n">
        <v>0</v>
      </c>
      <c r="I106" s="135" t="n">
        <v>0</v>
      </c>
      <c r="J106" s="99" t="n">
        <f aca="false">H106*I106</f>
        <v>0</v>
      </c>
      <c r="K106" s="352" t="n">
        <v>0</v>
      </c>
      <c r="L106" s="135" t="n">
        <v>0</v>
      </c>
      <c r="M106" s="99" t="n">
        <f aca="false">K106*L106</f>
        <v>0</v>
      </c>
      <c r="N106" s="352" t="n">
        <v>0</v>
      </c>
      <c r="O106" s="135" t="n">
        <v>0</v>
      </c>
      <c r="P106" s="99" t="n">
        <f aca="false">N106*O106</f>
        <v>0</v>
      </c>
      <c r="Q106" s="352" t="n">
        <v>0</v>
      </c>
      <c r="R106" s="135" t="n">
        <v>0</v>
      </c>
      <c r="S106" s="99" t="n">
        <f aca="false">Q106*R106</f>
        <v>0</v>
      </c>
      <c r="T106" s="352" t="n">
        <v>0</v>
      </c>
      <c r="U106" s="135" t="n">
        <v>0</v>
      </c>
      <c r="V106" s="99" t="n">
        <f aca="false">T106*U106</f>
        <v>0</v>
      </c>
      <c r="W106" s="352" t="n">
        <v>0</v>
      </c>
      <c r="X106" s="135" t="n">
        <v>0</v>
      </c>
      <c r="Y106" s="99" t="n">
        <f aca="false">W106*X106</f>
        <v>0</v>
      </c>
      <c r="Z106" s="352" t="n">
        <v>0</v>
      </c>
      <c r="AA106" s="135" t="n">
        <v>0</v>
      </c>
      <c r="AB106" s="99" t="n">
        <f aca="false">Z106*AA106</f>
        <v>0</v>
      </c>
      <c r="AC106" s="352" t="n">
        <v>0</v>
      </c>
      <c r="AD106" s="135" t="n">
        <v>0</v>
      </c>
      <c r="AE106" s="99" t="n">
        <f aca="false">AC106*AD106</f>
        <v>0</v>
      </c>
      <c r="AF106" s="352" t="n">
        <v>0</v>
      </c>
      <c r="AG106" s="135" t="n">
        <v>0</v>
      </c>
      <c r="AH106" s="99" t="n">
        <f aca="false">AF106*AG106</f>
        <v>0</v>
      </c>
      <c r="AI106" s="352" t="n">
        <v>0</v>
      </c>
      <c r="AJ106" s="135" t="n">
        <v>0</v>
      </c>
      <c r="AK106" s="99" t="n">
        <f aca="false">AI106*AJ106</f>
        <v>0</v>
      </c>
      <c r="AL106" s="352" t="n">
        <v>0</v>
      </c>
      <c r="AM106" s="135" t="n">
        <v>0</v>
      </c>
      <c r="AN106" s="99" t="n">
        <f aca="false">AL106*AM106</f>
        <v>0</v>
      </c>
      <c r="AO106" s="352" t="n">
        <v>0</v>
      </c>
      <c r="AP106" s="135" t="n">
        <v>0</v>
      </c>
      <c r="AQ106" s="99" t="n">
        <f aca="false">AO106*AP106</f>
        <v>0</v>
      </c>
      <c r="AR106" s="97" t="n">
        <v>0</v>
      </c>
      <c r="AS106" s="103" t="n">
        <v>0</v>
      </c>
      <c r="AT106" s="99" t="n">
        <v>0</v>
      </c>
      <c r="AU106" s="97" t="n">
        <v>0</v>
      </c>
      <c r="AV106" s="103" t="n">
        <v>1680</v>
      </c>
      <c r="AW106" s="99" t="n">
        <f aca="false">AU106*AV106</f>
        <v>0</v>
      </c>
      <c r="AX106" s="97" t="n">
        <v>1</v>
      </c>
      <c r="AY106" s="103" t="n">
        <v>1680</v>
      </c>
      <c r="AZ106" s="99" t="n">
        <f aca="false">AX106*AY106</f>
        <v>1680</v>
      </c>
      <c r="BA106" s="97" t="n">
        <v>0</v>
      </c>
      <c r="BB106" s="103" t="n">
        <v>1680</v>
      </c>
      <c r="BC106" s="99" t="n">
        <f aca="false">BA106*BB106</f>
        <v>0</v>
      </c>
      <c r="BD106" s="97" t="n">
        <v>1</v>
      </c>
      <c r="BE106" s="103" t="n">
        <v>1680</v>
      </c>
      <c r="BF106" s="99" t="n">
        <f aca="false">BD106*BE106</f>
        <v>1680</v>
      </c>
      <c r="BG106" s="97" t="n">
        <v>0</v>
      </c>
      <c r="BH106" s="103" t="n">
        <v>0</v>
      </c>
      <c r="BI106" s="99" t="n">
        <f aca="false">BG106*BH106</f>
        <v>0</v>
      </c>
      <c r="BJ106" s="97" t="n">
        <v>0</v>
      </c>
      <c r="BK106" s="103" t="n">
        <v>0</v>
      </c>
      <c r="BL106" s="99" t="n">
        <f aca="false">BJ106*BK106</f>
        <v>0</v>
      </c>
      <c r="BM106" s="97" t="n">
        <v>0</v>
      </c>
      <c r="BN106" s="103" t="n">
        <v>0</v>
      </c>
      <c r="BO106" s="99" t="n">
        <f aca="false">BM106*BN106</f>
        <v>0</v>
      </c>
      <c r="BP106" s="97" t="n">
        <v>0</v>
      </c>
      <c r="BQ106" s="103" t="n">
        <v>1680</v>
      </c>
      <c r="BR106" s="99" t="n">
        <f aca="false">BP106*BQ106</f>
        <v>0</v>
      </c>
      <c r="BS106" s="97" t="n">
        <v>0</v>
      </c>
      <c r="BT106" s="103" t="n">
        <v>0</v>
      </c>
      <c r="BU106" s="99" t="n">
        <f aca="false">BS106*BT106</f>
        <v>0</v>
      </c>
      <c r="BV106" s="97" t="n">
        <v>0</v>
      </c>
      <c r="BW106" s="103" t="n">
        <v>1680</v>
      </c>
      <c r="BX106" s="99" t="n">
        <f aca="false">BV106*BW106</f>
        <v>0</v>
      </c>
      <c r="BY106" s="97" t="n">
        <v>0</v>
      </c>
      <c r="BZ106" s="103" t="n">
        <v>1680</v>
      </c>
      <c r="CA106" s="99" t="n">
        <f aca="false">BY106*BZ106</f>
        <v>0</v>
      </c>
      <c r="CB106" s="97" t="n">
        <v>1</v>
      </c>
      <c r="CC106" s="103" t="n">
        <v>1680</v>
      </c>
      <c r="CD106" s="99" t="n">
        <f aca="false">CB106*CC106</f>
        <v>1680</v>
      </c>
      <c r="CE106" s="97" t="n">
        <v>0</v>
      </c>
      <c r="CF106" s="103" t="n">
        <v>1680</v>
      </c>
      <c r="CG106" s="99" t="n">
        <f aca="false">CE106*CF106</f>
        <v>0</v>
      </c>
      <c r="CH106" s="97" t="n">
        <v>1</v>
      </c>
      <c r="CI106" s="103" t="n">
        <v>1680</v>
      </c>
      <c r="CJ106" s="99" t="n">
        <f aca="false">CH106*CI106</f>
        <v>1680</v>
      </c>
      <c r="CK106" s="97" t="n">
        <v>0</v>
      </c>
      <c r="CL106" s="103" t="n">
        <v>1680</v>
      </c>
      <c r="CM106" s="99" t="n">
        <f aca="false">CK106*CL106</f>
        <v>0</v>
      </c>
      <c r="CN106" s="97" t="n">
        <v>1</v>
      </c>
      <c r="CO106" s="103" t="n">
        <v>1680</v>
      </c>
      <c r="CP106" s="99" t="n">
        <f aca="false">CN106*CO106</f>
        <v>1680</v>
      </c>
      <c r="CQ106" s="97" t="n">
        <v>0</v>
      </c>
      <c r="CR106" s="103" t="n">
        <v>1680</v>
      </c>
      <c r="CS106" s="99" t="n">
        <f aca="false">CQ106*CR106</f>
        <v>0</v>
      </c>
      <c r="CT106" s="97" t="n">
        <v>0</v>
      </c>
      <c r="CU106" s="103" t="n">
        <v>1680</v>
      </c>
      <c r="CV106" s="99" t="n">
        <f aca="false">CT106*CU106</f>
        <v>0</v>
      </c>
      <c r="CW106" s="97" t="n">
        <v>0</v>
      </c>
      <c r="CX106" s="103" t="n">
        <v>1680</v>
      </c>
      <c r="CY106" s="99" t="n">
        <f aca="false">CW106*CX106</f>
        <v>0</v>
      </c>
      <c r="CZ106" s="97" t="n">
        <v>0</v>
      </c>
      <c r="DA106" s="103" t="n">
        <v>1680</v>
      </c>
      <c r="DB106" s="99" t="n">
        <f aca="false">CZ106*DA106</f>
        <v>0</v>
      </c>
      <c r="DC106" s="97" t="n">
        <v>0</v>
      </c>
      <c r="DD106" s="103" t="n">
        <v>1680</v>
      </c>
      <c r="DE106" s="99" t="n">
        <f aca="false">DC106*DD106</f>
        <v>0</v>
      </c>
      <c r="DF106" s="97" t="n">
        <v>0</v>
      </c>
      <c r="DG106" s="103" t="n">
        <v>1680</v>
      </c>
      <c r="DH106" s="99" t="n">
        <f aca="false">DF106*DG106</f>
        <v>0</v>
      </c>
      <c r="DI106" s="97" t="n">
        <v>0</v>
      </c>
      <c r="DJ106" s="103" t="n">
        <v>1680</v>
      </c>
      <c r="DK106" s="99" t="n">
        <f aca="false">DI106*DJ106</f>
        <v>0</v>
      </c>
      <c r="DL106" s="97" t="n">
        <v>0</v>
      </c>
      <c r="DM106" s="103" t="n">
        <v>1680</v>
      </c>
      <c r="DN106" s="99" t="n">
        <f aca="false">DL106*DM106</f>
        <v>0</v>
      </c>
      <c r="DO106" s="97" t="n">
        <v>0</v>
      </c>
      <c r="DP106" s="103" t="n">
        <v>0</v>
      </c>
      <c r="DQ106" s="99" t="n">
        <f aca="false">DO106*DP106</f>
        <v>0</v>
      </c>
      <c r="DR106" s="97" t="n">
        <v>0</v>
      </c>
      <c r="DS106" s="103" t="n">
        <v>0</v>
      </c>
      <c r="DT106" s="99" t="n">
        <f aca="false">DR106*DS106</f>
        <v>0</v>
      </c>
      <c r="DU106" s="251"/>
      <c r="DV106" s="90"/>
      <c r="DW106" s="331"/>
      <c r="DZ106" s="1"/>
    </row>
    <row r="107" customFormat="false" ht="12.75" hidden="false" customHeight="false" outlineLevel="0" collapsed="false">
      <c r="B107" s="272"/>
      <c r="C107" s="76" t="s">
        <v>111</v>
      </c>
      <c r="D107" s="68" t="s">
        <v>46</v>
      </c>
      <c r="E107" s="352" t="n">
        <v>0</v>
      </c>
      <c r="F107" s="135" t="n">
        <v>0</v>
      </c>
      <c r="G107" s="99" t="n">
        <f aca="false">E107*F107</f>
        <v>0</v>
      </c>
      <c r="H107" s="352" t="n">
        <v>0</v>
      </c>
      <c r="I107" s="135" t="n">
        <v>0</v>
      </c>
      <c r="J107" s="99" t="n">
        <f aca="false">H107*I107</f>
        <v>0</v>
      </c>
      <c r="K107" s="352" t="n">
        <v>0</v>
      </c>
      <c r="L107" s="135" t="n">
        <v>0</v>
      </c>
      <c r="M107" s="99" t="n">
        <f aca="false">K107*L107</f>
        <v>0</v>
      </c>
      <c r="N107" s="352" t="n">
        <v>0</v>
      </c>
      <c r="O107" s="135" t="n">
        <v>0</v>
      </c>
      <c r="P107" s="99" t="n">
        <f aca="false">N107*O107</f>
        <v>0</v>
      </c>
      <c r="Q107" s="352" t="n">
        <v>0</v>
      </c>
      <c r="R107" s="135" t="n">
        <v>0</v>
      </c>
      <c r="S107" s="99" t="n">
        <f aca="false">Q107*R107</f>
        <v>0</v>
      </c>
      <c r="T107" s="352" t="n">
        <v>0</v>
      </c>
      <c r="U107" s="135" t="n">
        <v>0</v>
      </c>
      <c r="V107" s="99" t="n">
        <f aca="false">T107*U107</f>
        <v>0</v>
      </c>
      <c r="W107" s="352" t="n">
        <v>0</v>
      </c>
      <c r="X107" s="135" t="n">
        <v>0</v>
      </c>
      <c r="Y107" s="99" t="n">
        <f aca="false">W107*X107</f>
        <v>0</v>
      </c>
      <c r="Z107" s="352" t="n">
        <v>0</v>
      </c>
      <c r="AA107" s="135" t="n">
        <v>0</v>
      </c>
      <c r="AB107" s="99" t="n">
        <f aca="false">Z107*AA107</f>
        <v>0</v>
      </c>
      <c r="AC107" s="352" t="n">
        <v>0</v>
      </c>
      <c r="AD107" s="135" t="n">
        <v>0</v>
      </c>
      <c r="AE107" s="99" t="n">
        <f aca="false">AC107*AD107</f>
        <v>0</v>
      </c>
      <c r="AF107" s="352" t="n">
        <v>0</v>
      </c>
      <c r="AG107" s="135" t="n">
        <v>0</v>
      </c>
      <c r="AH107" s="99" t="n">
        <f aca="false">AF107*AG107</f>
        <v>0</v>
      </c>
      <c r="AI107" s="352" t="n">
        <v>0</v>
      </c>
      <c r="AJ107" s="135" t="n">
        <v>0</v>
      </c>
      <c r="AK107" s="99" t="n">
        <f aca="false">AI107*AJ107</f>
        <v>0</v>
      </c>
      <c r="AL107" s="352" t="n">
        <v>0</v>
      </c>
      <c r="AM107" s="135" t="n">
        <v>0</v>
      </c>
      <c r="AN107" s="99" t="n">
        <f aca="false">AL107*AM107</f>
        <v>0</v>
      </c>
      <c r="AO107" s="352" t="n">
        <v>0</v>
      </c>
      <c r="AP107" s="135" t="n">
        <v>0</v>
      </c>
      <c r="AQ107" s="99" t="n">
        <f aca="false">AO107*AP107</f>
        <v>0</v>
      </c>
      <c r="AR107" s="97" t="n">
        <v>0</v>
      </c>
      <c r="AS107" s="103" t="n">
        <v>0</v>
      </c>
      <c r="AT107" s="99" t="n">
        <v>0</v>
      </c>
      <c r="AU107" s="97" t="n">
        <v>0</v>
      </c>
      <c r="AV107" s="103" t="n">
        <v>420</v>
      </c>
      <c r="AW107" s="99" t="n">
        <f aca="false">AU107*AV107</f>
        <v>0</v>
      </c>
      <c r="AX107" s="97" t="n">
        <v>0</v>
      </c>
      <c r="AY107" s="103" t="n">
        <v>420</v>
      </c>
      <c r="AZ107" s="99" t="n">
        <f aca="false">AX107*AY107</f>
        <v>0</v>
      </c>
      <c r="BA107" s="97" t="n">
        <v>0</v>
      </c>
      <c r="BB107" s="103" t="n">
        <v>420</v>
      </c>
      <c r="BC107" s="99" t="n">
        <f aca="false">BA107*BB107</f>
        <v>0</v>
      </c>
      <c r="BD107" s="97" t="n">
        <v>0</v>
      </c>
      <c r="BE107" s="103" t="n">
        <v>420</v>
      </c>
      <c r="BF107" s="99" t="n">
        <f aca="false">BD107*BE107</f>
        <v>0</v>
      </c>
      <c r="BG107" s="97" t="n">
        <v>0</v>
      </c>
      <c r="BH107" s="103" t="n">
        <v>0</v>
      </c>
      <c r="BI107" s="99" t="n">
        <f aca="false">BG107*BH107</f>
        <v>0</v>
      </c>
      <c r="BJ107" s="97" t="n">
        <v>0</v>
      </c>
      <c r="BK107" s="103" t="n">
        <v>0</v>
      </c>
      <c r="BL107" s="99" t="n">
        <f aca="false">BJ107*BK107</f>
        <v>0</v>
      </c>
      <c r="BM107" s="97" t="n">
        <v>0</v>
      </c>
      <c r="BN107" s="103" t="n">
        <v>0</v>
      </c>
      <c r="BO107" s="99" t="n">
        <f aca="false">BM107*BN107</f>
        <v>0</v>
      </c>
      <c r="BP107" s="97" t="n">
        <v>0</v>
      </c>
      <c r="BQ107" s="103" t="n">
        <v>420</v>
      </c>
      <c r="BR107" s="99" t="n">
        <f aca="false">BP107*BQ107</f>
        <v>0</v>
      </c>
      <c r="BS107" s="97" t="n">
        <v>0</v>
      </c>
      <c r="BT107" s="103" t="n">
        <v>0</v>
      </c>
      <c r="BU107" s="99" t="n">
        <f aca="false">BS107*BT107</f>
        <v>0</v>
      </c>
      <c r="BV107" s="97" t="n">
        <v>0</v>
      </c>
      <c r="BW107" s="103" t="n">
        <v>420</v>
      </c>
      <c r="BX107" s="99" t="n">
        <f aca="false">BV107*BW107</f>
        <v>0</v>
      </c>
      <c r="BY107" s="97" t="n">
        <v>0</v>
      </c>
      <c r="BZ107" s="103" t="n">
        <v>420</v>
      </c>
      <c r="CA107" s="99" t="n">
        <f aca="false">BY107*BZ107</f>
        <v>0</v>
      </c>
      <c r="CB107" s="97" t="n">
        <v>0</v>
      </c>
      <c r="CC107" s="103" t="n">
        <v>420</v>
      </c>
      <c r="CD107" s="99" t="n">
        <f aca="false">CB107*CC107</f>
        <v>0</v>
      </c>
      <c r="CE107" s="97" t="n">
        <v>0</v>
      </c>
      <c r="CF107" s="103" t="n">
        <v>420</v>
      </c>
      <c r="CG107" s="99" t="n">
        <f aca="false">CE107*CF107</f>
        <v>0</v>
      </c>
      <c r="CH107" s="97" t="n">
        <v>1</v>
      </c>
      <c r="CI107" s="103" t="n">
        <v>420</v>
      </c>
      <c r="CJ107" s="99" t="n">
        <f aca="false">CH107*CI107</f>
        <v>420</v>
      </c>
      <c r="CK107" s="97" t="n">
        <v>0</v>
      </c>
      <c r="CL107" s="103" t="n">
        <v>420</v>
      </c>
      <c r="CM107" s="99" t="n">
        <f aca="false">CK107*CL107</f>
        <v>0</v>
      </c>
      <c r="CN107" s="97" t="n">
        <v>0</v>
      </c>
      <c r="CO107" s="103" t="n">
        <v>420</v>
      </c>
      <c r="CP107" s="99" t="n">
        <f aca="false">CN107*CO107</f>
        <v>0</v>
      </c>
      <c r="CQ107" s="97" t="n">
        <v>0</v>
      </c>
      <c r="CR107" s="103" t="n">
        <v>420</v>
      </c>
      <c r="CS107" s="99" t="n">
        <f aca="false">CQ107*CR107</f>
        <v>0</v>
      </c>
      <c r="CT107" s="97" t="n">
        <v>0</v>
      </c>
      <c r="CU107" s="103" t="n">
        <v>420</v>
      </c>
      <c r="CV107" s="99" t="n">
        <f aca="false">CT107*CU107</f>
        <v>0</v>
      </c>
      <c r="CW107" s="97" t="n">
        <v>0</v>
      </c>
      <c r="CX107" s="103" t="n">
        <v>420</v>
      </c>
      <c r="CY107" s="99" t="n">
        <f aca="false">CW107*CX107</f>
        <v>0</v>
      </c>
      <c r="CZ107" s="97" t="n">
        <v>0</v>
      </c>
      <c r="DA107" s="103" t="n">
        <v>420</v>
      </c>
      <c r="DB107" s="99" t="n">
        <f aca="false">CZ107*DA107</f>
        <v>0</v>
      </c>
      <c r="DC107" s="97" t="n">
        <v>0</v>
      </c>
      <c r="DD107" s="103" t="n">
        <v>420</v>
      </c>
      <c r="DE107" s="99" t="n">
        <f aca="false">DC107*DD107</f>
        <v>0</v>
      </c>
      <c r="DF107" s="97" t="n">
        <v>0</v>
      </c>
      <c r="DG107" s="103" t="n">
        <v>420</v>
      </c>
      <c r="DH107" s="99" t="n">
        <f aca="false">DF107*DG107</f>
        <v>0</v>
      </c>
      <c r="DI107" s="97" t="n">
        <v>0</v>
      </c>
      <c r="DJ107" s="103" t="n">
        <v>420</v>
      </c>
      <c r="DK107" s="99" t="n">
        <f aca="false">DI107*DJ107</f>
        <v>0</v>
      </c>
      <c r="DL107" s="97" t="n">
        <v>0</v>
      </c>
      <c r="DM107" s="103" t="n">
        <v>420</v>
      </c>
      <c r="DN107" s="99" t="n">
        <f aca="false">DL107*DM107</f>
        <v>0</v>
      </c>
      <c r="DO107" s="97" t="n">
        <v>0</v>
      </c>
      <c r="DP107" s="103" t="n">
        <v>0</v>
      </c>
      <c r="DQ107" s="99" t="n">
        <f aca="false">DO107*DP107</f>
        <v>0</v>
      </c>
      <c r="DR107" s="97" t="n">
        <v>0</v>
      </c>
      <c r="DS107" s="103" t="n">
        <v>0</v>
      </c>
      <c r="DT107" s="99" t="n">
        <f aca="false">DR107*DS107</f>
        <v>0</v>
      </c>
      <c r="DU107" s="251"/>
      <c r="DV107" s="90"/>
      <c r="DW107" s="331"/>
      <c r="DZ107" s="1"/>
    </row>
    <row r="108" customFormat="false" ht="12.75" hidden="false" customHeight="false" outlineLevel="0" collapsed="false">
      <c r="B108" s="272"/>
      <c r="C108" s="76" t="s">
        <v>112</v>
      </c>
      <c r="D108" s="68" t="s">
        <v>46</v>
      </c>
      <c r="E108" s="352" t="n">
        <v>0</v>
      </c>
      <c r="F108" s="135" t="n">
        <v>0</v>
      </c>
      <c r="G108" s="99" t="n">
        <f aca="false">E108*F108</f>
        <v>0</v>
      </c>
      <c r="H108" s="352" t="n">
        <v>0</v>
      </c>
      <c r="I108" s="135" t="n">
        <v>0</v>
      </c>
      <c r="J108" s="99" t="n">
        <f aca="false">H108*I108</f>
        <v>0</v>
      </c>
      <c r="K108" s="352" t="n">
        <v>0</v>
      </c>
      <c r="L108" s="135" t="n">
        <v>0</v>
      </c>
      <c r="M108" s="99" t="n">
        <f aca="false">K108*L108</f>
        <v>0</v>
      </c>
      <c r="N108" s="352" t="n">
        <v>0</v>
      </c>
      <c r="O108" s="135" t="n">
        <v>0</v>
      </c>
      <c r="P108" s="99" t="n">
        <f aca="false">N108*O108</f>
        <v>0</v>
      </c>
      <c r="Q108" s="352" t="n">
        <v>0</v>
      </c>
      <c r="R108" s="135" t="n">
        <v>0</v>
      </c>
      <c r="S108" s="99" t="n">
        <f aca="false">Q108*R108</f>
        <v>0</v>
      </c>
      <c r="T108" s="352" t="n">
        <v>0</v>
      </c>
      <c r="U108" s="135" t="n">
        <v>0</v>
      </c>
      <c r="V108" s="99" t="n">
        <f aca="false">T108*U108</f>
        <v>0</v>
      </c>
      <c r="W108" s="352" t="n">
        <v>0</v>
      </c>
      <c r="X108" s="135" t="n">
        <v>0</v>
      </c>
      <c r="Y108" s="99" t="n">
        <f aca="false">W108*X108</f>
        <v>0</v>
      </c>
      <c r="Z108" s="352" t="n">
        <v>0</v>
      </c>
      <c r="AA108" s="135" t="n">
        <v>0</v>
      </c>
      <c r="AB108" s="99" t="n">
        <f aca="false">Z108*AA108</f>
        <v>0</v>
      </c>
      <c r="AC108" s="352" t="n">
        <v>0</v>
      </c>
      <c r="AD108" s="135" t="n">
        <v>0</v>
      </c>
      <c r="AE108" s="99" t="n">
        <f aca="false">AC108*AD108</f>
        <v>0</v>
      </c>
      <c r="AF108" s="352" t="n">
        <v>0</v>
      </c>
      <c r="AG108" s="135" t="n">
        <v>0</v>
      </c>
      <c r="AH108" s="99" t="n">
        <f aca="false">AF108*AG108</f>
        <v>0</v>
      </c>
      <c r="AI108" s="352" t="n">
        <v>0</v>
      </c>
      <c r="AJ108" s="135" t="n">
        <v>0</v>
      </c>
      <c r="AK108" s="99" t="n">
        <f aca="false">AI108*AJ108</f>
        <v>0</v>
      </c>
      <c r="AL108" s="352" t="n">
        <v>0</v>
      </c>
      <c r="AM108" s="135" t="n">
        <v>0</v>
      </c>
      <c r="AN108" s="99" t="n">
        <f aca="false">AL108*AM108</f>
        <v>0</v>
      </c>
      <c r="AO108" s="352" t="n">
        <v>0</v>
      </c>
      <c r="AP108" s="135" t="n">
        <v>0</v>
      </c>
      <c r="AQ108" s="99" t="n">
        <f aca="false">AO108*AP108</f>
        <v>0</v>
      </c>
      <c r="AR108" s="97" t="n">
        <v>0</v>
      </c>
      <c r="AS108" s="103" t="n">
        <v>0</v>
      </c>
      <c r="AT108" s="99" t="n">
        <v>0</v>
      </c>
      <c r="AU108" s="97" t="n">
        <v>0</v>
      </c>
      <c r="AV108" s="103" t="n">
        <v>13520</v>
      </c>
      <c r="AW108" s="99" t="n">
        <f aca="false">AU108*AV108</f>
        <v>0</v>
      </c>
      <c r="AX108" s="97" t="n">
        <v>1</v>
      </c>
      <c r="AY108" s="103" t="n">
        <v>13520</v>
      </c>
      <c r="AZ108" s="99" t="n">
        <f aca="false">AX108*AY108</f>
        <v>13520</v>
      </c>
      <c r="BA108" s="97" t="n">
        <v>0</v>
      </c>
      <c r="BB108" s="103" t="n">
        <v>13520</v>
      </c>
      <c r="BC108" s="99" t="n">
        <f aca="false">BA108*BB108</f>
        <v>0</v>
      </c>
      <c r="BD108" s="97" t="n">
        <v>0</v>
      </c>
      <c r="BE108" s="103" t="n">
        <v>13520</v>
      </c>
      <c r="BF108" s="99" t="n">
        <f aca="false">BD108*BE108</f>
        <v>0</v>
      </c>
      <c r="BG108" s="97" t="n">
        <v>0</v>
      </c>
      <c r="BH108" s="103" t="n">
        <v>0</v>
      </c>
      <c r="BI108" s="99" t="n">
        <f aca="false">BG108*BH108</f>
        <v>0</v>
      </c>
      <c r="BJ108" s="97" t="n">
        <v>0</v>
      </c>
      <c r="BK108" s="103" t="n">
        <v>0</v>
      </c>
      <c r="BL108" s="99" t="n">
        <f aca="false">BJ108*BK108</f>
        <v>0</v>
      </c>
      <c r="BM108" s="97" t="n">
        <v>0</v>
      </c>
      <c r="BN108" s="103" t="n">
        <v>0</v>
      </c>
      <c r="BO108" s="99" t="n">
        <f aca="false">BM108*BN108</f>
        <v>0</v>
      </c>
      <c r="BP108" s="97" t="n">
        <v>0</v>
      </c>
      <c r="BQ108" s="103" t="n">
        <v>13520</v>
      </c>
      <c r="BR108" s="99" t="n">
        <f aca="false">BP108*BQ108</f>
        <v>0</v>
      </c>
      <c r="BS108" s="97" t="n">
        <v>0</v>
      </c>
      <c r="BT108" s="103" t="n">
        <v>0</v>
      </c>
      <c r="BU108" s="99" t="n">
        <f aca="false">BS108*BT108</f>
        <v>0</v>
      </c>
      <c r="BV108" s="97" t="n">
        <v>0</v>
      </c>
      <c r="BW108" s="103" t="n">
        <v>13520</v>
      </c>
      <c r="BX108" s="99" t="n">
        <f aca="false">BV108*BW108</f>
        <v>0</v>
      </c>
      <c r="BY108" s="97" t="n">
        <v>0</v>
      </c>
      <c r="BZ108" s="103" t="n">
        <v>13520</v>
      </c>
      <c r="CA108" s="99" t="n">
        <f aca="false">BY108*BZ108</f>
        <v>0</v>
      </c>
      <c r="CB108" s="97" t="n">
        <v>0</v>
      </c>
      <c r="CC108" s="103" t="n">
        <v>13520</v>
      </c>
      <c r="CD108" s="99" t="n">
        <f aca="false">CB108*CC108</f>
        <v>0</v>
      </c>
      <c r="CE108" s="97" t="n">
        <v>0</v>
      </c>
      <c r="CF108" s="103" t="n">
        <v>13520</v>
      </c>
      <c r="CG108" s="99" t="n">
        <f aca="false">CE108*CF108</f>
        <v>0</v>
      </c>
      <c r="CH108" s="97" t="n">
        <v>0</v>
      </c>
      <c r="CI108" s="103" t="n">
        <v>13520</v>
      </c>
      <c r="CJ108" s="99" t="n">
        <f aca="false">CH108*CI108</f>
        <v>0</v>
      </c>
      <c r="CK108" s="97" t="n">
        <v>0</v>
      </c>
      <c r="CL108" s="103" t="n">
        <v>13520</v>
      </c>
      <c r="CM108" s="99" t="n">
        <f aca="false">CK108*CL108</f>
        <v>0</v>
      </c>
      <c r="CN108" s="97" t="n">
        <v>0</v>
      </c>
      <c r="CO108" s="103" t="n">
        <v>13520</v>
      </c>
      <c r="CP108" s="99" t="n">
        <f aca="false">CN108*CO108</f>
        <v>0</v>
      </c>
      <c r="CQ108" s="97" t="n">
        <v>1</v>
      </c>
      <c r="CR108" s="103" t="n">
        <v>13520</v>
      </c>
      <c r="CS108" s="99" t="n">
        <f aca="false">CQ108*CR108</f>
        <v>13520</v>
      </c>
      <c r="CT108" s="97" t="n">
        <v>0</v>
      </c>
      <c r="CU108" s="103" t="n">
        <v>13520</v>
      </c>
      <c r="CV108" s="99" t="n">
        <f aca="false">CT108*CU108</f>
        <v>0</v>
      </c>
      <c r="CW108" s="97" t="n">
        <v>0</v>
      </c>
      <c r="CX108" s="103" t="n">
        <v>13520</v>
      </c>
      <c r="CY108" s="99" t="n">
        <f aca="false">CW108*CX108</f>
        <v>0</v>
      </c>
      <c r="CZ108" s="97" t="n">
        <v>0</v>
      </c>
      <c r="DA108" s="103" t="n">
        <v>13520</v>
      </c>
      <c r="DB108" s="99" t="n">
        <f aca="false">CZ108*DA108</f>
        <v>0</v>
      </c>
      <c r="DC108" s="97" t="n">
        <v>0</v>
      </c>
      <c r="DD108" s="103" t="n">
        <v>13520</v>
      </c>
      <c r="DE108" s="99" t="n">
        <f aca="false">DC108*DD108</f>
        <v>0</v>
      </c>
      <c r="DF108" s="97" t="n">
        <v>0</v>
      </c>
      <c r="DG108" s="103" t="n">
        <v>13520</v>
      </c>
      <c r="DH108" s="99" t="n">
        <f aca="false">DF108*DG108</f>
        <v>0</v>
      </c>
      <c r="DI108" s="97" t="n">
        <v>0</v>
      </c>
      <c r="DJ108" s="103" t="n">
        <v>13520</v>
      </c>
      <c r="DK108" s="99" t="n">
        <f aca="false">DI108*DJ108</f>
        <v>0</v>
      </c>
      <c r="DL108" s="97" t="n">
        <v>0</v>
      </c>
      <c r="DM108" s="103" t="n">
        <v>13520</v>
      </c>
      <c r="DN108" s="99" t="n">
        <f aca="false">DL108*DM108</f>
        <v>0</v>
      </c>
      <c r="DO108" s="97" t="n">
        <v>0</v>
      </c>
      <c r="DP108" s="103" t="n">
        <v>0</v>
      </c>
      <c r="DQ108" s="99" t="n">
        <f aca="false">DO108*DP108</f>
        <v>0</v>
      </c>
      <c r="DR108" s="97" t="n">
        <v>0</v>
      </c>
      <c r="DS108" s="103" t="n">
        <v>0</v>
      </c>
      <c r="DT108" s="99" t="n">
        <f aca="false">DR108*DS108</f>
        <v>0</v>
      </c>
      <c r="DU108" s="251"/>
      <c r="DV108" s="90"/>
      <c r="DW108" s="331"/>
      <c r="DZ108" s="1"/>
    </row>
    <row r="109" customFormat="false" ht="12.75" hidden="false" customHeight="false" outlineLevel="0" collapsed="false">
      <c r="B109" s="272"/>
      <c r="C109" s="76" t="s">
        <v>113</v>
      </c>
      <c r="D109" s="68" t="s">
        <v>46</v>
      </c>
      <c r="E109" s="352" t="n">
        <v>0</v>
      </c>
      <c r="F109" s="135" t="n">
        <v>0</v>
      </c>
      <c r="G109" s="99" t="n">
        <f aca="false">E109*F109</f>
        <v>0</v>
      </c>
      <c r="H109" s="352" t="n">
        <v>0</v>
      </c>
      <c r="I109" s="135" t="n">
        <v>0</v>
      </c>
      <c r="J109" s="99" t="n">
        <f aca="false">H109*I109</f>
        <v>0</v>
      </c>
      <c r="K109" s="352" t="n">
        <v>0</v>
      </c>
      <c r="L109" s="135" t="n">
        <v>0</v>
      </c>
      <c r="M109" s="99" t="n">
        <f aca="false">K109*L109</f>
        <v>0</v>
      </c>
      <c r="N109" s="352" t="n">
        <v>0</v>
      </c>
      <c r="O109" s="135" t="n">
        <v>0</v>
      </c>
      <c r="P109" s="99" t="n">
        <f aca="false">N109*O109</f>
        <v>0</v>
      </c>
      <c r="Q109" s="352" t="n">
        <v>0</v>
      </c>
      <c r="R109" s="135" t="n">
        <v>0</v>
      </c>
      <c r="S109" s="99" t="n">
        <f aca="false">Q109*R109</f>
        <v>0</v>
      </c>
      <c r="T109" s="352" t="n">
        <v>0</v>
      </c>
      <c r="U109" s="135" t="n">
        <v>0</v>
      </c>
      <c r="V109" s="99" t="n">
        <f aca="false">T109*U109</f>
        <v>0</v>
      </c>
      <c r="W109" s="352" t="n">
        <v>0</v>
      </c>
      <c r="X109" s="135" t="n">
        <v>0</v>
      </c>
      <c r="Y109" s="99" t="n">
        <f aca="false">W109*X109</f>
        <v>0</v>
      </c>
      <c r="Z109" s="352" t="n">
        <v>0</v>
      </c>
      <c r="AA109" s="135" t="n">
        <v>0</v>
      </c>
      <c r="AB109" s="99" t="n">
        <f aca="false">Z109*AA109</f>
        <v>0</v>
      </c>
      <c r="AC109" s="352" t="n">
        <v>0</v>
      </c>
      <c r="AD109" s="135" t="n">
        <v>0</v>
      </c>
      <c r="AE109" s="99" t="n">
        <f aca="false">AC109*AD109</f>
        <v>0</v>
      </c>
      <c r="AF109" s="352" t="n">
        <v>0</v>
      </c>
      <c r="AG109" s="135" t="n">
        <v>0</v>
      </c>
      <c r="AH109" s="99" t="n">
        <f aca="false">AF109*AG109</f>
        <v>0</v>
      </c>
      <c r="AI109" s="352" t="n">
        <v>0</v>
      </c>
      <c r="AJ109" s="135" t="n">
        <v>0</v>
      </c>
      <c r="AK109" s="99" t="n">
        <f aca="false">AI109*AJ109</f>
        <v>0</v>
      </c>
      <c r="AL109" s="352" t="n">
        <v>0</v>
      </c>
      <c r="AM109" s="135" t="n">
        <v>0</v>
      </c>
      <c r="AN109" s="99" t="n">
        <f aca="false">AL109*AM109</f>
        <v>0</v>
      </c>
      <c r="AO109" s="352" t="n">
        <v>0</v>
      </c>
      <c r="AP109" s="135" t="n">
        <v>0</v>
      </c>
      <c r="AQ109" s="99" t="n">
        <f aca="false">AO109*AP109</f>
        <v>0</v>
      </c>
      <c r="AR109" s="97" t="n">
        <v>0</v>
      </c>
      <c r="AS109" s="69" t="n">
        <v>0</v>
      </c>
      <c r="AT109" s="99" t="n">
        <v>0</v>
      </c>
      <c r="AU109" s="97" t="n">
        <v>0</v>
      </c>
      <c r="AV109" s="69" t="n">
        <v>840</v>
      </c>
      <c r="AW109" s="99" t="n">
        <f aca="false">AU109*AV109</f>
        <v>0</v>
      </c>
      <c r="AX109" s="97" t="n">
        <v>0</v>
      </c>
      <c r="AY109" s="69" t="n">
        <v>840</v>
      </c>
      <c r="AZ109" s="99" t="n">
        <f aca="false">AX109*AY109</f>
        <v>0</v>
      </c>
      <c r="BA109" s="97" t="n">
        <v>0</v>
      </c>
      <c r="BB109" s="69" t="n">
        <v>840</v>
      </c>
      <c r="BC109" s="99" t="n">
        <f aca="false">BA109*BB109</f>
        <v>0</v>
      </c>
      <c r="BD109" s="97" t="n">
        <v>0</v>
      </c>
      <c r="BE109" s="69" t="n">
        <v>840</v>
      </c>
      <c r="BF109" s="99" t="n">
        <f aca="false">BD109*BE109</f>
        <v>0</v>
      </c>
      <c r="BG109" s="97" t="n">
        <v>0</v>
      </c>
      <c r="BH109" s="69" t="n">
        <v>0</v>
      </c>
      <c r="BI109" s="99" t="n">
        <f aca="false">BG109*BH109</f>
        <v>0</v>
      </c>
      <c r="BJ109" s="97" t="n">
        <v>0</v>
      </c>
      <c r="BK109" s="69" t="n">
        <v>0</v>
      </c>
      <c r="BL109" s="99" t="n">
        <f aca="false">BJ109*BK109</f>
        <v>0</v>
      </c>
      <c r="BM109" s="97" t="n">
        <v>0</v>
      </c>
      <c r="BN109" s="69" t="n">
        <v>0</v>
      </c>
      <c r="BO109" s="99" t="n">
        <f aca="false">BM109*BN109</f>
        <v>0</v>
      </c>
      <c r="BP109" s="97" t="n">
        <v>0</v>
      </c>
      <c r="BQ109" s="69" t="n">
        <v>840</v>
      </c>
      <c r="BR109" s="99" t="n">
        <f aca="false">BP109*BQ109</f>
        <v>0</v>
      </c>
      <c r="BS109" s="97" t="n">
        <v>0</v>
      </c>
      <c r="BT109" s="69" t="n">
        <v>0</v>
      </c>
      <c r="BU109" s="99" t="n">
        <f aca="false">BS109*BT109</f>
        <v>0</v>
      </c>
      <c r="BV109" s="97" t="n">
        <v>0</v>
      </c>
      <c r="BW109" s="69" t="n">
        <v>840</v>
      </c>
      <c r="BX109" s="99" t="n">
        <f aca="false">BV109*BW109</f>
        <v>0</v>
      </c>
      <c r="BY109" s="97" t="n">
        <v>0</v>
      </c>
      <c r="BZ109" s="69" t="n">
        <v>840</v>
      </c>
      <c r="CA109" s="99" t="n">
        <f aca="false">BY109*BZ109</f>
        <v>0</v>
      </c>
      <c r="CB109" s="97" t="n">
        <v>0</v>
      </c>
      <c r="CC109" s="69" t="n">
        <v>840</v>
      </c>
      <c r="CD109" s="99" t="n">
        <f aca="false">CB109*CC109</f>
        <v>0</v>
      </c>
      <c r="CE109" s="97" t="n">
        <v>0</v>
      </c>
      <c r="CF109" s="69" t="n">
        <v>840</v>
      </c>
      <c r="CG109" s="99" t="n">
        <f aca="false">CE109*CF109</f>
        <v>0</v>
      </c>
      <c r="CH109" s="97" t="n">
        <v>0</v>
      </c>
      <c r="CI109" s="69" t="n">
        <v>840</v>
      </c>
      <c r="CJ109" s="99" t="n">
        <f aca="false">CH109*CI109</f>
        <v>0</v>
      </c>
      <c r="CK109" s="97" t="n">
        <v>0</v>
      </c>
      <c r="CL109" s="69" t="n">
        <v>840</v>
      </c>
      <c r="CM109" s="99" t="n">
        <f aca="false">CK109*CL109</f>
        <v>0</v>
      </c>
      <c r="CN109" s="97" t="n">
        <v>0</v>
      </c>
      <c r="CO109" s="69" t="n">
        <v>840</v>
      </c>
      <c r="CP109" s="99" t="n">
        <f aca="false">CN109*CO109</f>
        <v>0</v>
      </c>
      <c r="CQ109" s="97" t="n">
        <v>0</v>
      </c>
      <c r="CR109" s="69" t="n">
        <v>840</v>
      </c>
      <c r="CS109" s="99" t="n">
        <f aca="false">CQ109*CR109</f>
        <v>0</v>
      </c>
      <c r="CT109" s="97" t="n">
        <v>1</v>
      </c>
      <c r="CU109" s="69" t="n">
        <v>840</v>
      </c>
      <c r="CV109" s="99" t="n">
        <f aca="false">CT109*CU109</f>
        <v>840</v>
      </c>
      <c r="CW109" s="97" t="n">
        <v>0</v>
      </c>
      <c r="CX109" s="69" t="n">
        <v>840</v>
      </c>
      <c r="CY109" s="99" t="n">
        <f aca="false">CW109*CX109</f>
        <v>0</v>
      </c>
      <c r="CZ109" s="97" t="n">
        <v>0</v>
      </c>
      <c r="DA109" s="69" t="n">
        <v>840</v>
      </c>
      <c r="DB109" s="99" t="n">
        <f aca="false">CZ109*DA109</f>
        <v>0</v>
      </c>
      <c r="DC109" s="97" t="n">
        <v>0</v>
      </c>
      <c r="DD109" s="69" t="n">
        <v>840</v>
      </c>
      <c r="DE109" s="99" t="n">
        <f aca="false">DC109*DD109</f>
        <v>0</v>
      </c>
      <c r="DF109" s="97" t="n">
        <v>0</v>
      </c>
      <c r="DG109" s="69" t="n">
        <v>840</v>
      </c>
      <c r="DH109" s="99" t="n">
        <f aca="false">DF109*DG109</f>
        <v>0</v>
      </c>
      <c r="DI109" s="97" t="n">
        <v>0</v>
      </c>
      <c r="DJ109" s="69" t="n">
        <v>840</v>
      </c>
      <c r="DK109" s="99" t="n">
        <f aca="false">DI109*DJ109</f>
        <v>0</v>
      </c>
      <c r="DL109" s="97" t="n">
        <v>0</v>
      </c>
      <c r="DM109" s="69" t="n">
        <v>840</v>
      </c>
      <c r="DN109" s="99" t="n">
        <f aca="false">DL109*DM109</f>
        <v>0</v>
      </c>
      <c r="DO109" s="97" t="n">
        <v>0</v>
      </c>
      <c r="DP109" s="69" t="n">
        <v>0</v>
      </c>
      <c r="DQ109" s="99" t="n">
        <f aca="false">DO109*DP109</f>
        <v>0</v>
      </c>
      <c r="DR109" s="97" t="n">
        <v>0</v>
      </c>
      <c r="DS109" s="69" t="n">
        <v>0</v>
      </c>
      <c r="DT109" s="99" t="n">
        <f aca="false">DR109*DS109</f>
        <v>0</v>
      </c>
      <c r="DU109" s="251"/>
      <c r="DV109" s="90"/>
      <c r="DW109" s="331"/>
      <c r="DZ109" s="1"/>
    </row>
    <row r="110" customFormat="false" ht="12.75" hidden="false" customHeight="false" outlineLevel="0" collapsed="false">
      <c r="B110" s="272"/>
      <c r="C110" s="139" t="s">
        <v>114</v>
      </c>
      <c r="D110" s="68" t="s">
        <v>46</v>
      </c>
      <c r="E110" s="352" t="n">
        <v>0</v>
      </c>
      <c r="F110" s="135" t="n">
        <v>0</v>
      </c>
      <c r="G110" s="99" t="n">
        <f aca="false">E110*F110</f>
        <v>0</v>
      </c>
      <c r="H110" s="352" t="n">
        <v>0</v>
      </c>
      <c r="I110" s="135" t="n">
        <v>0</v>
      </c>
      <c r="J110" s="99" t="n">
        <f aca="false">H110*I110</f>
        <v>0</v>
      </c>
      <c r="K110" s="352" t="n">
        <v>0</v>
      </c>
      <c r="L110" s="135" t="n">
        <v>0</v>
      </c>
      <c r="M110" s="99" t="n">
        <f aca="false">K110*L110</f>
        <v>0</v>
      </c>
      <c r="N110" s="352" t="n">
        <v>0</v>
      </c>
      <c r="O110" s="135" t="n">
        <v>0</v>
      </c>
      <c r="P110" s="99" t="n">
        <f aca="false">N110*O110</f>
        <v>0</v>
      </c>
      <c r="Q110" s="352" t="n">
        <v>0</v>
      </c>
      <c r="R110" s="135" t="n">
        <v>0</v>
      </c>
      <c r="S110" s="99" t="n">
        <f aca="false">Q110*R110</f>
        <v>0</v>
      </c>
      <c r="T110" s="352" t="n">
        <v>0</v>
      </c>
      <c r="U110" s="135" t="n">
        <v>0</v>
      </c>
      <c r="V110" s="99" t="n">
        <f aca="false">T110*U110</f>
        <v>0</v>
      </c>
      <c r="W110" s="352" t="n">
        <v>0</v>
      </c>
      <c r="X110" s="135" t="n">
        <v>0</v>
      </c>
      <c r="Y110" s="99" t="n">
        <f aca="false">W110*X110</f>
        <v>0</v>
      </c>
      <c r="Z110" s="352" t="n">
        <v>0</v>
      </c>
      <c r="AA110" s="135" t="n">
        <v>0</v>
      </c>
      <c r="AB110" s="99" t="n">
        <f aca="false">Z110*AA110</f>
        <v>0</v>
      </c>
      <c r="AC110" s="352" t="n">
        <v>0</v>
      </c>
      <c r="AD110" s="135" t="n">
        <v>0</v>
      </c>
      <c r="AE110" s="99" t="n">
        <f aca="false">AC110*AD110</f>
        <v>0</v>
      </c>
      <c r="AF110" s="352" t="n">
        <v>0</v>
      </c>
      <c r="AG110" s="135" t="n">
        <v>0</v>
      </c>
      <c r="AH110" s="99" t="n">
        <f aca="false">AF110*AG110</f>
        <v>0</v>
      </c>
      <c r="AI110" s="352" t="n">
        <v>0</v>
      </c>
      <c r="AJ110" s="135" t="n">
        <v>0</v>
      </c>
      <c r="AK110" s="99" t="n">
        <f aca="false">AI110*AJ110</f>
        <v>0</v>
      </c>
      <c r="AL110" s="352" t="n">
        <v>0</v>
      </c>
      <c r="AM110" s="135" t="n">
        <v>0</v>
      </c>
      <c r="AN110" s="99" t="n">
        <f aca="false">AL110*AM110</f>
        <v>0</v>
      </c>
      <c r="AO110" s="352" t="n">
        <v>0</v>
      </c>
      <c r="AP110" s="135" t="n">
        <v>0</v>
      </c>
      <c r="AQ110" s="99" t="n">
        <f aca="false">AO110*AP110</f>
        <v>0</v>
      </c>
      <c r="AR110" s="97" t="n">
        <v>0</v>
      </c>
      <c r="AS110" s="69" t="n">
        <v>0</v>
      </c>
      <c r="AT110" s="99" t="n">
        <v>0</v>
      </c>
      <c r="AU110" s="97" t="n">
        <v>0</v>
      </c>
      <c r="AV110" s="69" t="n">
        <v>23840</v>
      </c>
      <c r="AW110" s="99" t="n">
        <f aca="false">AU110*AV110</f>
        <v>0</v>
      </c>
      <c r="AX110" s="97" t="n">
        <v>0</v>
      </c>
      <c r="AY110" s="69" t="n">
        <v>23840</v>
      </c>
      <c r="AZ110" s="99" t="n">
        <f aca="false">AX110*AY110</f>
        <v>0</v>
      </c>
      <c r="BA110" s="97" t="n">
        <v>0</v>
      </c>
      <c r="BB110" s="69" t="n">
        <v>23840</v>
      </c>
      <c r="BC110" s="99" t="n">
        <f aca="false">BA110*BB110</f>
        <v>0</v>
      </c>
      <c r="BD110" s="97" t="n">
        <v>0</v>
      </c>
      <c r="BE110" s="69" t="n">
        <v>23840</v>
      </c>
      <c r="BF110" s="99" t="n">
        <f aca="false">BD110*BE110</f>
        <v>0</v>
      </c>
      <c r="BG110" s="97" t="n">
        <v>0</v>
      </c>
      <c r="BH110" s="69" t="n">
        <v>0</v>
      </c>
      <c r="BI110" s="99" t="n">
        <f aca="false">BG110*BH110</f>
        <v>0</v>
      </c>
      <c r="BJ110" s="97" t="n">
        <v>0</v>
      </c>
      <c r="BK110" s="69" t="n">
        <v>0</v>
      </c>
      <c r="BL110" s="99" t="n">
        <f aca="false">BJ110*BK110</f>
        <v>0</v>
      </c>
      <c r="BM110" s="97" t="n">
        <v>0</v>
      </c>
      <c r="BN110" s="69" t="n">
        <v>0</v>
      </c>
      <c r="BO110" s="99" t="n">
        <f aca="false">BM110*BN110</f>
        <v>0</v>
      </c>
      <c r="BP110" s="97" t="n">
        <v>0</v>
      </c>
      <c r="BQ110" s="69" t="n">
        <v>23840</v>
      </c>
      <c r="BR110" s="99" t="n">
        <f aca="false">BP110*BQ110</f>
        <v>0</v>
      </c>
      <c r="BS110" s="97" t="n">
        <v>0</v>
      </c>
      <c r="BT110" s="69" t="n">
        <v>0</v>
      </c>
      <c r="BU110" s="99" t="n">
        <f aca="false">BS110*BT110</f>
        <v>0</v>
      </c>
      <c r="BV110" s="97" t="n">
        <v>0</v>
      </c>
      <c r="BW110" s="69" t="n">
        <v>23840</v>
      </c>
      <c r="BX110" s="99" t="n">
        <f aca="false">BV110*BW110</f>
        <v>0</v>
      </c>
      <c r="BY110" s="97" t="n">
        <v>0</v>
      </c>
      <c r="BZ110" s="69" t="n">
        <v>23840</v>
      </c>
      <c r="CA110" s="99" t="n">
        <f aca="false">BY110*BZ110</f>
        <v>0</v>
      </c>
      <c r="CB110" s="97" t="n">
        <v>0</v>
      </c>
      <c r="CC110" s="69" t="n">
        <v>23840</v>
      </c>
      <c r="CD110" s="99" t="n">
        <f aca="false">CB110*CC110</f>
        <v>0</v>
      </c>
      <c r="CE110" s="97" t="n">
        <v>0</v>
      </c>
      <c r="CF110" s="69" t="n">
        <v>23840</v>
      </c>
      <c r="CG110" s="99" t="n">
        <f aca="false">CE110*CF110</f>
        <v>0</v>
      </c>
      <c r="CH110" s="97" t="n">
        <v>0</v>
      </c>
      <c r="CI110" s="69" t="n">
        <v>23840</v>
      </c>
      <c r="CJ110" s="99" t="n">
        <f aca="false">CH110*CI110</f>
        <v>0</v>
      </c>
      <c r="CK110" s="97" t="n">
        <v>1</v>
      </c>
      <c r="CL110" s="69" t="n">
        <v>23840</v>
      </c>
      <c r="CM110" s="99" t="n">
        <f aca="false">CK110*CL110</f>
        <v>23840</v>
      </c>
      <c r="CN110" s="97" t="n">
        <v>0</v>
      </c>
      <c r="CO110" s="69" t="n">
        <v>23840</v>
      </c>
      <c r="CP110" s="99" t="n">
        <f aca="false">CN110*CO110</f>
        <v>0</v>
      </c>
      <c r="CQ110" s="97" t="n">
        <v>0</v>
      </c>
      <c r="CR110" s="69" t="n">
        <v>23840</v>
      </c>
      <c r="CS110" s="99" t="n">
        <f aca="false">CQ110*CR110</f>
        <v>0</v>
      </c>
      <c r="CT110" s="97" t="n">
        <v>0</v>
      </c>
      <c r="CU110" s="69" t="n">
        <v>23840</v>
      </c>
      <c r="CV110" s="99" t="n">
        <f aca="false">CT110*CU110</f>
        <v>0</v>
      </c>
      <c r="CW110" s="97" t="n">
        <v>0</v>
      </c>
      <c r="CX110" s="69" t="n">
        <v>23840</v>
      </c>
      <c r="CY110" s="99" t="n">
        <f aca="false">CW110*CX110</f>
        <v>0</v>
      </c>
      <c r="CZ110" s="97" t="n">
        <v>0</v>
      </c>
      <c r="DA110" s="69" t="n">
        <v>23840</v>
      </c>
      <c r="DB110" s="99" t="n">
        <f aca="false">CZ110*DA110</f>
        <v>0</v>
      </c>
      <c r="DC110" s="97" t="n">
        <v>0</v>
      </c>
      <c r="DD110" s="69" t="n">
        <v>23840</v>
      </c>
      <c r="DE110" s="99" t="n">
        <f aca="false">DC110*DD110</f>
        <v>0</v>
      </c>
      <c r="DF110" s="97" t="n">
        <v>0</v>
      </c>
      <c r="DG110" s="69" t="n">
        <v>23840</v>
      </c>
      <c r="DH110" s="99" t="n">
        <f aca="false">DF110*DG110</f>
        <v>0</v>
      </c>
      <c r="DI110" s="97" t="n">
        <v>0</v>
      </c>
      <c r="DJ110" s="69" t="n">
        <v>23840</v>
      </c>
      <c r="DK110" s="99" t="n">
        <f aca="false">DI110*DJ110</f>
        <v>0</v>
      </c>
      <c r="DL110" s="97" t="n">
        <v>0</v>
      </c>
      <c r="DM110" s="69" t="n">
        <v>23840</v>
      </c>
      <c r="DN110" s="99" t="n">
        <f aca="false">DL110*DM110</f>
        <v>0</v>
      </c>
      <c r="DO110" s="97" t="n">
        <v>0</v>
      </c>
      <c r="DP110" s="69" t="n">
        <v>0</v>
      </c>
      <c r="DQ110" s="99" t="n">
        <f aca="false">DO110*DP110</f>
        <v>0</v>
      </c>
      <c r="DR110" s="97" t="n">
        <v>0</v>
      </c>
      <c r="DS110" s="69" t="n">
        <v>0</v>
      </c>
      <c r="DT110" s="99" t="n">
        <f aca="false">DR110*DS110</f>
        <v>0</v>
      </c>
      <c r="DU110" s="251"/>
      <c r="DV110" s="90"/>
      <c r="DW110" s="331"/>
      <c r="DZ110" s="1"/>
    </row>
    <row r="111" customFormat="false" ht="12.75" hidden="false" customHeight="false" outlineLevel="0" collapsed="false">
      <c r="B111" s="272"/>
      <c r="C111" s="139" t="s">
        <v>115</v>
      </c>
      <c r="D111" s="68" t="s">
        <v>46</v>
      </c>
      <c r="E111" s="352" t="n">
        <v>0</v>
      </c>
      <c r="F111" s="135" t="n">
        <v>0</v>
      </c>
      <c r="G111" s="99" t="n">
        <f aca="false">E111*F111</f>
        <v>0</v>
      </c>
      <c r="H111" s="352" t="n">
        <v>0</v>
      </c>
      <c r="I111" s="135" t="n">
        <v>0</v>
      </c>
      <c r="J111" s="99" t="n">
        <f aca="false">H111*I111</f>
        <v>0</v>
      </c>
      <c r="K111" s="352" t="n">
        <v>0</v>
      </c>
      <c r="L111" s="135" t="n">
        <v>0</v>
      </c>
      <c r="M111" s="99" t="n">
        <f aca="false">K111*L111</f>
        <v>0</v>
      </c>
      <c r="N111" s="352" t="n">
        <v>0</v>
      </c>
      <c r="O111" s="135" t="n">
        <v>0</v>
      </c>
      <c r="P111" s="99" t="n">
        <f aca="false">N111*O111</f>
        <v>0</v>
      </c>
      <c r="Q111" s="352" t="n">
        <v>0</v>
      </c>
      <c r="R111" s="135" t="n">
        <v>0</v>
      </c>
      <c r="S111" s="99" t="n">
        <f aca="false">Q111*R111</f>
        <v>0</v>
      </c>
      <c r="T111" s="352" t="n">
        <v>0</v>
      </c>
      <c r="U111" s="135" t="n">
        <v>0</v>
      </c>
      <c r="V111" s="99" t="n">
        <f aca="false">T111*U111</f>
        <v>0</v>
      </c>
      <c r="W111" s="352" t="n">
        <v>0</v>
      </c>
      <c r="X111" s="135" t="n">
        <v>0</v>
      </c>
      <c r="Y111" s="99" t="n">
        <f aca="false">W111*X111</f>
        <v>0</v>
      </c>
      <c r="Z111" s="352" t="n">
        <v>0</v>
      </c>
      <c r="AA111" s="135" t="n">
        <v>0</v>
      </c>
      <c r="AB111" s="99" t="n">
        <f aca="false">Z111*AA111</f>
        <v>0</v>
      </c>
      <c r="AC111" s="352" t="n">
        <v>0</v>
      </c>
      <c r="AD111" s="135" t="n">
        <v>0</v>
      </c>
      <c r="AE111" s="99" t="n">
        <f aca="false">AC111*AD111</f>
        <v>0</v>
      </c>
      <c r="AF111" s="352" t="n">
        <v>0</v>
      </c>
      <c r="AG111" s="135" t="n">
        <v>0</v>
      </c>
      <c r="AH111" s="99" t="n">
        <f aca="false">AF111*AG111</f>
        <v>0</v>
      </c>
      <c r="AI111" s="352" t="n">
        <v>0</v>
      </c>
      <c r="AJ111" s="135" t="n">
        <v>0</v>
      </c>
      <c r="AK111" s="99" t="n">
        <f aca="false">AI111*AJ111</f>
        <v>0</v>
      </c>
      <c r="AL111" s="352" t="n">
        <v>0</v>
      </c>
      <c r="AM111" s="135" t="n">
        <v>0</v>
      </c>
      <c r="AN111" s="99" t="n">
        <f aca="false">AL111*AM111</f>
        <v>0</v>
      </c>
      <c r="AO111" s="352" t="n">
        <v>0</v>
      </c>
      <c r="AP111" s="135" t="n">
        <v>0</v>
      </c>
      <c r="AQ111" s="99" t="n">
        <f aca="false">AO111*AP111</f>
        <v>0</v>
      </c>
      <c r="AR111" s="141" t="n">
        <v>0</v>
      </c>
      <c r="AS111" s="69" t="n">
        <v>0</v>
      </c>
      <c r="AT111" s="99" t="n">
        <v>0</v>
      </c>
      <c r="AU111" s="141" t="n">
        <v>0</v>
      </c>
      <c r="AV111" s="69" t="n">
        <v>21360</v>
      </c>
      <c r="AW111" s="99" t="n">
        <f aca="false">AU111*AV111</f>
        <v>0</v>
      </c>
      <c r="AX111" s="141" t="n">
        <v>0</v>
      </c>
      <c r="AY111" s="69" t="n">
        <v>21360</v>
      </c>
      <c r="AZ111" s="99" t="n">
        <f aca="false">AX111*AY111</f>
        <v>0</v>
      </c>
      <c r="BA111" s="141" t="n">
        <v>0</v>
      </c>
      <c r="BB111" s="69" t="n">
        <v>21360</v>
      </c>
      <c r="BC111" s="99" t="n">
        <f aca="false">BA111*BB111</f>
        <v>0</v>
      </c>
      <c r="BD111" s="141" t="n">
        <v>0</v>
      </c>
      <c r="BE111" s="69" t="n">
        <v>21360</v>
      </c>
      <c r="BF111" s="99" t="n">
        <f aca="false">BD111*BE111</f>
        <v>0</v>
      </c>
      <c r="BG111" s="141" t="n">
        <v>0</v>
      </c>
      <c r="BH111" s="69" t="n">
        <v>0</v>
      </c>
      <c r="BI111" s="99" t="n">
        <f aca="false">BG111*BH111</f>
        <v>0</v>
      </c>
      <c r="BJ111" s="141" t="n">
        <v>0</v>
      </c>
      <c r="BK111" s="69" t="n">
        <v>0</v>
      </c>
      <c r="BL111" s="99" t="n">
        <f aca="false">BJ111*BK111</f>
        <v>0</v>
      </c>
      <c r="BM111" s="141" t="n">
        <v>0</v>
      </c>
      <c r="BN111" s="69" t="n">
        <v>0</v>
      </c>
      <c r="BO111" s="99" t="n">
        <f aca="false">BM111*BN111</f>
        <v>0</v>
      </c>
      <c r="BP111" s="141" t="n">
        <v>0</v>
      </c>
      <c r="BQ111" s="69" t="n">
        <v>21360</v>
      </c>
      <c r="BR111" s="99" t="n">
        <f aca="false">BP111*BQ111</f>
        <v>0</v>
      </c>
      <c r="BS111" s="141" t="n">
        <v>0</v>
      </c>
      <c r="BT111" s="69" t="n">
        <v>0</v>
      </c>
      <c r="BU111" s="99" t="n">
        <f aca="false">BS111*BT111</f>
        <v>0</v>
      </c>
      <c r="BV111" s="141" t="n">
        <v>0</v>
      </c>
      <c r="BW111" s="69" t="n">
        <v>21360</v>
      </c>
      <c r="BX111" s="99" t="n">
        <f aca="false">BV111*BW111</f>
        <v>0</v>
      </c>
      <c r="BY111" s="141" t="n">
        <v>0</v>
      </c>
      <c r="BZ111" s="69" t="n">
        <v>21360</v>
      </c>
      <c r="CA111" s="99" t="n">
        <f aca="false">BY111*BZ111</f>
        <v>0</v>
      </c>
      <c r="CB111" s="141" t="n">
        <v>0</v>
      </c>
      <c r="CC111" s="69" t="n">
        <v>21360</v>
      </c>
      <c r="CD111" s="99" t="n">
        <f aca="false">CB111*CC111</f>
        <v>0</v>
      </c>
      <c r="CE111" s="141" t="n">
        <v>0</v>
      </c>
      <c r="CF111" s="69" t="n">
        <v>21360</v>
      </c>
      <c r="CG111" s="99" t="n">
        <f aca="false">CE111*CF111</f>
        <v>0</v>
      </c>
      <c r="CH111" s="141" t="n">
        <v>0</v>
      </c>
      <c r="CI111" s="69" t="n">
        <v>21360</v>
      </c>
      <c r="CJ111" s="99" t="n">
        <f aca="false">CH111*CI111</f>
        <v>0</v>
      </c>
      <c r="CK111" s="141" t="n">
        <v>1</v>
      </c>
      <c r="CL111" s="69" t="n">
        <v>21360</v>
      </c>
      <c r="CM111" s="99" t="n">
        <f aca="false">CK111*CL111</f>
        <v>21360</v>
      </c>
      <c r="CN111" s="141" t="n">
        <v>0</v>
      </c>
      <c r="CO111" s="69" t="n">
        <v>21360</v>
      </c>
      <c r="CP111" s="99" t="n">
        <f aca="false">CN111*CO111</f>
        <v>0</v>
      </c>
      <c r="CQ111" s="141" t="n">
        <v>0</v>
      </c>
      <c r="CR111" s="69" t="n">
        <v>21360</v>
      </c>
      <c r="CS111" s="99" t="n">
        <f aca="false">CQ111*CR111</f>
        <v>0</v>
      </c>
      <c r="CT111" s="141" t="n">
        <v>0</v>
      </c>
      <c r="CU111" s="69" t="n">
        <v>21360</v>
      </c>
      <c r="CV111" s="99" t="n">
        <f aca="false">CT111*CU111</f>
        <v>0</v>
      </c>
      <c r="CW111" s="141" t="n">
        <v>0</v>
      </c>
      <c r="CX111" s="69" t="n">
        <v>21360</v>
      </c>
      <c r="CY111" s="99" t="n">
        <f aca="false">CW111*CX111</f>
        <v>0</v>
      </c>
      <c r="CZ111" s="141" t="n">
        <v>0</v>
      </c>
      <c r="DA111" s="69" t="n">
        <v>21360</v>
      </c>
      <c r="DB111" s="99" t="n">
        <f aca="false">CZ111*DA111</f>
        <v>0</v>
      </c>
      <c r="DC111" s="141" t="n">
        <v>0</v>
      </c>
      <c r="DD111" s="69" t="n">
        <v>21360</v>
      </c>
      <c r="DE111" s="99" t="n">
        <f aca="false">DC111*DD111</f>
        <v>0</v>
      </c>
      <c r="DF111" s="141" t="n">
        <v>0</v>
      </c>
      <c r="DG111" s="69" t="n">
        <v>21360</v>
      </c>
      <c r="DH111" s="99" t="n">
        <f aca="false">DF111*DG111</f>
        <v>0</v>
      </c>
      <c r="DI111" s="141" t="n">
        <v>0</v>
      </c>
      <c r="DJ111" s="69" t="n">
        <v>21360</v>
      </c>
      <c r="DK111" s="99" t="n">
        <f aca="false">DI111*DJ111</f>
        <v>0</v>
      </c>
      <c r="DL111" s="141" t="n">
        <v>0</v>
      </c>
      <c r="DM111" s="69" t="n">
        <v>21360</v>
      </c>
      <c r="DN111" s="99" t="n">
        <f aca="false">DL111*DM111</f>
        <v>0</v>
      </c>
      <c r="DO111" s="141" t="n">
        <v>0</v>
      </c>
      <c r="DP111" s="69" t="n">
        <v>0</v>
      </c>
      <c r="DQ111" s="99" t="n">
        <f aca="false">DO111*DP111</f>
        <v>0</v>
      </c>
      <c r="DR111" s="141" t="n">
        <v>0</v>
      </c>
      <c r="DS111" s="69" t="n">
        <v>0</v>
      </c>
      <c r="DT111" s="99" t="n">
        <f aca="false">DR111*DS111</f>
        <v>0</v>
      </c>
      <c r="DU111" s="251"/>
      <c r="DV111" s="90"/>
      <c r="DW111" s="331"/>
      <c r="DZ111" s="1"/>
    </row>
    <row r="112" customFormat="false" ht="12.75" hidden="false" customHeight="false" outlineLevel="0" collapsed="false">
      <c r="B112" s="272"/>
      <c r="C112" s="139" t="s">
        <v>116</v>
      </c>
      <c r="D112" s="68" t="s">
        <v>46</v>
      </c>
      <c r="E112" s="352" t="n">
        <v>0</v>
      </c>
      <c r="F112" s="135" t="n">
        <v>0</v>
      </c>
      <c r="G112" s="99" t="n">
        <f aca="false">E112*F112</f>
        <v>0</v>
      </c>
      <c r="H112" s="352" t="n">
        <v>0</v>
      </c>
      <c r="I112" s="135" t="n">
        <v>0</v>
      </c>
      <c r="J112" s="99" t="n">
        <f aca="false">H112*I112</f>
        <v>0</v>
      </c>
      <c r="K112" s="352" t="n">
        <v>0</v>
      </c>
      <c r="L112" s="135" t="n">
        <v>0</v>
      </c>
      <c r="M112" s="99" t="n">
        <f aca="false">K112*L112</f>
        <v>0</v>
      </c>
      <c r="N112" s="352" t="n">
        <v>0</v>
      </c>
      <c r="O112" s="135" t="n">
        <v>0</v>
      </c>
      <c r="P112" s="99" t="n">
        <f aca="false">N112*O112</f>
        <v>0</v>
      </c>
      <c r="Q112" s="352" t="n">
        <v>0</v>
      </c>
      <c r="R112" s="135" t="n">
        <v>0</v>
      </c>
      <c r="S112" s="99" t="n">
        <f aca="false">Q112*R112</f>
        <v>0</v>
      </c>
      <c r="T112" s="352" t="n">
        <v>0</v>
      </c>
      <c r="U112" s="135" t="n">
        <v>0</v>
      </c>
      <c r="V112" s="99" t="n">
        <f aca="false">T112*U112</f>
        <v>0</v>
      </c>
      <c r="W112" s="352" t="n">
        <v>0</v>
      </c>
      <c r="X112" s="135" t="n">
        <v>0</v>
      </c>
      <c r="Y112" s="99" t="n">
        <f aca="false">W112*X112</f>
        <v>0</v>
      </c>
      <c r="Z112" s="352" t="n">
        <v>0</v>
      </c>
      <c r="AA112" s="135" t="n">
        <v>0</v>
      </c>
      <c r="AB112" s="99" t="n">
        <f aca="false">Z112*AA112</f>
        <v>0</v>
      </c>
      <c r="AC112" s="352" t="n">
        <v>0</v>
      </c>
      <c r="AD112" s="135" t="n">
        <v>0</v>
      </c>
      <c r="AE112" s="99" t="n">
        <f aca="false">AC112*AD112</f>
        <v>0</v>
      </c>
      <c r="AF112" s="352" t="n">
        <v>0</v>
      </c>
      <c r="AG112" s="135" t="n">
        <v>0</v>
      </c>
      <c r="AH112" s="99" t="n">
        <f aca="false">AF112*AG112</f>
        <v>0</v>
      </c>
      <c r="AI112" s="352" t="n">
        <v>0</v>
      </c>
      <c r="AJ112" s="135" t="n">
        <v>0</v>
      </c>
      <c r="AK112" s="99" t="n">
        <f aca="false">AI112*AJ112</f>
        <v>0</v>
      </c>
      <c r="AL112" s="352" t="n">
        <v>0</v>
      </c>
      <c r="AM112" s="135" t="n">
        <v>0</v>
      </c>
      <c r="AN112" s="99" t="n">
        <f aca="false">AL112*AM112</f>
        <v>0</v>
      </c>
      <c r="AO112" s="352" t="n">
        <v>0</v>
      </c>
      <c r="AP112" s="135" t="n">
        <v>0</v>
      </c>
      <c r="AQ112" s="99" t="n">
        <f aca="false">AO112*AP112</f>
        <v>0</v>
      </c>
      <c r="AR112" s="97" t="n">
        <v>0</v>
      </c>
      <c r="AS112" s="69" t="n">
        <v>0</v>
      </c>
      <c r="AT112" s="99" t="n">
        <v>0</v>
      </c>
      <c r="AU112" s="97" t="n">
        <v>0</v>
      </c>
      <c r="AV112" s="69" t="n">
        <v>40160</v>
      </c>
      <c r="AW112" s="99" t="n">
        <f aca="false">AU112*AV112</f>
        <v>0</v>
      </c>
      <c r="AX112" s="97" t="n">
        <v>0</v>
      </c>
      <c r="AY112" s="69" t="n">
        <v>40160</v>
      </c>
      <c r="AZ112" s="99" t="n">
        <f aca="false">AX112*AY112</f>
        <v>0</v>
      </c>
      <c r="BA112" s="97" t="n">
        <v>0</v>
      </c>
      <c r="BB112" s="69" t="n">
        <v>40160</v>
      </c>
      <c r="BC112" s="99" t="n">
        <f aca="false">BA112*BB112</f>
        <v>0</v>
      </c>
      <c r="BD112" s="97" t="n">
        <v>0</v>
      </c>
      <c r="BE112" s="69" t="n">
        <v>40160</v>
      </c>
      <c r="BF112" s="99" t="n">
        <f aca="false">BD112*BE112</f>
        <v>0</v>
      </c>
      <c r="BG112" s="97" t="n">
        <v>0</v>
      </c>
      <c r="BH112" s="69" t="n">
        <v>0</v>
      </c>
      <c r="BI112" s="99" t="n">
        <f aca="false">BG112*BH112</f>
        <v>0</v>
      </c>
      <c r="BJ112" s="97" t="n">
        <v>0</v>
      </c>
      <c r="BK112" s="69" t="n">
        <v>0</v>
      </c>
      <c r="BL112" s="99" t="n">
        <f aca="false">BJ112*BK112</f>
        <v>0</v>
      </c>
      <c r="BM112" s="97" t="n">
        <v>0</v>
      </c>
      <c r="BN112" s="69" t="n">
        <v>0</v>
      </c>
      <c r="BO112" s="99" t="n">
        <f aca="false">BM112*BN112</f>
        <v>0</v>
      </c>
      <c r="BP112" s="97" t="n">
        <v>0</v>
      </c>
      <c r="BQ112" s="69" t="n">
        <v>40160</v>
      </c>
      <c r="BR112" s="99" t="n">
        <f aca="false">BP112*BQ112</f>
        <v>0</v>
      </c>
      <c r="BS112" s="97" t="n">
        <v>0</v>
      </c>
      <c r="BT112" s="69" t="n">
        <v>0</v>
      </c>
      <c r="BU112" s="99" t="n">
        <f aca="false">BS112*BT112</f>
        <v>0</v>
      </c>
      <c r="BV112" s="97" t="n">
        <v>0</v>
      </c>
      <c r="BW112" s="69" t="n">
        <v>40160</v>
      </c>
      <c r="BX112" s="99" t="n">
        <f aca="false">BV112*BW112</f>
        <v>0</v>
      </c>
      <c r="BY112" s="97" t="n">
        <v>0</v>
      </c>
      <c r="BZ112" s="69" t="n">
        <v>40160</v>
      </c>
      <c r="CA112" s="99" t="n">
        <f aca="false">BY112*BZ112</f>
        <v>0</v>
      </c>
      <c r="CB112" s="97" t="n">
        <v>0</v>
      </c>
      <c r="CC112" s="69" t="n">
        <v>40160</v>
      </c>
      <c r="CD112" s="99" t="n">
        <f aca="false">CB112*CC112</f>
        <v>0</v>
      </c>
      <c r="CE112" s="97" t="n">
        <v>0</v>
      </c>
      <c r="CF112" s="69" t="n">
        <v>40160</v>
      </c>
      <c r="CG112" s="99" t="n">
        <f aca="false">CE112*CF112</f>
        <v>0</v>
      </c>
      <c r="CH112" s="97" t="n">
        <v>0</v>
      </c>
      <c r="CI112" s="69" t="n">
        <v>40160</v>
      </c>
      <c r="CJ112" s="99" t="n">
        <f aca="false">CH112*CI112</f>
        <v>0</v>
      </c>
      <c r="CK112" s="97" t="n">
        <v>0</v>
      </c>
      <c r="CL112" s="69" t="n">
        <v>40160</v>
      </c>
      <c r="CM112" s="99" t="n">
        <f aca="false">CK112*CL112</f>
        <v>0</v>
      </c>
      <c r="CN112" s="97" t="n">
        <v>0</v>
      </c>
      <c r="CO112" s="69" t="n">
        <v>40160</v>
      </c>
      <c r="CP112" s="99" t="n">
        <f aca="false">CN112*CO112</f>
        <v>0</v>
      </c>
      <c r="CQ112" s="97" t="n">
        <v>0</v>
      </c>
      <c r="CR112" s="69" t="n">
        <v>40160</v>
      </c>
      <c r="CS112" s="99" t="n">
        <f aca="false">CQ112*CR112</f>
        <v>0</v>
      </c>
      <c r="CT112" s="97" t="n">
        <v>1</v>
      </c>
      <c r="CU112" s="69" t="n">
        <v>40160</v>
      </c>
      <c r="CV112" s="99" t="n">
        <f aca="false">CT112*CU112</f>
        <v>40160</v>
      </c>
      <c r="CW112" s="97" t="n">
        <v>0</v>
      </c>
      <c r="CX112" s="69" t="n">
        <v>40160</v>
      </c>
      <c r="CY112" s="99" t="n">
        <f aca="false">CW112*CX112</f>
        <v>0</v>
      </c>
      <c r="CZ112" s="97" t="n">
        <v>0</v>
      </c>
      <c r="DA112" s="69" t="n">
        <v>40160</v>
      </c>
      <c r="DB112" s="99" t="n">
        <f aca="false">CZ112*DA112</f>
        <v>0</v>
      </c>
      <c r="DC112" s="97" t="n">
        <v>0</v>
      </c>
      <c r="DD112" s="69" t="n">
        <v>40160</v>
      </c>
      <c r="DE112" s="99" t="n">
        <f aca="false">DC112*DD112</f>
        <v>0</v>
      </c>
      <c r="DF112" s="97" t="n">
        <v>0</v>
      </c>
      <c r="DG112" s="69" t="n">
        <v>40160</v>
      </c>
      <c r="DH112" s="99" t="n">
        <f aca="false">DF112*DG112</f>
        <v>0</v>
      </c>
      <c r="DI112" s="97" t="n">
        <v>0</v>
      </c>
      <c r="DJ112" s="69" t="n">
        <v>40160</v>
      </c>
      <c r="DK112" s="99" t="n">
        <f aca="false">DI112*DJ112</f>
        <v>0</v>
      </c>
      <c r="DL112" s="97" t="n">
        <v>0</v>
      </c>
      <c r="DM112" s="69" t="n">
        <v>40160</v>
      </c>
      <c r="DN112" s="99" t="n">
        <f aca="false">DL112*DM112</f>
        <v>0</v>
      </c>
      <c r="DO112" s="97" t="n">
        <v>0</v>
      </c>
      <c r="DP112" s="69" t="n">
        <v>0</v>
      </c>
      <c r="DQ112" s="99" t="n">
        <f aca="false">DO112*DP112</f>
        <v>0</v>
      </c>
      <c r="DR112" s="97" t="n">
        <v>0</v>
      </c>
      <c r="DS112" s="69" t="n">
        <v>0</v>
      </c>
      <c r="DT112" s="99" t="n">
        <f aca="false">DR112*DS112</f>
        <v>0</v>
      </c>
      <c r="DU112" s="251"/>
      <c r="DV112" s="90"/>
      <c r="DW112" s="331"/>
      <c r="DZ112" s="1"/>
    </row>
    <row r="113" customFormat="false" ht="12.75" hidden="false" customHeight="false" outlineLevel="0" collapsed="false">
      <c r="B113" s="272"/>
      <c r="C113" s="139" t="s">
        <v>117</v>
      </c>
      <c r="D113" s="68" t="s">
        <v>46</v>
      </c>
      <c r="E113" s="352" t="n">
        <v>0</v>
      </c>
      <c r="F113" s="135" t="n">
        <v>0</v>
      </c>
      <c r="G113" s="99" t="n">
        <f aca="false">E113*F113</f>
        <v>0</v>
      </c>
      <c r="H113" s="352" t="n">
        <v>0</v>
      </c>
      <c r="I113" s="135" t="n">
        <v>0</v>
      </c>
      <c r="J113" s="99" t="n">
        <f aca="false">H113*I113</f>
        <v>0</v>
      </c>
      <c r="K113" s="352" t="n">
        <v>0</v>
      </c>
      <c r="L113" s="135" t="n">
        <v>0</v>
      </c>
      <c r="M113" s="99" t="n">
        <f aca="false">K113*L113</f>
        <v>0</v>
      </c>
      <c r="N113" s="352" t="n">
        <v>0</v>
      </c>
      <c r="O113" s="135" t="n">
        <v>0</v>
      </c>
      <c r="P113" s="99" t="n">
        <f aca="false">N113*O113</f>
        <v>0</v>
      </c>
      <c r="Q113" s="352" t="n">
        <v>0</v>
      </c>
      <c r="R113" s="135" t="n">
        <v>0</v>
      </c>
      <c r="S113" s="99" t="n">
        <f aca="false">Q113*R113</f>
        <v>0</v>
      </c>
      <c r="T113" s="352" t="n">
        <v>0</v>
      </c>
      <c r="U113" s="135" t="n">
        <v>0</v>
      </c>
      <c r="V113" s="99" t="n">
        <f aca="false">T113*U113</f>
        <v>0</v>
      </c>
      <c r="W113" s="352" t="n">
        <v>0</v>
      </c>
      <c r="X113" s="135" t="n">
        <v>0</v>
      </c>
      <c r="Y113" s="99" t="n">
        <f aca="false">W113*X113</f>
        <v>0</v>
      </c>
      <c r="Z113" s="352" t="n">
        <v>0</v>
      </c>
      <c r="AA113" s="135" t="n">
        <v>0</v>
      </c>
      <c r="AB113" s="99" t="n">
        <f aca="false">Z113*AA113</f>
        <v>0</v>
      </c>
      <c r="AC113" s="352" t="n">
        <v>0</v>
      </c>
      <c r="AD113" s="135" t="n">
        <v>0</v>
      </c>
      <c r="AE113" s="99" t="n">
        <f aca="false">AC113*AD113</f>
        <v>0</v>
      </c>
      <c r="AF113" s="352" t="n">
        <v>0</v>
      </c>
      <c r="AG113" s="135" t="n">
        <v>0</v>
      </c>
      <c r="AH113" s="99" t="n">
        <f aca="false">AF113*AG113</f>
        <v>0</v>
      </c>
      <c r="AI113" s="352" t="n">
        <v>0</v>
      </c>
      <c r="AJ113" s="135" t="n">
        <v>0</v>
      </c>
      <c r="AK113" s="99" t="n">
        <f aca="false">AI113*AJ113</f>
        <v>0</v>
      </c>
      <c r="AL113" s="352" t="n">
        <v>0</v>
      </c>
      <c r="AM113" s="135" t="n">
        <v>0</v>
      </c>
      <c r="AN113" s="99" t="n">
        <f aca="false">AL113*AM113</f>
        <v>0</v>
      </c>
      <c r="AO113" s="352" t="n">
        <v>0</v>
      </c>
      <c r="AP113" s="135" t="n">
        <v>0</v>
      </c>
      <c r="AQ113" s="99" t="n">
        <f aca="false">AO113*AP113</f>
        <v>0</v>
      </c>
      <c r="AR113" s="97" t="n">
        <v>0</v>
      </c>
      <c r="AS113" s="69" t="n">
        <v>0</v>
      </c>
      <c r="AT113" s="99" t="n">
        <v>0</v>
      </c>
      <c r="AU113" s="97" t="n">
        <v>0</v>
      </c>
      <c r="AV113" s="69" t="n">
        <v>35760</v>
      </c>
      <c r="AW113" s="99" t="n">
        <f aca="false">AU113*AV113</f>
        <v>0</v>
      </c>
      <c r="AX113" s="97" t="n">
        <v>0</v>
      </c>
      <c r="AY113" s="69" t="n">
        <v>35760</v>
      </c>
      <c r="AZ113" s="99" t="n">
        <f aca="false">AX113*AY113</f>
        <v>0</v>
      </c>
      <c r="BA113" s="97" t="n">
        <v>0</v>
      </c>
      <c r="BB113" s="69" t="n">
        <v>35760</v>
      </c>
      <c r="BC113" s="99" t="n">
        <f aca="false">BA113*BB113</f>
        <v>0</v>
      </c>
      <c r="BD113" s="97" t="n">
        <v>0</v>
      </c>
      <c r="BE113" s="69" t="n">
        <v>35760</v>
      </c>
      <c r="BF113" s="99" t="n">
        <f aca="false">BD113*BE113</f>
        <v>0</v>
      </c>
      <c r="BG113" s="97" t="n">
        <v>0</v>
      </c>
      <c r="BH113" s="69" t="n">
        <v>0</v>
      </c>
      <c r="BI113" s="99" t="n">
        <f aca="false">BG113*BH113</f>
        <v>0</v>
      </c>
      <c r="BJ113" s="97" t="n">
        <v>0</v>
      </c>
      <c r="BK113" s="69" t="n">
        <v>0</v>
      </c>
      <c r="BL113" s="99" t="n">
        <f aca="false">BJ113*BK113</f>
        <v>0</v>
      </c>
      <c r="BM113" s="97" t="n">
        <v>0</v>
      </c>
      <c r="BN113" s="69" t="n">
        <v>0</v>
      </c>
      <c r="BO113" s="99" t="n">
        <f aca="false">BM113*BN113</f>
        <v>0</v>
      </c>
      <c r="BP113" s="97" t="n">
        <v>0</v>
      </c>
      <c r="BQ113" s="69" t="n">
        <v>35760</v>
      </c>
      <c r="BR113" s="99" t="n">
        <f aca="false">BP113*BQ113</f>
        <v>0</v>
      </c>
      <c r="BS113" s="97" t="n">
        <v>0</v>
      </c>
      <c r="BT113" s="69" t="n">
        <v>0</v>
      </c>
      <c r="BU113" s="99" t="n">
        <f aca="false">BS113*BT113</f>
        <v>0</v>
      </c>
      <c r="BV113" s="97" t="n">
        <v>0</v>
      </c>
      <c r="BW113" s="69" t="n">
        <v>35760</v>
      </c>
      <c r="BX113" s="99" t="n">
        <f aca="false">BV113*BW113</f>
        <v>0</v>
      </c>
      <c r="BY113" s="97" t="n">
        <v>0</v>
      </c>
      <c r="BZ113" s="69" t="n">
        <v>35760</v>
      </c>
      <c r="CA113" s="99" t="n">
        <f aca="false">BY113*BZ113</f>
        <v>0</v>
      </c>
      <c r="CB113" s="97" t="n">
        <v>0</v>
      </c>
      <c r="CC113" s="69" t="n">
        <v>35760</v>
      </c>
      <c r="CD113" s="99" t="n">
        <f aca="false">CB113*CC113</f>
        <v>0</v>
      </c>
      <c r="CE113" s="97" t="n">
        <v>0</v>
      </c>
      <c r="CF113" s="69" t="n">
        <v>35760</v>
      </c>
      <c r="CG113" s="99" t="n">
        <f aca="false">CE113*CF113</f>
        <v>0</v>
      </c>
      <c r="CH113" s="97" t="n">
        <v>0</v>
      </c>
      <c r="CI113" s="69" t="n">
        <v>35760</v>
      </c>
      <c r="CJ113" s="99" t="n">
        <f aca="false">CH113*CI113</f>
        <v>0</v>
      </c>
      <c r="CK113" s="97" t="n">
        <v>0</v>
      </c>
      <c r="CL113" s="69" t="n">
        <v>35760</v>
      </c>
      <c r="CM113" s="99" t="n">
        <f aca="false">CK113*CL113</f>
        <v>0</v>
      </c>
      <c r="CN113" s="97" t="n">
        <v>0</v>
      </c>
      <c r="CO113" s="69" t="n">
        <v>35760</v>
      </c>
      <c r="CP113" s="99" t="n">
        <f aca="false">CN113*CO113</f>
        <v>0</v>
      </c>
      <c r="CQ113" s="97" t="n">
        <v>0</v>
      </c>
      <c r="CR113" s="69" t="n">
        <v>35760</v>
      </c>
      <c r="CS113" s="99" t="n">
        <f aca="false">CQ113*CR113</f>
        <v>0</v>
      </c>
      <c r="CT113" s="97" t="n">
        <v>1</v>
      </c>
      <c r="CU113" s="69" t="n">
        <v>35760</v>
      </c>
      <c r="CV113" s="99" t="n">
        <f aca="false">CT113*CU113</f>
        <v>35760</v>
      </c>
      <c r="CW113" s="97" t="n">
        <v>0</v>
      </c>
      <c r="CX113" s="69" t="n">
        <v>35760</v>
      </c>
      <c r="CY113" s="99" t="n">
        <f aca="false">CW113*CX113</f>
        <v>0</v>
      </c>
      <c r="CZ113" s="97" t="n">
        <v>0</v>
      </c>
      <c r="DA113" s="69" t="n">
        <v>35760</v>
      </c>
      <c r="DB113" s="99" t="n">
        <f aca="false">CZ113*DA113</f>
        <v>0</v>
      </c>
      <c r="DC113" s="97" t="n">
        <v>0</v>
      </c>
      <c r="DD113" s="69" t="n">
        <v>35760</v>
      </c>
      <c r="DE113" s="99" t="n">
        <f aca="false">DC113*DD113</f>
        <v>0</v>
      </c>
      <c r="DF113" s="97" t="n">
        <v>0</v>
      </c>
      <c r="DG113" s="69" t="n">
        <v>35760</v>
      </c>
      <c r="DH113" s="99" t="n">
        <f aca="false">DF113*DG113</f>
        <v>0</v>
      </c>
      <c r="DI113" s="97" t="n">
        <v>0</v>
      </c>
      <c r="DJ113" s="69" t="n">
        <v>35760</v>
      </c>
      <c r="DK113" s="99" t="n">
        <f aca="false">DI113*DJ113</f>
        <v>0</v>
      </c>
      <c r="DL113" s="97" t="n">
        <v>0</v>
      </c>
      <c r="DM113" s="69" t="n">
        <v>35760</v>
      </c>
      <c r="DN113" s="99" t="n">
        <f aca="false">DL113*DM113</f>
        <v>0</v>
      </c>
      <c r="DO113" s="97" t="n">
        <v>0</v>
      </c>
      <c r="DP113" s="69" t="n">
        <v>0</v>
      </c>
      <c r="DQ113" s="99" t="n">
        <f aca="false">DO113*DP113</f>
        <v>0</v>
      </c>
      <c r="DR113" s="97" t="n">
        <v>0</v>
      </c>
      <c r="DS113" s="69" t="n">
        <v>0</v>
      </c>
      <c r="DT113" s="99" t="n">
        <f aca="false">DR113*DS113</f>
        <v>0</v>
      </c>
      <c r="DU113" s="251"/>
      <c r="DV113" s="90"/>
      <c r="DW113" s="331"/>
      <c r="DZ113" s="1"/>
    </row>
    <row r="114" customFormat="false" ht="12.75" hidden="false" customHeight="false" outlineLevel="0" collapsed="false">
      <c r="B114" s="272"/>
      <c r="C114" s="279"/>
      <c r="D114" s="68"/>
      <c r="E114" s="336"/>
      <c r="F114" s="337"/>
      <c r="G114" s="99"/>
      <c r="H114" s="336"/>
      <c r="I114" s="337"/>
      <c r="J114" s="99"/>
      <c r="K114" s="336"/>
      <c r="L114" s="337"/>
      <c r="M114" s="99"/>
      <c r="N114" s="336"/>
      <c r="O114" s="337"/>
      <c r="P114" s="99"/>
      <c r="Q114" s="336"/>
      <c r="R114" s="337"/>
      <c r="S114" s="99"/>
      <c r="T114" s="336"/>
      <c r="U114" s="337"/>
      <c r="V114" s="99"/>
      <c r="W114" s="336"/>
      <c r="X114" s="337"/>
      <c r="Y114" s="99"/>
      <c r="Z114" s="336"/>
      <c r="AA114" s="337"/>
      <c r="AB114" s="99"/>
      <c r="AC114" s="336"/>
      <c r="AD114" s="337"/>
      <c r="AE114" s="99"/>
      <c r="AF114" s="336"/>
      <c r="AG114" s="337"/>
      <c r="AH114" s="99"/>
      <c r="AI114" s="336"/>
      <c r="AJ114" s="337"/>
      <c r="AK114" s="99"/>
      <c r="AL114" s="336"/>
      <c r="AM114" s="337"/>
      <c r="AN114" s="99"/>
      <c r="AO114" s="336"/>
      <c r="AP114" s="337"/>
      <c r="AQ114" s="99"/>
      <c r="AR114" s="306"/>
      <c r="AS114" s="136"/>
      <c r="AT114" s="99"/>
      <c r="AU114" s="306"/>
      <c r="AV114" s="136"/>
      <c r="AW114" s="99"/>
      <c r="AX114" s="306"/>
      <c r="AY114" s="136"/>
      <c r="AZ114" s="99"/>
      <c r="BA114" s="306"/>
      <c r="BB114" s="136"/>
      <c r="BC114" s="99"/>
      <c r="BD114" s="306"/>
      <c r="BE114" s="136"/>
      <c r="BF114" s="99"/>
      <c r="BG114" s="306"/>
      <c r="BH114" s="136"/>
      <c r="BI114" s="99"/>
      <c r="BJ114" s="306"/>
      <c r="BK114" s="136"/>
      <c r="BL114" s="99"/>
      <c r="BM114" s="306"/>
      <c r="BN114" s="136"/>
      <c r="BO114" s="99"/>
      <c r="BP114" s="306"/>
      <c r="BQ114" s="136"/>
      <c r="BR114" s="99"/>
      <c r="BS114" s="306"/>
      <c r="BT114" s="136"/>
      <c r="BU114" s="99"/>
      <c r="BV114" s="306"/>
      <c r="BW114" s="136"/>
      <c r="BX114" s="99"/>
      <c r="BY114" s="306"/>
      <c r="BZ114" s="136"/>
      <c r="CA114" s="99"/>
      <c r="CB114" s="306"/>
      <c r="CC114" s="136"/>
      <c r="CD114" s="99"/>
      <c r="CE114" s="306"/>
      <c r="CF114" s="136"/>
      <c r="CG114" s="99"/>
      <c r="CH114" s="306"/>
      <c r="CI114" s="136"/>
      <c r="CJ114" s="99"/>
      <c r="CK114" s="306"/>
      <c r="CL114" s="136"/>
      <c r="CM114" s="99"/>
      <c r="CN114" s="306"/>
      <c r="CO114" s="136"/>
      <c r="CP114" s="99"/>
      <c r="CQ114" s="306"/>
      <c r="CR114" s="136"/>
      <c r="CS114" s="99"/>
      <c r="CT114" s="306"/>
      <c r="CU114" s="136"/>
      <c r="CV114" s="99"/>
      <c r="CW114" s="306"/>
      <c r="CX114" s="136"/>
      <c r="CY114" s="99"/>
      <c r="CZ114" s="306"/>
      <c r="DA114" s="136"/>
      <c r="DB114" s="99"/>
      <c r="DC114" s="306"/>
      <c r="DD114" s="136"/>
      <c r="DE114" s="99"/>
      <c r="DF114" s="306"/>
      <c r="DG114" s="136"/>
      <c r="DH114" s="99"/>
      <c r="DI114" s="306"/>
      <c r="DJ114" s="136"/>
      <c r="DK114" s="99"/>
      <c r="DL114" s="306"/>
      <c r="DM114" s="136"/>
      <c r="DN114" s="99"/>
      <c r="DO114" s="306"/>
      <c r="DP114" s="136"/>
      <c r="DQ114" s="99"/>
      <c r="DR114" s="306"/>
      <c r="DS114" s="136"/>
      <c r="DT114" s="99"/>
      <c r="DU114" s="251"/>
      <c r="DV114" s="90"/>
      <c r="DW114" s="331"/>
      <c r="DZ114" s="1"/>
    </row>
    <row r="115" s="6" customFormat="true" ht="12.75" hidden="false" customHeight="false" outlineLevel="0" collapsed="false">
      <c r="B115" s="105"/>
      <c r="C115" s="114"/>
      <c r="D115" s="106"/>
      <c r="E115" s="351"/>
      <c r="F115" s="110"/>
      <c r="G115" s="115" t="n">
        <f aca="false">SUM(G102:G114)</f>
        <v>192000</v>
      </c>
      <c r="H115" s="351"/>
      <c r="I115" s="110"/>
      <c r="J115" s="115" t="n">
        <f aca="false">SUM(J102:J114)</f>
        <v>66000</v>
      </c>
      <c r="K115" s="351"/>
      <c r="L115" s="110"/>
      <c r="M115" s="115" t="n">
        <f aca="false">SUM(M102:M114)</f>
        <v>174000</v>
      </c>
      <c r="N115" s="351"/>
      <c r="O115" s="110"/>
      <c r="P115" s="115" t="n">
        <f aca="false">SUM(P102:P114)</f>
        <v>90000</v>
      </c>
      <c r="Q115" s="351"/>
      <c r="R115" s="110"/>
      <c r="S115" s="115" t="n">
        <f aca="false">SUM(S102:S114)</f>
        <v>150000</v>
      </c>
      <c r="T115" s="351"/>
      <c r="U115" s="110"/>
      <c r="V115" s="115" t="n">
        <f aca="false">SUM(V102:V114)</f>
        <v>252000</v>
      </c>
      <c r="W115" s="351"/>
      <c r="X115" s="110"/>
      <c r="Y115" s="115" t="n">
        <f aca="false">SUM(Y102:Y114)</f>
        <v>84000</v>
      </c>
      <c r="Z115" s="351"/>
      <c r="AA115" s="110"/>
      <c r="AB115" s="115" t="n">
        <f aca="false">SUM(AB102:AB114)</f>
        <v>228000</v>
      </c>
      <c r="AC115" s="351"/>
      <c r="AD115" s="110"/>
      <c r="AE115" s="115" t="n">
        <f aca="false">SUM(AE102:AE114)</f>
        <v>144000</v>
      </c>
      <c r="AF115" s="351"/>
      <c r="AG115" s="110"/>
      <c r="AH115" s="115" t="n">
        <f aca="false">SUM(AH102:AH114)</f>
        <v>360000</v>
      </c>
      <c r="AI115" s="351"/>
      <c r="AJ115" s="110"/>
      <c r="AK115" s="115" t="n">
        <f aca="false">SUM(AK102:AK114)</f>
        <v>132000</v>
      </c>
      <c r="AL115" s="351"/>
      <c r="AM115" s="110"/>
      <c r="AN115" s="115" t="n">
        <f aca="false">SUM(AN102:AN114)</f>
        <v>102000</v>
      </c>
      <c r="AO115" s="351"/>
      <c r="AP115" s="110"/>
      <c r="AQ115" s="115" t="n">
        <f aca="false">SUM(AQ102:AQ114)</f>
        <v>102000</v>
      </c>
      <c r="AR115" s="110"/>
      <c r="AS115" s="110"/>
      <c r="AT115" s="115" t="n">
        <f aca="false">SUM(AT102:AT114)</f>
        <v>0</v>
      </c>
      <c r="AU115" s="108"/>
      <c r="AV115" s="110"/>
      <c r="AW115" s="115" t="n">
        <f aca="false">SUM(AW102:AW114)</f>
        <v>83205</v>
      </c>
      <c r="AX115" s="108"/>
      <c r="AY115" s="110"/>
      <c r="AZ115" s="115" t="n">
        <f aca="false">SUM(AZ102:AZ114)</f>
        <v>170972</v>
      </c>
      <c r="BA115" s="108"/>
      <c r="BB115" s="110"/>
      <c r="BC115" s="115" t="n">
        <f aca="false">SUM(BC102:BC114)</f>
        <v>33822</v>
      </c>
      <c r="BD115" s="108"/>
      <c r="BE115" s="110"/>
      <c r="BF115" s="115" t="n">
        <f aca="false">SUM(BF102:BF114)</f>
        <v>67155</v>
      </c>
      <c r="BG115" s="108"/>
      <c r="BH115" s="110"/>
      <c r="BI115" s="115" t="n">
        <f aca="false">SUM(BI102:BI114)</f>
        <v>0</v>
      </c>
      <c r="BJ115" s="108"/>
      <c r="BK115" s="110"/>
      <c r="BL115" s="115" t="n">
        <f aca="false">SUM(BL102:BL114)</f>
        <v>0</v>
      </c>
      <c r="BM115" s="108"/>
      <c r="BN115" s="110"/>
      <c r="BO115" s="115" t="n">
        <f aca="false">SUM(BO102:BO114)</f>
        <v>0</v>
      </c>
      <c r="BP115" s="108"/>
      <c r="BQ115" s="110"/>
      <c r="BR115" s="115" t="n">
        <f aca="false">SUM(BR102:BR114)</f>
        <v>128997</v>
      </c>
      <c r="BS115" s="108"/>
      <c r="BT115" s="110"/>
      <c r="BU115" s="115" t="n">
        <f aca="false">SUM(BU102:BU114)</f>
        <v>0</v>
      </c>
      <c r="BV115" s="108"/>
      <c r="BW115" s="110"/>
      <c r="BX115" s="115" t="n">
        <f aca="false">SUM(BX102:BX114)</f>
        <v>17550</v>
      </c>
      <c r="BY115" s="108"/>
      <c r="BZ115" s="110"/>
      <c r="CA115" s="115" t="n">
        <f aca="false">SUM(CA102:CA114)</f>
        <v>76482</v>
      </c>
      <c r="CB115" s="108"/>
      <c r="CC115" s="110"/>
      <c r="CD115" s="115" t="n">
        <f aca="false">SUM(CD102:CD114)</f>
        <v>82320</v>
      </c>
      <c r="CE115" s="108"/>
      <c r="CF115" s="110"/>
      <c r="CG115" s="115" t="n">
        <f aca="false">SUM(CG102:CG114)</f>
        <v>91350</v>
      </c>
      <c r="CH115" s="108"/>
      <c r="CI115" s="110"/>
      <c r="CJ115" s="115" t="n">
        <f aca="false">SUM(CJ102:CJ114)</f>
        <v>105924</v>
      </c>
      <c r="CK115" s="108"/>
      <c r="CL115" s="110"/>
      <c r="CM115" s="115" t="n">
        <f aca="false">SUM(CM102:CM114)</f>
        <v>198218</v>
      </c>
      <c r="CN115" s="108"/>
      <c r="CO115" s="110"/>
      <c r="CP115" s="115" t="n">
        <f aca="false">SUM(CP102:CP114)</f>
        <v>67155</v>
      </c>
      <c r="CQ115" s="108"/>
      <c r="CR115" s="110"/>
      <c r="CS115" s="115" t="n">
        <f aca="false">SUM(CS102:CS114)</f>
        <v>126398</v>
      </c>
      <c r="CT115" s="108"/>
      <c r="CU115" s="110"/>
      <c r="CV115" s="115" t="n">
        <f aca="false">SUM(CV102:CV114)</f>
        <v>184238</v>
      </c>
      <c r="CW115" s="108"/>
      <c r="CX115" s="110"/>
      <c r="CY115" s="115" t="n">
        <f aca="false">SUM(CY102:CY114)</f>
        <v>96336</v>
      </c>
      <c r="CZ115" s="108"/>
      <c r="DA115" s="110"/>
      <c r="DB115" s="115" t="n">
        <f aca="false">SUM(DB102:DB114)</f>
        <v>6084</v>
      </c>
      <c r="DC115" s="108"/>
      <c r="DD115" s="110"/>
      <c r="DE115" s="115" t="n">
        <f aca="false">SUM(DE102:DE114)</f>
        <v>97461</v>
      </c>
      <c r="DF115" s="108"/>
      <c r="DG115" s="110"/>
      <c r="DH115" s="115" t="n">
        <f aca="false">SUM(DH102:DH114)</f>
        <v>151434</v>
      </c>
      <c r="DI115" s="108"/>
      <c r="DJ115" s="110"/>
      <c r="DK115" s="115" t="n">
        <f aca="false">SUM(DK102:DK114)</f>
        <v>41157</v>
      </c>
      <c r="DL115" s="108"/>
      <c r="DM115" s="110"/>
      <c r="DN115" s="115" t="n">
        <f aca="false">SUM(DN102:DN114)</f>
        <v>69921</v>
      </c>
      <c r="DO115" s="108"/>
      <c r="DP115" s="110"/>
      <c r="DQ115" s="115" t="n">
        <f aca="false">SUM(DQ102:DQ114)</f>
        <v>91330.2</v>
      </c>
      <c r="DR115" s="108"/>
      <c r="DS115" s="110"/>
      <c r="DT115" s="115" t="n">
        <f aca="false">SUM(DT102:DT114)</f>
        <v>17996.4</v>
      </c>
      <c r="DU115" s="89"/>
      <c r="DV115" s="90" t="n">
        <f aca="false">SUM(E115:DU115)</f>
        <v>4081505.6</v>
      </c>
      <c r="DW115" s="331"/>
      <c r="DZ115" s="92" t="n">
        <v>4327507.4</v>
      </c>
    </row>
    <row r="116" customFormat="false" ht="12.75" hidden="false" customHeight="false" outlineLevel="0" collapsed="false">
      <c r="B116" s="111" t="n">
        <v>7</v>
      </c>
      <c r="C116" s="94" t="s">
        <v>118</v>
      </c>
      <c r="D116" s="68"/>
      <c r="E116" s="152"/>
      <c r="F116" s="135"/>
      <c r="G116" s="138"/>
      <c r="H116" s="152"/>
      <c r="I116" s="135"/>
      <c r="J116" s="138"/>
      <c r="K116" s="152"/>
      <c r="L116" s="135"/>
      <c r="M116" s="138"/>
      <c r="N116" s="152"/>
      <c r="O116" s="135"/>
      <c r="P116" s="138"/>
      <c r="Q116" s="152"/>
      <c r="R116" s="135"/>
      <c r="S116" s="138"/>
      <c r="T116" s="152"/>
      <c r="U116" s="135"/>
      <c r="V116" s="138"/>
      <c r="W116" s="152"/>
      <c r="X116" s="135"/>
      <c r="Y116" s="138"/>
      <c r="Z116" s="152"/>
      <c r="AA116" s="135"/>
      <c r="AB116" s="138"/>
      <c r="AC116" s="152"/>
      <c r="AD116" s="135"/>
      <c r="AE116" s="138"/>
      <c r="AF116" s="152"/>
      <c r="AG116" s="135"/>
      <c r="AH116" s="138"/>
      <c r="AI116" s="152"/>
      <c r="AJ116" s="135"/>
      <c r="AK116" s="138"/>
      <c r="AL116" s="152"/>
      <c r="AM116" s="135"/>
      <c r="AN116" s="138"/>
      <c r="AO116" s="152"/>
      <c r="AP116" s="135"/>
      <c r="AQ116" s="138"/>
      <c r="AR116" s="71"/>
      <c r="AS116" s="69"/>
      <c r="AT116" s="138"/>
      <c r="AU116" s="71"/>
      <c r="AV116" s="69"/>
      <c r="AW116" s="138"/>
      <c r="AX116" s="71"/>
      <c r="AY116" s="69"/>
      <c r="AZ116" s="138"/>
      <c r="BA116" s="71"/>
      <c r="BB116" s="69"/>
      <c r="BC116" s="138"/>
      <c r="BD116" s="71"/>
      <c r="BE116" s="69"/>
      <c r="BF116" s="138"/>
      <c r="BG116" s="71"/>
      <c r="BH116" s="69"/>
      <c r="BI116" s="138"/>
      <c r="BJ116" s="71"/>
      <c r="BK116" s="69"/>
      <c r="BL116" s="138"/>
      <c r="BM116" s="71"/>
      <c r="BN116" s="69"/>
      <c r="BO116" s="138"/>
      <c r="BP116" s="71"/>
      <c r="BQ116" s="69"/>
      <c r="BR116" s="138"/>
      <c r="BS116" s="71"/>
      <c r="BT116" s="69"/>
      <c r="BU116" s="138"/>
      <c r="BV116" s="71"/>
      <c r="BW116" s="69"/>
      <c r="BX116" s="138"/>
      <c r="BY116" s="71"/>
      <c r="BZ116" s="69"/>
      <c r="CA116" s="138"/>
      <c r="CB116" s="71"/>
      <c r="CC116" s="69"/>
      <c r="CD116" s="138"/>
      <c r="CE116" s="71"/>
      <c r="CF116" s="69"/>
      <c r="CG116" s="138"/>
      <c r="CH116" s="71"/>
      <c r="CI116" s="69"/>
      <c r="CJ116" s="138"/>
      <c r="CK116" s="71"/>
      <c r="CL116" s="69"/>
      <c r="CM116" s="138"/>
      <c r="CN116" s="71"/>
      <c r="CO116" s="69"/>
      <c r="CP116" s="138"/>
      <c r="CQ116" s="71"/>
      <c r="CR116" s="69"/>
      <c r="CS116" s="138"/>
      <c r="CT116" s="71"/>
      <c r="CU116" s="69"/>
      <c r="CV116" s="138"/>
      <c r="CW116" s="71"/>
      <c r="CX116" s="69"/>
      <c r="CY116" s="138"/>
      <c r="CZ116" s="71"/>
      <c r="DA116" s="69"/>
      <c r="DB116" s="138"/>
      <c r="DC116" s="71"/>
      <c r="DD116" s="69"/>
      <c r="DE116" s="138"/>
      <c r="DF116" s="71"/>
      <c r="DG116" s="69"/>
      <c r="DH116" s="138"/>
      <c r="DI116" s="71"/>
      <c r="DJ116" s="69"/>
      <c r="DK116" s="138"/>
      <c r="DL116" s="71"/>
      <c r="DM116" s="69"/>
      <c r="DN116" s="138"/>
      <c r="DO116" s="71"/>
      <c r="DP116" s="69"/>
      <c r="DQ116" s="138"/>
      <c r="DR116" s="71"/>
      <c r="DS116" s="69"/>
      <c r="DT116" s="138"/>
      <c r="DU116" s="251"/>
      <c r="DV116" s="90"/>
      <c r="DW116" s="331"/>
      <c r="DX116" s="6"/>
      <c r="DY116" s="6"/>
      <c r="DZ116" s="92"/>
      <c r="EA116" s="6"/>
      <c r="EB116" s="6"/>
      <c r="EC116" s="6"/>
      <c r="ED116" s="6"/>
    </row>
    <row r="117" customFormat="false" ht="12.75" hidden="false" customHeight="false" outlineLevel="0" collapsed="false">
      <c r="B117" s="272"/>
      <c r="C117" s="76" t="s">
        <v>119</v>
      </c>
      <c r="D117" s="68" t="s">
        <v>46</v>
      </c>
      <c r="E117" s="352" t="n">
        <v>0</v>
      </c>
      <c r="F117" s="365" t="n">
        <v>0</v>
      </c>
      <c r="G117" s="99" t="n">
        <f aca="false">E117*F117</f>
        <v>0</v>
      </c>
      <c r="H117" s="352" t="n">
        <v>0</v>
      </c>
      <c r="I117" s="365" t="n">
        <v>0</v>
      </c>
      <c r="J117" s="99" t="n">
        <f aca="false">H117*I117</f>
        <v>0</v>
      </c>
      <c r="K117" s="352" t="n">
        <v>0</v>
      </c>
      <c r="L117" s="365" t="n">
        <v>0</v>
      </c>
      <c r="M117" s="99" t="n">
        <f aca="false">K117*L117</f>
        <v>0</v>
      </c>
      <c r="N117" s="352" t="n">
        <v>0</v>
      </c>
      <c r="O117" s="365" t="n">
        <v>0</v>
      </c>
      <c r="P117" s="99" t="n">
        <f aca="false">N117*O117</f>
        <v>0</v>
      </c>
      <c r="Q117" s="352" t="n">
        <v>0</v>
      </c>
      <c r="R117" s="365" t="n">
        <v>0</v>
      </c>
      <c r="S117" s="99" t="n">
        <f aca="false">Q117*R117</f>
        <v>0</v>
      </c>
      <c r="T117" s="352" t="n">
        <v>0</v>
      </c>
      <c r="U117" s="365" t="n">
        <v>0</v>
      </c>
      <c r="V117" s="99" t="n">
        <f aca="false">T117*U117</f>
        <v>0</v>
      </c>
      <c r="W117" s="352" t="n">
        <v>0</v>
      </c>
      <c r="X117" s="365" t="n">
        <v>0</v>
      </c>
      <c r="Y117" s="99" t="n">
        <f aca="false">W117*X117</f>
        <v>0</v>
      </c>
      <c r="Z117" s="352" t="n">
        <v>0</v>
      </c>
      <c r="AA117" s="365" t="n">
        <v>0</v>
      </c>
      <c r="AB117" s="99" t="n">
        <f aca="false">Z117*AA117</f>
        <v>0</v>
      </c>
      <c r="AC117" s="352" t="n">
        <v>0</v>
      </c>
      <c r="AD117" s="365" t="n">
        <v>0</v>
      </c>
      <c r="AE117" s="99" t="n">
        <f aca="false">AC117*AD117</f>
        <v>0</v>
      </c>
      <c r="AF117" s="352" t="n">
        <v>0</v>
      </c>
      <c r="AG117" s="365" t="n">
        <v>0</v>
      </c>
      <c r="AH117" s="99" t="n">
        <f aca="false">AF117*AG117</f>
        <v>0</v>
      </c>
      <c r="AI117" s="352" t="n">
        <v>0</v>
      </c>
      <c r="AJ117" s="365" t="n">
        <v>0</v>
      </c>
      <c r="AK117" s="99" t="n">
        <f aca="false">AI117*AJ117</f>
        <v>0</v>
      </c>
      <c r="AL117" s="352" t="n">
        <v>0</v>
      </c>
      <c r="AM117" s="365" t="n">
        <v>0</v>
      </c>
      <c r="AN117" s="99" t="n">
        <f aca="false">AL117*AM117</f>
        <v>0</v>
      </c>
      <c r="AO117" s="352" t="n">
        <v>0</v>
      </c>
      <c r="AP117" s="365" t="n">
        <v>0</v>
      </c>
      <c r="AQ117" s="99" t="n">
        <f aca="false">AO117*AP117</f>
        <v>0</v>
      </c>
      <c r="AR117" s="102" t="n">
        <v>1</v>
      </c>
      <c r="AS117" s="103" t="n">
        <v>1000</v>
      </c>
      <c r="AT117" s="99" t="n">
        <f aca="false">AR117*AS117</f>
        <v>1000</v>
      </c>
      <c r="AU117" s="97" t="n">
        <v>0</v>
      </c>
      <c r="AV117" s="69" t="n">
        <v>0</v>
      </c>
      <c r="AW117" s="99" t="n">
        <f aca="false">AU117*AV117</f>
        <v>0</v>
      </c>
      <c r="AX117" s="102" t="n">
        <v>1</v>
      </c>
      <c r="AY117" s="103" t="n">
        <v>1000</v>
      </c>
      <c r="AZ117" s="99" t="n">
        <f aca="false">AX117*AY117</f>
        <v>1000</v>
      </c>
      <c r="BA117" s="97" t="n">
        <v>0</v>
      </c>
      <c r="BB117" s="69" t="n">
        <v>0</v>
      </c>
      <c r="BC117" s="99" t="n">
        <f aca="false">BA117*BB117</f>
        <v>0</v>
      </c>
      <c r="BD117" s="102" t="n">
        <v>1</v>
      </c>
      <c r="BE117" s="103" t="n">
        <v>1000</v>
      </c>
      <c r="BF117" s="99" t="n">
        <f aca="false">BD117*BE117</f>
        <v>1000</v>
      </c>
      <c r="BG117" s="97" t="n">
        <v>0</v>
      </c>
      <c r="BH117" s="69" t="n">
        <v>0</v>
      </c>
      <c r="BI117" s="99" t="n">
        <f aca="false">BG117*BH117</f>
        <v>0</v>
      </c>
      <c r="BJ117" s="102" t="n">
        <v>1</v>
      </c>
      <c r="BK117" s="103" t="n">
        <v>1000</v>
      </c>
      <c r="BL117" s="99" t="n">
        <f aca="false">BJ117*BK117</f>
        <v>1000</v>
      </c>
      <c r="BM117" s="97" t="n">
        <v>0</v>
      </c>
      <c r="BN117" s="69" t="n">
        <v>0</v>
      </c>
      <c r="BO117" s="99" t="n">
        <f aca="false">BM117*BN117</f>
        <v>0</v>
      </c>
      <c r="BP117" s="97" t="n">
        <v>0</v>
      </c>
      <c r="BQ117" s="69" t="n">
        <v>0</v>
      </c>
      <c r="BR117" s="99" t="n">
        <f aca="false">BP117*BQ117</f>
        <v>0</v>
      </c>
      <c r="BS117" s="97" t="n">
        <v>0</v>
      </c>
      <c r="BT117" s="69" t="n">
        <v>0</v>
      </c>
      <c r="BU117" s="99" t="n">
        <f aca="false">BS117*BT117</f>
        <v>0</v>
      </c>
      <c r="BV117" s="97" t="n">
        <v>1</v>
      </c>
      <c r="BW117" s="69" t="n">
        <v>1000</v>
      </c>
      <c r="BX117" s="99" t="n">
        <f aca="false">BV117*BW117</f>
        <v>1000</v>
      </c>
      <c r="BY117" s="97" t="n">
        <v>0</v>
      </c>
      <c r="BZ117" s="69" t="n">
        <v>0</v>
      </c>
      <c r="CA117" s="99" t="n">
        <f aca="false">BY117*BZ117</f>
        <v>0</v>
      </c>
      <c r="CB117" s="102" t="n">
        <v>1</v>
      </c>
      <c r="CC117" s="103" t="n">
        <v>1000</v>
      </c>
      <c r="CD117" s="99" t="n">
        <f aca="false">CB117*CC117</f>
        <v>1000</v>
      </c>
      <c r="CE117" s="97" t="n">
        <v>0</v>
      </c>
      <c r="CF117" s="69" t="n">
        <v>0</v>
      </c>
      <c r="CG117" s="99" t="n">
        <f aca="false">CE117*CF117</f>
        <v>0</v>
      </c>
      <c r="CH117" s="102" t="n">
        <v>1</v>
      </c>
      <c r="CI117" s="103" t="n">
        <v>1000</v>
      </c>
      <c r="CJ117" s="99" t="n">
        <f aca="false">CH117*CI117</f>
        <v>1000</v>
      </c>
      <c r="CK117" s="97" t="n">
        <v>0</v>
      </c>
      <c r="CL117" s="69" t="n">
        <v>0</v>
      </c>
      <c r="CM117" s="99" t="n">
        <f aca="false">CK117*CL117</f>
        <v>0</v>
      </c>
      <c r="CN117" s="102" t="n">
        <v>1</v>
      </c>
      <c r="CO117" s="103" t="n">
        <v>1000</v>
      </c>
      <c r="CP117" s="99" t="n">
        <f aca="false">CN117*CO117</f>
        <v>1000</v>
      </c>
      <c r="CQ117" s="97" t="n">
        <v>0</v>
      </c>
      <c r="CR117" s="69" t="n">
        <v>0</v>
      </c>
      <c r="CS117" s="99" t="n">
        <f aca="false">CQ117*CR117</f>
        <v>0</v>
      </c>
      <c r="CT117" s="102" t="n">
        <v>1</v>
      </c>
      <c r="CU117" s="103" t="n">
        <v>1000</v>
      </c>
      <c r="CV117" s="99" t="n">
        <f aca="false">CT117*CU117</f>
        <v>1000</v>
      </c>
      <c r="CW117" s="97" t="n">
        <v>0</v>
      </c>
      <c r="CX117" s="69" t="n">
        <v>0</v>
      </c>
      <c r="CY117" s="99" t="n">
        <f aca="false">CW117*CX117</f>
        <v>0</v>
      </c>
      <c r="CZ117" s="102" t="n">
        <v>1</v>
      </c>
      <c r="DA117" s="103" t="n">
        <v>1000</v>
      </c>
      <c r="DB117" s="99" t="n">
        <f aca="false">CZ117*DA117</f>
        <v>1000</v>
      </c>
      <c r="DC117" s="97" t="n">
        <v>0</v>
      </c>
      <c r="DD117" s="69" t="n">
        <v>0</v>
      </c>
      <c r="DE117" s="99" t="n">
        <f aca="false">DC117*DD117</f>
        <v>0</v>
      </c>
      <c r="DF117" s="102" t="n">
        <v>1</v>
      </c>
      <c r="DG117" s="103" t="n">
        <v>1000</v>
      </c>
      <c r="DH117" s="99" t="n">
        <f aca="false">DF117*DG117</f>
        <v>1000</v>
      </c>
      <c r="DI117" s="97" t="n">
        <v>0</v>
      </c>
      <c r="DJ117" s="69" t="n">
        <v>0</v>
      </c>
      <c r="DK117" s="99" t="n">
        <f aca="false">DI117*DJ117</f>
        <v>0</v>
      </c>
      <c r="DL117" s="102" t="n">
        <v>1</v>
      </c>
      <c r="DM117" s="103" t="n">
        <v>1000</v>
      </c>
      <c r="DN117" s="99" t="n">
        <f aca="false">DL117*DM117</f>
        <v>1000</v>
      </c>
      <c r="DO117" s="97" t="n">
        <v>0</v>
      </c>
      <c r="DP117" s="78" t="n">
        <v>0</v>
      </c>
      <c r="DQ117" s="99" t="n">
        <f aca="false">DO117*DP117</f>
        <v>0</v>
      </c>
      <c r="DR117" s="97" t="n">
        <v>0</v>
      </c>
      <c r="DS117" s="78" t="n">
        <v>0</v>
      </c>
      <c r="DT117" s="99" t="n">
        <f aca="false">DR117*DS117</f>
        <v>0</v>
      </c>
      <c r="DU117" s="251"/>
      <c r="DV117" s="90"/>
      <c r="DW117" s="331"/>
      <c r="DX117" s="6"/>
      <c r="DY117" s="6"/>
      <c r="DZ117" s="92"/>
      <c r="EA117" s="6"/>
      <c r="EB117" s="6"/>
      <c r="EC117" s="6"/>
      <c r="ED117" s="6"/>
    </row>
    <row r="118" customFormat="false" ht="12.75" hidden="false" customHeight="false" outlineLevel="0" collapsed="false">
      <c r="B118" s="272"/>
      <c r="C118" s="76" t="s">
        <v>120</v>
      </c>
      <c r="D118" s="68" t="s">
        <v>46</v>
      </c>
      <c r="E118" s="352" t="n">
        <v>0</v>
      </c>
      <c r="F118" s="365" t="n">
        <v>0</v>
      </c>
      <c r="G118" s="99" t="n">
        <f aca="false">E118*F118</f>
        <v>0</v>
      </c>
      <c r="H118" s="352" t="n">
        <v>0</v>
      </c>
      <c r="I118" s="365" t="n">
        <v>0</v>
      </c>
      <c r="J118" s="99" t="n">
        <f aca="false">H118*I118</f>
        <v>0</v>
      </c>
      <c r="K118" s="352" t="n">
        <v>0</v>
      </c>
      <c r="L118" s="365" t="n">
        <v>0</v>
      </c>
      <c r="M118" s="99" t="n">
        <f aca="false">K118*L118</f>
        <v>0</v>
      </c>
      <c r="N118" s="352" t="n">
        <v>0</v>
      </c>
      <c r="O118" s="365" t="n">
        <v>0</v>
      </c>
      <c r="P118" s="99" t="n">
        <f aca="false">N118*O118</f>
        <v>0</v>
      </c>
      <c r="Q118" s="352" t="n">
        <v>0</v>
      </c>
      <c r="R118" s="365" t="n">
        <v>0</v>
      </c>
      <c r="S118" s="99" t="n">
        <f aca="false">Q118*R118</f>
        <v>0</v>
      </c>
      <c r="T118" s="352" t="n">
        <v>0</v>
      </c>
      <c r="U118" s="365" t="n">
        <v>0</v>
      </c>
      <c r="V118" s="99" t="n">
        <f aca="false">T118*U118</f>
        <v>0</v>
      </c>
      <c r="W118" s="352" t="n">
        <v>0</v>
      </c>
      <c r="X118" s="365" t="n">
        <v>0</v>
      </c>
      <c r="Y118" s="99" t="n">
        <f aca="false">W118*X118</f>
        <v>0</v>
      </c>
      <c r="Z118" s="352" t="n">
        <v>0</v>
      </c>
      <c r="AA118" s="365" t="n">
        <v>0</v>
      </c>
      <c r="AB118" s="99" t="n">
        <f aca="false">Z118*AA118</f>
        <v>0</v>
      </c>
      <c r="AC118" s="352" t="n">
        <v>0</v>
      </c>
      <c r="AD118" s="365" t="n">
        <v>0</v>
      </c>
      <c r="AE118" s="99" t="n">
        <f aca="false">AC118*AD118</f>
        <v>0</v>
      </c>
      <c r="AF118" s="352" t="n">
        <v>0</v>
      </c>
      <c r="AG118" s="365" t="n">
        <v>0</v>
      </c>
      <c r="AH118" s="99" t="n">
        <f aca="false">AF118*AG118</f>
        <v>0</v>
      </c>
      <c r="AI118" s="352" t="n">
        <v>0</v>
      </c>
      <c r="AJ118" s="365" t="n">
        <v>0</v>
      </c>
      <c r="AK118" s="99" t="n">
        <f aca="false">AI118*AJ118</f>
        <v>0</v>
      </c>
      <c r="AL118" s="352" t="n">
        <v>0</v>
      </c>
      <c r="AM118" s="365" t="n">
        <v>0</v>
      </c>
      <c r="AN118" s="99" t="n">
        <f aca="false">AL118*AM118</f>
        <v>0</v>
      </c>
      <c r="AO118" s="352" t="n">
        <v>0</v>
      </c>
      <c r="AP118" s="365" t="n">
        <v>0</v>
      </c>
      <c r="AQ118" s="99" t="n">
        <f aca="false">AO118*AP118</f>
        <v>0</v>
      </c>
      <c r="AR118" s="97" t="n">
        <v>1</v>
      </c>
      <c r="AS118" s="69" t="n">
        <v>6950</v>
      </c>
      <c r="AT118" s="99" t="n">
        <f aca="false">AR118*AS118</f>
        <v>6950</v>
      </c>
      <c r="AU118" s="97" t="n">
        <v>0</v>
      </c>
      <c r="AV118" s="69" t="n">
        <v>0</v>
      </c>
      <c r="AW118" s="99" t="n">
        <f aca="false">AU118*AV118</f>
        <v>0</v>
      </c>
      <c r="AX118" s="97" t="n">
        <v>0</v>
      </c>
      <c r="AY118" s="69" t="n">
        <v>0</v>
      </c>
      <c r="AZ118" s="99" t="n">
        <f aca="false">AX118*AY118</f>
        <v>0</v>
      </c>
      <c r="BA118" s="97" t="n">
        <v>0</v>
      </c>
      <c r="BB118" s="69" t="n">
        <v>0</v>
      </c>
      <c r="BC118" s="99" t="n">
        <f aca="false">BA118*BB118</f>
        <v>0</v>
      </c>
      <c r="BD118" s="97" t="n">
        <v>0</v>
      </c>
      <c r="BE118" s="69" t="n">
        <v>0</v>
      </c>
      <c r="BF118" s="99" t="n">
        <f aca="false">BD118*BE118</f>
        <v>0</v>
      </c>
      <c r="BG118" s="97" t="n">
        <v>0</v>
      </c>
      <c r="BH118" s="69" t="n">
        <v>0</v>
      </c>
      <c r="BI118" s="99" t="n">
        <f aca="false">BG118*BH118</f>
        <v>0</v>
      </c>
      <c r="BJ118" s="97" t="n">
        <v>0</v>
      </c>
      <c r="BK118" s="69" t="n">
        <v>0</v>
      </c>
      <c r="BL118" s="99" t="n">
        <f aca="false">BJ118*BK118</f>
        <v>0</v>
      </c>
      <c r="BM118" s="97" t="n">
        <v>0</v>
      </c>
      <c r="BN118" s="69" t="n">
        <v>0</v>
      </c>
      <c r="BO118" s="99" t="n">
        <f aca="false">BM118*BN118</f>
        <v>0</v>
      </c>
      <c r="BP118" s="97" t="n">
        <v>0</v>
      </c>
      <c r="BQ118" s="69" t="n">
        <v>0</v>
      </c>
      <c r="BR118" s="99" t="n">
        <f aca="false">BP118*BQ118</f>
        <v>0</v>
      </c>
      <c r="BS118" s="97" t="n">
        <v>0</v>
      </c>
      <c r="BT118" s="69" t="n">
        <v>0</v>
      </c>
      <c r="BU118" s="99" t="n">
        <f aca="false">BS118*BT118</f>
        <v>0</v>
      </c>
      <c r="BV118" s="97" t="n">
        <v>0</v>
      </c>
      <c r="BW118" s="69" t="n">
        <v>0</v>
      </c>
      <c r="BX118" s="99" t="n">
        <f aca="false">BV118*BW118</f>
        <v>0</v>
      </c>
      <c r="BY118" s="97" t="n">
        <v>0</v>
      </c>
      <c r="BZ118" s="69" t="n">
        <v>0</v>
      </c>
      <c r="CA118" s="99" t="n">
        <f aca="false">BY118*BZ118</f>
        <v>0</v>
      </c>
      <c r="CB118" s="97" t="n">
        <v>0</v>
      </c>
      <c r="CC118" s="69" t="n">
        <v>0</v>
      </c>
      <c r="CD118" s="99" t="n">
        <f aca="false">CB118*CC118</f>
        <v>0</v>
      </c>
      <c r="CE118" s="97" t="n">
        <v>0</v>
      </c>
      <c r="CF118" s="69" t="n">
        <v>0</v>
      </c>
      <c r="CG118" s="99" t="n">
        <f aca="false">CE118*CF118</f>
        <v>0</v>
      </c>
      <c r="CH118" s="102" t="n">
        <v>1</v>
      </c>
      <c r="CI118" s="103" t="n">
        <v>6950</v>
      </c>
      <c r="CJ118" s="99" t="n">
        <f aca="false">CH118*CI118</f>
        <v>6950</v>
      </c>
      <c r="CK118" s="97" t="n">
        <v>0</v>
      </c>
      <c r="CL118" s="69" t="n">
        <v>0</v>
      </c>
      <c r="CM118" s="99" t="n">
        <f aca="false">CK118*CL118</f>
        <v>0</v>
      </c>
      <c r="CN118" s="97" t="n">
        <v>0</v>
      </c>
      <c r="CO118" s="69" t="n">
        <v>0</v>
      </c>
      <c r="CP118" s="99" t="n">
        <f aca="false">CN118*CO118</f>
        <v>0</v>
      </c>
      <c r="CQ118" s="97" t="n">
        <v>0</v>
      </c>
      <c r="CR118" s="69" t="n">
        <v>0</v>
      </c>
      <c r="CS118" s="99" t="n">
        <f aca="false">CQ118*CR118</f>
        <v>0</v>
      </c>
      <c r="CT118" s="102" t="n">
        <v>1</v>
      </c>
      <c r="CU118" s="103" t="n">
        <v>9950</v>
      </c>
      <c r="CV118" s="99" t="n">
        <f aca="false">CT118*CU118</f>
        <v>9950</v>
      </c>
      <c r="CW118" s="97" t="n">
        <v>0</v>
      </c>
      <c r="CX118" s="69" t="n">
        <v>0</v>
      </c>
      <c r="CY118" s="99" t="n">
        <f aca="false">CW118*CX118</f>
        <v>0</v>
      </c>
      <c r="CZ118" s="97" t="n">
        <v>0</v>
      </c>
      <c r="DA118" s="69" t="n">
        <v>0</v>
      </c>
      <c r="DB118" s="99" t="n">
        <f aca="false">CZ118*DA118</f>
        <v>0</v>
      </c>
      <c r="DC118" s="97" t="n">
        <v>0</v>
      </c>
      <c r="DD118" s="69" t="n">
        <v>0</v>
      </c>
      <c r="DE118" s="99" t="n">
        <f aca="false">DC118*DD118</f>
        <v>0</v>
      </c>
      <c r="DF118" s="97" t="n">
        <v>0</v>
      </c>
      <c r="DG118" s="69" t="n">
        <v>0</v>
      </c>
      <c r="DH118" s="99" t="n">
        <f aca="false">DF118*DG118</f>
        <v>0</v>
      </c>
      <c r="DI118" s="97" t="n">
        <v>0</v>
      </c>
      <c r="DJ118" s="69" t="n">
        <v>0</v>
      </c>
      <c r="DK118" s="99" t="n">
        <f aca="false">DI118*DJ118</f>
        <v>0</v>
      </c>
      <c r="DL118" s="97" t="n">
        <v>0</v>
      </c>
      <c r="DM118" s="78" t="n">
        <v>0</v>
      </c>
      <c r="DN118" s="99" t="n">
        <f aca="false">DL118*DM118</f>
        <v>0</v>
      </c>
      <c r="DO118" s="97" t="n">
        <v>0</v>
      </c>
      <c r="DP118" s="78" t="n">
        <v>0</v>
      </c>
      <c r="DQ118" s="99" t="n">
        <f aca="false">DO118*DP118</f>
        <v>0</v>
      </c>
      <c r="DR118" s="97" t="n">
        <v>0</v>
      </c>
      <c r="DS118" s="78" t="n">
        <v>0</v>
      </c>
      <c r="DT118" s="99" t="n">
        <f aca="false">DR118*DS118</f>
        <v>0</v>
      </c>
      <c r="DU118" s="251"/>
      <c r="DV118" s="90"/>
      <c r="DW118" s="331"/>
      <c r="DX118" s="6"/>
      <c r="DY118" s="6"/>
      <c r="DZ118" s="92"/>
      <c r="EA118" s="6"/>
      <c r="EB118" s="6"/>
      <c r="EC118" s="6"/>
      <c r="ED118" s="6"/>
    </row>
    <row r="119" customFormat="false" ht="12.75" hidden="false" customHeight="false" outlineLevel="0" collapsed="false">
      <c r="B119" s="272"/>
      <c r="C119" s="76" t="s">
        <v>121</v>
      </c>
      <c r="D119" s="68" t="s">
        <v>46</v>
      </c>
      <c r="E119" s="352" t="n">
        <v>0</v>
      </c>
      <c r="F119" s="365" t="n">
        <v>0</v>
      </c>
      <c r="G119" s="99" t="n">
        <f aca="false">E119*F119</f>
        <v>0</v>
      </c>
      <c r="H119" s="352" t="n">
        <v>0</v>
      </c>
      <c r="I119" s="365" t="n">
        <v>0</v>
      </c>
      <c r="J119" s="99" t="n">
        <f aca="false">H119*I119</f>
        <v>0</v>
      </c>
      <c r="K119" s="352" t="n">
        <v>0</v>
      </c>
      <c r="L119" s="365" t="n">
        <v>0</v>
      </c>
      <c r="M119" s="99" t="n">
        <f aca="false">K119*L119</f>
        <v>0</v>
      </c>
      <c r="N119" s="352" t="n">
        <v>0</v>
      </c>
      <c r="O119" s="365" t="n">
        <v>0</v>
      </c>
      <c r="P119" s="99" t="n">
        <f aca="false">N119*O119</f>
        <v>0</v>
      </c>
      <c r="Q119" s="352" t="n">
        <v>0</v>
      </c>
      <c r="R119" s="365" t="n">
        <v>0</v>
      </c>
      <c r="S119" s="99" t="n">
        <f aca="false">Q119*R119</f>
        <v>0</v>
      </c>
      <c r="T119" s="352" t="n">
        <v>0</v>
      </c>
      <c r="U119" s="365" t="n">
        <v>0</v>
      </c>
      <c r="V119" s="99" t="n">
        <f aca="false">T119*U119</f>
        <v>0</v>
      </c>
      <c r="W119" s="352" t="n">
        <v>0</v>
      </c>
      <c r="X119" s="365" t="n">
        <v>0</v>
      </c>
      <c r="Y119" s="99" t="n">
        <f aca="false">W119*X119</f>
        <v>0</v>
      </c>
      <c r="Z119" s="352" t="n">
        <v>0</v>
      </c>
      <c r="AA119" s="365" t="n">
        <v>0</v>
      </c>
      <c r="AB119" s="99" t="n">
        <f aca="false">Z119*AA119</f>
        <v>0</v>
      </c>
      <c r="AC119" s="352" t="n">
        <v>0</v>
      </c>
      <c r="AD119" s="365" t="n">
        <v>0</v>
      </c>
      <c r="AE119" s="99" t="n">
        <f aca="false">AC119*AD119</f>
        <v>0</v>
      </c>
      <c r="AF119" s="352" t="n">
        <v>0</v>
      </c>
      <c r="AG119" s="365" t="n">
        <v>0</v>
      </c>
      <c r="AH119" s="99" t="n">
        <f aca="false">AF119*AG119</f>
        <v>0</v>
      </c>
      <c r="AI119" s="352" t="n">
        <v>0</v>
      </c>
      <c r="AJ119" s="365" t="n">
        <v>0</v>
      </c>
      <c r="AK119" s="99" t="n">
        <f aca="false">AI119*AJ119</f>
        <v>0</v>
      </c>
      <c r="AL119" s="352" t="n">
        <v>0</v>
      </c>
      <c r="AM119" s="365" t="n">
        <v>0</v>
      </c>
      <c r="AN119" s="99" t="n">
        <f aca="false">AL119*AM119</f>
        <v>0</v>
      </c>
      <c r="AO119" s="352" t="n">
        <v>0</v>
      </c>
      <c r="AP119" s="365" t="n">
        <v>0</v>
      </c>
      <c r="AQ119" s="99" t="n">
        <f aca="false">AO119*AP119</f>
        <v>0</v>
      </c>
      <c r="AR119" s="97" t="n">
        <v>0</v>
      </c>
      <c r="AS119" s="69" t="n">
        <v>0</v>
      </c>
      <c r="AT119" s="99" t="n">
        <f aca="false">AR119*AS119</f>
        <v>0</v>
      </c>
      <c r="AU119" s="97" t="n">
        <v>0</v>
      </c>
      <c r="AV119" s="69" t="n">
        <v>0</v>
      </c>
      <c r="AW119" s="99" t="n">
        <f aca="false">AU119*AV119</f>
        <v>0</v>
      </c>
      <c r="AX119" s="97" t="n">
        <v>0</v>
      </c>
      <c r="AY119" s="69" t="n">
        <v>0</v>
      </c>
      <c r="AZ119" s="99" t="n">
        <f aca="false">AX119*AY119</f>
        <v>0</v>
      </c>
      <c r="BA119" s="97" t="n">
        <v>0</v>
      </c>
      <c r="BB119" s="69" t="n">
        <v>0</v>
      </c>
      <c r="BC119" s="99" t="n">
        <f aca="false">BA119*BB119</f>
        <v>0</v>
      </c>
      <c r="BD119" s="97" t="n">
        <v>0</v>
      </c>
      <c r="BE119" s="69" t="n">
        <v>0</v>
      </c>
      <c r="BF119" s="99" t="n">
        <f aca="false">BD119*BE119</f>
        <v>0</v>
      </c>
      <c r="BG119" s="97" t="n">
        <v>0</v>
      </c>
      <c r="BH119" s="69" t="n">
        <v>0</v>
      </c>
      <c r="BI119" s="99" t="n">
        <f aca="false">BG119*BH119</f>
        <v>0</v>
      </c>
      <c r="BJ119" s="97" t="n">
        <v>0</v>
      </c>
      <c r="BK119" s="69" t="n">
        <v>0</v>
      </c>
      <c r="BL119" s="99" t="n">
        <f aca="false">BJ119*BK119</f>
        <v>0</v>
      </c>
      <c r="BM119" s="97" t="n">
        <v>0</v>
      </c>
      <c r="BN119" s="69" t="n">
        <v>0</v>
      </c>
      <c r="BO119" s="99" t="n">
        <f aca="false">BM119*BN119</f>
        <v>0</v>
      </c>
      <c r="BP119" s="97" t="n">
        <v>0</v>
      </c>
      <c r="BQ119" s="69" t="n">
        <v>0</v>
      </c>
      <c r="BR119" s="99" t="n">
        <f aca="false">BP119*BQ119</f>
        <v>0</v>
      </c>
      <c r="BS119" s="97" t="n">
        <v>0</v>
      </c>
      <c r="BT119" s="69" t="n">
        <v>0</v>
      </c>
      <c r="BU119" s="99" t="n">
        <f aca="false">BS119*BT119</f>
        <v>0</v>
      </c>
      <c r="BV119" s="97" t="n">
        <v>0</v>
      </c>
      <c r="BW119" s="69" t="n">
        <v>0</v>
      </c>
      <c r="BX119" s="99" t="n">
        <f aca="false">BV119*BW119</f>
        <v>0</v>
      </c>
      <c r="BY119" s="97" t="n">
        <v>0</v>
      </c>
      <c r="BZ119" s="69" t="n">
        <v>0</v>
      </c>
      <c r="CA119" s="99" t="n">
        <f aca="false">BY119*BZ119</f>
        <v>0</v>
      </c>
      <c r="CB119" s="97" t="n">
        <v>0</v>
      </c>
      <c r="CC119" s="69" t="n">
        <v>0</v>
      </c>
      <c r="CD119" s="99" t="n">
        <f aca="false">CB119*CC119</f>
        <v>0</v>
      </c>
      <c r="CE119" s="97" t="n">
        <v>0</v>
      </c>
      <c r="CF119" s="69" t="n">
        <v>0</v>
      </c>
      <c r="CG119" s="99" t="n">
        <f aca="false">CE119*CF119</f>
        <v>0</v>
      </c>
      <c r="CH119" s="97" t="n">
        <v>0</v>
      </c>
      <c r="CI119" s="69" t="n">
        <v>0</v>
      </c>
      <c r="CJ119" s="99" t="n">
        <f aca="false">CH119*CI119</f>
        <v>0</v>
      </c>
      <c r="CK119" s="97" t="n">
        <v>0</v>
      </c>
      <c r="CL119" s="69" t="n">
        <v>0</v>
      </c>
      <c r="CM119" s="99" t="n">
        <f aca="false">CK119*CL119</f>
        <v>0</v>
      </c>
      <c r="CN119" s="97" t="n">
        <v>0</v>
      </c>
      <c r="CO119" s="69" t="n">
        <v>0</v>
      </c>
      <c r="CP119" s="99" t="n">
        <f aca="false">CN119*CO119</f>
        <v>0</v>
      </c>
      <c r="CQ119" s="97" t="n">
        <v>0</v>
      </c>
      <c r="CR119" s="69" t="n">
        <v>0</v>
      </c>
      <c r="CS119" s="99" t="n">
        <f aca="false">CQ119*CR119</f>
        <v>0</v>
      </c>
      <c r="CT119" s="97" t="n">
        <v>0</v>
      </c>
      <c r="CU119" s="69" t="n">
        <v>0</v>
      </c>
      <c r="CV119" s="99" t="n">
        <f aca="false">CT119*CU119</f>
        <v>0</v>
      </c>
      <c r="CW119" s="97" t="n">
        <v>0</v>
      </c>
      <c r="CX119" s="69" t="n">
        <v>0</v>
      </c>
      <c r="CY119" s="99" t="n">
        <f aca="false">CW119*CX119</f>
        <v>0</v>
      </c>
      <c r="CZ119" s="97" t="n">
        <v>0</v>
      </c>
      <c r="DA119" s="69" t="n">
        <v>0</v>
      </c>
      <c r="DB119" s="99" t="n">
        <f aca="false">CZ119*DA119</f>
        <v>0</v>
      </c>
      <c r="DC119" s="97" t="n">
        <v>0</v>
      </c>
      <c r="DD119" s="69" t="n">
        <v>0</v>
      </c>
      <c r="DE119" s="99" t="n">
        <f aca="false">DC119*DD119</f>
        <v>0</v>
      </c>
      <c r="DF119" s="97" t="n">
        <v>0</v>
      </c>
      <c r="DG119" s="69" t="n">
        <v>0</v>
      </c>
      <c r="DH119" s="99" t="n">
        <f aca="false">DF119*DG119</f>
        <v>0</v>
      </c>
      <c r="DI119" s="97" t="n">
        <v>0</v>
      </c>
      <c r="DJ119" s="69" t="n">
        <v>0</v>
      </c>
      <c r="DK119" s="99" t="n">
        <f aca="false">DI119*DJ119</f>
        <v>0</v>
      </c>
      <c r="DL119" s="97" t="n">
        <v>0</v>
      </c>
      <c r="DM119" s="78" t="n">
        <v>0</v>
      </c>
      <c r="DN119" s="99" t="n">
        <f aca="false">DL119*DM119</f>
        <v>0</v>
      </c>
      <c r="DO119" s="97" t="n">
        <v>0</v>
      </c>
      <c r="DP119" s="78" t="n">
        <v>0</v>
      </c>
      <c r="DQ119" s="99" t="n">
        <f aca="false">DO119*DP119</f>
        <v>0</v>
      </c>
      <c r="DR119" s="102" t="n">
        <v>2</v>
      </c>
      <c r="DS119" s="103" t="n">
        <v>3200</v>
      </c>
      <c r="DT119" s="99" t="n">
        <f aca="false">DR119*DS119</f>
        <v>6400</v>
      </c>
      <c r="DU119" s="251"/>
      <c r="DV119" s="90"/>
      <c r="DW119" s="331"/>
      <c r="DX119" s="6"/>
      <c r="DY119" s="6"/>
      <c r="DZ119" s="92"/>
      <c r="EA119" s="6"/>
      <c r="EB119" s="6"/>
      <c r="EC119" s="6"/>
      <c r="ED119" s="6"/>
    </row>
    <row r="120" customFormat="false" ht="12.75" hidden="false" customHeight="false" outlineLevel="0" collapsed="false">
      <c r="B120" s="272"/>
      <c r="C120" s="280"/>
      <c r="D120" s="68"/>
      <c r="E120" s="352"/>
      <c r="F120" s="365"/>
      <c r="G120" s="99"/>
      <c r="H120" s="352"/>
      <c r="I120" s="365"/>
      <c r="J120" s="99"/>
      <c r="K120" s="352"/>
      <c r="L120" s="365"/>
      <c r="M120" s="99"/>
      <c r="N120" s="352"/>
      <c r="O120" s="365"/>
      <c r="P120" s="99"/>
      <c r="Q120" s="352"/>
      <c r="R120" s="365"/>
      <c r="S120" s="99"/>
      <c r="T120" s="352"/>
      <c r="U120" s="365"/>
      <c r="V120" s="99"/>
      <c r="W120" s="352"/>
      <c r="X120" s="365"/>
      <c r="Y120" s="99"/>
      <c r="Z120" s="352"/>
      <c r="AA120" s="365"/>
      <c r="AB120" s="99"/>
      <c r="AC120" s="352"/>
      <c r="AD120" s="365"/>
      <c r="AE120" s="99"/>
      <c r="AF120" s="352"/>
      <c r="AG120" s="365"/>
      <c r="AH120" s="99"/>
      <c r="AI120" s="352"/>
      <c r="AJ120" s="365"/>
      <c r="AK120" s="99"/>
      <c r="AL120" s="352"/>
      <c r="AM120" s="365"/>
      <c r="AN120" s="99"/>
      <c r="AO120" s="352"/>
      <c r="AP120" s="365"/>
      <c r="AQ120" s="99"/>
      <c r="AR120" s="97"/>
      <c r="AS120" s="69"/>
      <c r="AT120" s="99"/>
      <c r="AU120" s="97"/>
      <c r="AV120" s="69"/>
      <c r="AW120" s="99"/>
      <c r="AX120" s="97"/>
      <c r="AY120" s="69"/>
      <c r="AZ120" s="99"/>
      <c r="BA120" s="97"/>
      <c r="BB120" s="69"/>
      <c r="BC120" s="99"/>
      <c r="BD120" s="97"/>
      <c r="BE120" s="69"/>
      <c r="BF120" s="99"/>
      <c r="BG120" s="97"/>
      <c r="BH120" s="69"/>
      <c r="BI120" s="99"/>
      <c r="BJ120" s="97"/>
      <c r="BK120" s="69"/>
      <c r="BL120" s="99"/>
      <c r="BM120" s="97"/>
      <c r="BN120" s="69"/>
      <c r="BO120" s="99"/>
      <c r="BP120" s="97"/>
      <c r="BQ120" s="69"/>
      <c r="BR120" s="99"/>
      <c r="BS120" s="97"/>
      <c r="BT120" s="69"/>
      <c r="BU120" s="99"/>
      <c r="BV120" s="97"/>
      <c r="BW120" s="69"/>
      <c r="BX120" s="99"/>
      <c r="BY120" s="97"/>
      <c r="BZ120" s="69"/>
      <c r="CA120" s="99"/>
      <c r="CB120" s="97"/>
      <c r="CC120" s="69"/>
      <c r="CD120" s="99"/>
      <c r="CE120" s="97"/>
      <c r="CF120" s="69"/>
      <c r="CG120" s="99"/>
      <c r="CH120" s="97"/>
      <c r="CI120" s="69"/>
      <c r="CJ120" s="99"/>
      <c r="CK120" s="97"/>
      <c r="CL120" s="69"/>
      <c r="CM120" s="99"/>
      <c r="CN120" s="97"/>
      <c r="CO120" s="69"/>
      <c r="CP120" s="99"/>
      <c r="CQ120" s="97"/>
      <c r="CR120" s="69"/>
      <c r="CS120" s="99"/>
      <c r="CT120" s="97"/>
      <c r="CU120" s="69"/>
      <c r="CV120" s="99"/>
      <c r="CW120" s="97"/>
      <c r="CX120" s="69"/>
      <c r="CY120" s="99"/>
      <c r="CZ120" s="97"/>
      <c r="DA120" s="69"/>
      <c r="DB120" s="99"/>
      <c r="DC120" s="97"/>
      <c r="DD120" s="69"/>
      <c r="DE120" s="99"/>
      <c r="DF120" s="97"/>
      <c r="DG120" s="69"/>
      <c r="DH120" s="99"/>
      <c r="DI120" s="97"/>
      <c r="DJ120" s="69"/>
      <c r="DK120" s="99"/>
      <c r="DL120" s="97"/>
      <c r="DM120" s="69"/>
      <c r="DN120" s="99"/>
      <c r="DO120" s="97"/>
      <c r="DP120" s="69"/>
      <c r="DQ120" s="99"/>
      <c r="DR120" s="97"/>
      <c r="DS120" s="69"/>
      <c r="DT120" s="99"/>
      <c r="DU120" s="251"/>
      <c r="DV120" s="90"/>
      <c r="DW120" s="331"/>
      <c r="DX120" s="6"/>
      <c r="DY120" s="6"/>
      <c r="DZ120" s="92"/>
      <c r="EA120" s="6"/>
      <c r="EB120" s="6"/>
      <c r="EC120" s="6"/>
      <c r="ED120" s="6"/>
    </row>
    <row r="121" s="6" customFormat="true" ht="12.75" hidden="false" customHeight="false" outlineLevel="0" collapsed="false">
      <c r="B121" s="105"/>
      <c r="C121" s="82"/>
      <c r="D121" s="106"/>
      <c r="E121" s="351"/>
      <c r="F121" s="110"/>
      <c r="G121" s="109" t="n">
        <f aca="false">SUM(G117:G120)</f>
        <v>0</v>
      </c>
      <c r="H121" s="351"/>
      <c r="I121" s="110"/>
      <c r="J121" s="109" t="n">
        <f aca="false">SUM(J117:J120)</f>
        <v>0</v>
      </c>
      <c r="K121" s="351"/>
      <c r="L121" s="110"/>
      <c r="M121" s="109" t="n">
        <f aca="false">SUM(M117:M120)</f>
        <v>0</v>
      </c>
      <c r="N121" s="351"/>
      <c r="O121" s="110"/>
      <c r="P121" s="109" t="n">
        <f aca="false">SUM(P117:P120)</f>
        <v>0</v>
      </c>
      <c r="Q121" s="351"/>
      <c r="R121" s="110"/>
      <c r="S121" s="109" t="n">
        <f aca="false">SUM(S117:S120)</f>
        <v>0</v>
      </c>
      <c r="T121" s="351"/>
      <c r="U121" s="110"/>
      <c r="V121" s="109" t="n">
        <f aca="false">SUM(V117:V120)</f>
        <v>0</v>
      </c>
      <c r="W121" s="351"/>
      <c r="X121" s="110"/>
      <c r="Y121" s="109" t="n">
        <f aca="false">SUM(Y117:Y120)</f>
        <v>0</v>
      </c>
      <c r="Z121" s="351"/>
      <c r="AA121" s="110"/>
      <c r="AB121" s="109" t="n">
        <f aca="false">SUM(AB117:AB120)</f>
        <v>0</v>
      </c>
      <c r="AC121" s="351"/>
      <c r="AD121" s="110"/>
      <c r="AE121" s="109" t="n">
        <f aca="false">SUM(AE117:AE120)</f>
        <v>0</v>
      </c>
      <c r="AF121" s="351"/>
      <c r="AG121" s="110"/>
      <c r="AH121" s="109" t="n">
        <f aca="false">SUM(AH117:AH120)</f>
        <v>0</v>
      </c>
      <c r="AI121" s="351"/>
      <c r="AJ121" s="110"/>
      <c r="AK121" s="109" t="n">
        <f aca="false">SUM(AK117:AK120)</f>
        <v>0</v>
      </c>
      <c r="AL121" s="351"/>
      <c r="AM121" s="110"/>
      <c r="AN121" s="109" t="n">
        <f aca="false">SUM(AN117:AN120)</f>
        <v>0</v>
      </c>
      <c r="AO121" s="351"/>
      <c r="AP121" s="110"/>
      <c r="AQ121" s="109" t="n">
        <f aca="false">SUM(AQ117:AQ120)</f>
        <v>0</v>
      </c>
      <c r="AR121" s="110"/>
      <c r="AS121" s="110"/>
      <c r="AT121" s="109" t="n">
        <f aca="false">SUM(AT117:AT120)</f>
        <v>7950</v>
      </c>
      <c r="AU121" s="108"/>
      <c r="AV121" s="110"/>
      <c r="AW121" s="109" t="n">
        <f aca="false">SUM(AW117:AW120)</f>
        <v>0</v>
      </c>
      <c r="AX121" s="108"/>
      <c r="AY121" s="110"/>
      <c r="AZ121" s="109" t="n">
        <f aca="false">SUM(AZ117:AZ120)</f>
        <v>1000</v>
      </c>
      <c r="BA121" s="108"/>
      <c r="BB121" s="110"/>
      <c r="BC121" s="109" t="n">
        <f aca="false">SUM(BC117:BC120)</f>
        <v>0</v>
      </c>
      <c r="BD121" s="108"/>
      <c r="BE121" s="110"/>
      <c r="BF121" s="109" t="n">
        <f aca="false">SUM(BF117:BF120)</f>
        <v>1000</v>
      </c>
      <c r="BG121" s="108"/>
      <c r="BH121" s="110"/>
      <c r="BI121" s="109" t="n">
        <f aca="false">SUM(BI117:BI120)</f>
        <v>0</v>
      </c>
      <c r="BJ121" s="108"/>
      <c r="BK121" s="110"/>
      <c r="BL121" s="109" t="n">
        <f aca="false">SUM(BL117:BL120)</f>
        <v>1000</v>
      </c>
      <c r="BM121" s="108"/>
      <c r="BN121" s="110"/>
      <c r="BO121" s="109" t="n">
        <f aca="false">SUM(BO117:BO120)</f>
        <v>0</v>
      </c>
      <c r="BP121" s="108"/>
      <c r="BQ121" s="110"/>
      <c r="BR121" s="109" t="n">
        <f aca="false">SUM(BR117:BR120)</f>
        <v>0</v>
      </c>
      <c r="BS121" s="108"/>
      <c r="BT121" s="110"/>
      <c r="BU121" s="109" t="n">
        <f aca="false">SUM(BU117:BU120)</f>
        <v>0</v>
      </c>
      <c r="BV121" s="108"/>
      <c r="BW121" s="110"/>
      <c r="BX121" s="109" t="n">
        <f aca="false">SUM(BX117:BX120)</f>
        <v>1000</v>
      </c>
      <c r="BY121" s="108"/>
      <c r="BZ121" s="110"/>
      <c r="CA121" s="109" t="n">
        <f aca="false">SUM(CA117:CA120)</f>
        <v>0</v>
      </c>
      <c r="CB121" s="108"/>
      <c r="CC121" s="110"/>
      <c r="CD121" s="109" t="n">
        <f aca="false">SUM(CD117:CD120)</f>
        <v>1000</v>
      </c>
      <c r="CE121" s="108"/>
      <c r="CF121" s="110"/>
      <c r="CG121" s="109" t="n">
        <f aca="false">SUM(CG117:CG120)</f>
        <v>0</v>
      </c>
      <c r="CH121" s="108"/>
      <c r="CI121" s="110"/>
      <c r="CJ121" s="109" t="n">
        <f aca="false">SUM(CJ117:CJ120)</f>
        <v>7950</v>
      </c>
      <c r="CK121" s="108"/>
      <c r="CL121" s="110"/>
      <c r="CM121" s="109" t="n">
        <f aca="false">SUM(CM117:CM120)</f>
        <v>0</v>
      </c>
      <c r="CN121" s="108"/>
      <c r="CO121" s="110"/>
      <c r="CP121" s="109" t="n">
        <f aca="false">SUM(CP117:CP120)</f>
        <v>1000</v>
      </c>
      <c r="CQ121" s="108"/>
      <c r="CR121" s="110"/>
      <c r="CS121" s="109" t="n">
        <f aca="false">SUM(CS117:CS120)</f>
        <v>0</v>
      </c>
      <c r="CT121" s="108"/>
      <c r="CU121" s="110"/>
      <c r="CV121" s="109" t="n">
        <f aca="false">SUM(CV117:CV120)</f>
        <v>10950</v>
      </c>
      <c r="CW121" s="108"/>
      <c r="CX121" s="110"/>
      <c r="CY121" s="109" t="n">
        <f aca="false">SUM(CY117:CY120)</f>
        <v>0</v>
      </c>
      <c r="CZ121" s="108"/>
      <c r="DA121" s="110"/>
      <c r="DB121" s="109" t="n">
        <f aca="false">SUM(DB117:DB120)</f>
        <v>1000</v>
      </c>
      <c r="DC121" s="108"/>
      <c r="DD121" s="110"/>
      <c r="DE121" s="109" t="n">
        <f aca="false">SUM(DE117:DE120)</f>
        <v>0</v>
      </c>
      <c r="DF121" s="108"/>
      <c r="DG121" s="110"/>
      <c r="DH121" s="109" t="n">
        <f aca="false">SUM(DH117:DH120)</f>
        <v>1000</v>
      </c>
      <c r="DI121" s="108"/>
      <c r="DJ121" s="110"/>
      <c r="DK121" s="109" t="n">
        <f aca="false">SUM(DK117:DK120)</f>
        <v>0</v>
      </c>
      <c r="DL121" s="108"/>
      <c r="DM121" s="110"/>
      <c r="DN121" s="109" t="n">
        <f aca="false">SUM(DN117:DN120)</f>
        <v>1000</v>
      </c>
      <c r="DO121" s="108"/>
      <c r="DP121" s="110"/>
      <c r="DQ121" s="109" t="n">
        <f aca="false">SUM(DQ117:DQ120)</f>
        <v>0</v>
      </c>
      <c r="DR121" s="108"/>
      <c r="DS121" s="110"/>
      <c r="DT121" s="109" t="n">
        <f aca="false">SUM(DT117:DT120)</f>
        <v>6400</v>
      </c>
      <c r="DU121" s="89"/>
      <c r="DV121" s="90" t="n">
        <f aca="false">SUM(E121:DU121)</f>
        <v>42250</v>
      </c>
      <c r="DW121" s="331"/>
      <c r="DZ121" s="92" t="n">
        <v>21000</v>
      </c>
    </row>
    <row r="122" customFormat="false" ht="12.75" hidden="false" customHeight="false" outlineLevel="0" collapsed="false">
      <c r="B122" s="111" t="n">
        <v>8</v>
      </c>
      <c r="C122" s="94" t="s">
        <v>122</v>
      </c>
      <c r="D122" s="68"/>
      <c r="E122" s="152"/>
      <c r="F122" s="103"/>
      <c r="G122" s="138"/>
      <c r="H122" s="152"/>
      <c r="I122" s="103"/>
      <c r="J122" s="138"/>
      <c r="K122" s="152"/>
      <c r="L122" s="103"/>
      <c r="M122" s="138"/>
      <c r="N122" s="152"/>
      <c r="O122" s="103"/>
      <c r="P122" s="138"/>
      <c r="Q122" s="152"/>
      <c r="R122" s="103"/>
      <c r="S122" s="138"/>
      <c r="T122" s="152"/>
      <c r="U122" s="103"/>
      <c r="V122" s="138"/>
      <c r="W122" s="152"/>
      <c r="X122" s="103"/>
      <c r="Y122" s="138"/>
      <c r="Z122" s="152"/>
      <c r="AA122" s="103"/>
      <c r="AB122" s="138"/>
      <c r="AC122" s="152"/>
      <c r="AD122" s="103"/>
      <c r="AE122" s="138"/>
      <c r="AF122" s="152"/>
      <c r="AG122" s="103"/>
      <c r="AH122" s="138"/>
      <c r="AI122" s="152"/>
      <c r="AJ122" s="103"/>
      <c r="AK122" s="138"/>
      <c r="AL122" s="152"/>
      <c r="AM122" s="103"/>
      <c r="AN122" s="138"/>
      <c r="AO122" s="152"/>
      <c r="AP122" s="103"/>
      <c r="AQ122" s="138"/>
      <c r="AR122" s="80"/>
      <c r="AS122" s="69"/>
      <c r="AT122" s="138"/>
      <c r="AU122" s="80"/>
      <c r="AV122" s="69"/>
      <c r="AW122" s="138"/>
      <c r="AX122" s="80"/>
      <c r="AY122" s="69"/>
      <c r="AZ122" s="138"/>
      <c r="BA122" s="80"/>
      <c r="BB122" s="69"/>
      <c r="BC122" s="138"/>
      <c r="BD122" s="80"/>
      <c r="BE122" s="69"/>
      <c r="BF122" s="138"/>
      <c r="BG122" s="80"/>
      <c r="BH122" s="69"/>
      <c r="BI122" s="138"/>
      <c r="BJ122" s="80"/>
      <c r="BK122" s="69"/>
      <c r="BL122" s="138"/>
      <c r="BM122" s="80"/>
      <c r="BN122" s="69"/>
      <c r="BO122" s="138"/>
      <c r="BP122" s="80"/>
      <c r="BQ122" s="69"/>
      <c r="BR122" s="138"/>
      <c r="BS122" s="80"/>
      <c r="BT122" s="69"/>
      <c r="BU122" s="138"/>
      <c r="BV122" s="80"/>
      <c r="BW122" s="69"/>
      <c r="BX122" s="138"/>
      <c r="BY122" s="80"/>
      <c r="BZ122" s="69"/>
      <c r="CA122" s="138"/>
      <c r="CB122" s="80"/>
      <c r="CC122" s="69"/>
      <c r="CD122" s="138"/>
      <c r="CE122" s="80"/>
      <c r="CF122" s="69"/>
      <c r="CG122" s="138"/>
      <c r="CH122" s="80"/>
      <c r="CI122" s="69"/>
      <c r="CJ122" s="138"/>
      <c r="CK122" s="80"/>
      <c r="CL122" s="69"/>
      <c r="CM122" s="138"/>
      <c r="CN122" s="80"/>
      <c r="CO122" s="69"/>
      <c r="CP122" s="138"/>
      <c r="CQ122" s="80"/>
      <c r="CR122" s="69"/>
      <c r="CS122" s="138"/>
      <c r="CT122" s="80"/>
      <c r="CU122" s="69"/>
      <c r="CV122" s="138"/>
      <c r="CW122" s="80"/>
      <c r="CX122" s="69"/>
      <c r="CY122" s="138"/>
      <c r="CZ122" s="80"/>
      <c r="DA122" s="69"/>
      <c r="DB122" s="138"/>
      <c r="DC122" s="80"/>
      <c r="DD122" s="69"/>
      <c r="DE122" s="138"/>
      <c r="DF122" s="80"/>
      <c r="DG122" s="69"/>
      <c r="DH122" s="138"/>
      <c r="DI122" s="80"/>
      <c r="DJ122" s="69"/>
      <c r="DK122" s="138"/>
      <c r="DL122" s="80"/>
      <c r="DM122" s="69"/>
      <c r="DN122" s="138"/>
      <c r="DO122" s="80"/>
      <c r="DP122" s="69"/>
      <c r="DQ122" s="138"/>
      <c r="DR122" s="80"/>
      <c r="DS122" s="69"/>
      <c r="DT122" s="138"/>
      <c r="DU122" s="251"/>
      <c r="DV122" s="90"/>
      <c r="DW122" s="331"/>
      <c r="DZ122" s="1"/>
    </row>
    <row r="123" customFormat="false" ht="12.75" hidden="false" customHeight="false" outlineLevel="0" collapsed="false">
      <c r="B123" s="269"/>
      <c r="C123" s="280" t="s">
        <v>123</v>
      </c>
      <c r="D123" s="68" t="s">
        <v>46</v>
      </c>
      <c r="E123" s="352" t="n">
        <v>0</v>
      </c>
      <c r="F123" s="365" t="n">
        <v>0</v>
      </c>
      <c r="G123" s="99" t="n">
        <f aca="false">E123*F123</f>
        <v>0</v>
      </c>
      <c r="H123" s="352" t="n">
        <v>0</v>
      </c>
      <c r="I123" s="365" t="n">
        <v>0</v>
      </c>
      <c r="J123" s="99" t="n">
        <f aca="false">H123*I123</f>
        <v>0</v>
      </c>
      <c r="K123" s="352" t="n">
        <v>0</v>
      </c>
      <c r="L123" s="365" t="n">
        <v>0</v>
      </c>
      <c r="M123" s="99" t="n">
        <f aca="false">K123*L123</f>
        <v>0</v>
      </c>
      <c r="N123" s="352" t="n">
        <v>0</v>
      </c>
      <c r="O123" s="365" t="n">
        <v>0</v>
      </c>
      <c r="P123" s="99" t="n">
        <f aca="false">N123*O123</f>
        <v>0</v>
      </c>
      <c r="Q123" s="336" t="n">
        <v>0</v>
      </c>
      <c r="R123" s="337" t="n">
        <v>0</v>
      </c>
      <c r="S123" s="99" t="n">
        <f aca="false">Q123*R123</f>
        <v>0</v>
      </c>
      <c r="T123" s="336" t="n">
        <v>0</v>
      </c>
      <c r="U123" s="337" t="n">
        <v>0</v>
      </c>
      <c r="V123" s="99" t="n">
        <f aca="false">T123*U123</f>
        <v>0</v>
      </c>
      <c r="W123" s="336" t="n">
        <v>0</v>
      </c>
      <c r="X123" s="337" t="n">
        <v>0</v>
      </c>
      <c r="Y123" s="99" t="n">
        <f aca="false">W123*X123</f>
        <v>0</v>
      </c>
      <c r="Z123" s="336" t="n">
        <v>0</v>
      </c>
      <c r="AA123" s="337" t="n">
        <v>0</v>
      </c>
      <c r="AB123" s="99" t="n">
        <f aca="false">Z123*AA123</f>
        <v>0</v>
      </c>
      <c r="AC123" s="336" t="n">
        <v>0</v>
      </c>
      <c r="AD123" s="337" t="n">
        <v>0</v>
      </c>
      <c r="AE123" s="99" t="n">
        <f aca="false">AC123*AD123</f>
        <v>0</v>
      </c>
      <c r="AF123" s="336" t="n">
        <v>0</v>
      </c>
      <c r="AG123" s="337" t="n">
        <v>0</v>
      </c>
      <c r="AH123" s="99" t="n">
        <f aca="false">AF123*AG123</f>
        <v>0</v>
      </c>
      <c r="AI123" s="336" t="n">
        <v>0</v>
      </c>
      <c r="AJ123" s="337" t="n">
        <v>0</v>
      </c>
      <c r="AK123" s="99" t="n">
        <f aca="false">AI123*AJ123</f>
        <v>0</v>
      </c>
      <c r="AL123" s="336" t="n">
        <v>0</v>
      </c>
      <c r="AM123" s="337" t="n">
        <v>0</v>
      </c>
      <c r="AN123" s="99" t="n">
        <f aca="false">AL123*AM123</f>
        <v>0</v>
      </c>
      <c r="AO123" s="336" t="n">
        <v>0</v>
      </c>
      <c r="AP123" s="337" t="n">
        <v>0</v>
      </c>
      <c r="AQ123" s="99" t="n">
        <f aca="false">AO123*AP123</f>
        <v>0</v>
      </c>
      <c r="AR123" s="102" t="n">
        <v>1</v>
      </c>
      <c r="AS123" s="103" t="n">
        <v>55000</v>
      </c>
      <c r="AT123" s="99" t="n">
        <f aca="false">AR123*AS123</f>
        <v>55000</v>
      </c>
      <c r="AU123" s="102" t="n">
        <v>0</v>
      </c>
      <c r="AV123" s="103" t="n">
        <v>55000</v>
      </c>
      <c r="AW123" s="99" t="n">
        <f aca="false">AU123*AV123</f>
        <v>0</v>
      </c>
      <c r="AX123" s="102" t="n">
        <v>0</v>
      </c>
      <c r="AY123" s="103" t="n">
        <v>55000</v>
      </c>
      <c r="AZ123" s="99" t="n">
        <f aca="false">AX123*AY123</f>
        <v>0</v>
      </c>
      <c r="BA123" s="102" t="n">
        <v>0</v>
      </c>
      <c r="BB123" s="103" t="n">
        <v>55000</v>
      </c>
      <c r="BC123" s="99" t="n">
        <f aca="false">BA123*BB123</f>
        <v>0</v>
      </c>
      <c r="BD123" s="102" t="n">
        <v>0</v>
      </c>
      <c r="BE123" s="103" t="n">
        <v>55000</v>
      </c>
      <c r="BF123" s="99" t="n">
        <f aca="false">BD123*BE123</f>
        <v>0</v>
      </c>
      <c r="BG123" s="102" t="n">
        <v>0</v>
      </c>
      <c r="BH123" s="103" t="n">
        <v>55000</v>
      </c>
      <c r="BI123" s="99" t="n">
        <f aca="false">BG123*BH123</f>
        <v>0</v>
      </c>
      <c r="BJ123" s="102" t="n">
        <v>0</v>
      </c>
      <c r="BK123" s="103" t="n">
        <v>55000</v>
      </c>
      <c r="BL123" s="99" t="n">
        <f aca="false">BJ123*BK123</f>
        <v>0</v>
      </c>
      <c r="BM123" s="152" t="n">
        <v>0</v>
      </c>
      <c r="BN123" s="78" t="n">
        <v>0</v>
      </c>
      <c r="BO123" s="99" t="n">
        <f aca="false">BM123*BN123</f>
        <v>0</v>
      </c>
      <c r="BP123" s="152" t="n">
        <v>0</v>
      </c>
      <c r="BQ123" s="78" t="n">
        <v>0</v>
      </c>
      <c r="BR123" s="99" t="n">
        <f aca="false">BP123*BQ123</f>
        <v>0</v>
      </c>
      <c r="BS123" s="152" t="n">
        <v>0</v>
      </c>
      <c r="BT123" s="78" t="n">
        <v>0</v>
      </c>
      <c r="BU123" s="99" t="n">
        <f aca="false">BS123*BT123</f>
        <v>0</v>
      </c>
      <c r="BV123" s="152" t="n">
        <v>0</v>
      </c>
      <c r="BW123" s="78" t="n">
        <v>0</v>
      </c>
      <c r="BX123" s="99" t="n">
        <f aca="false">BV123*BW123</f>
        <v>0</v>
      </c>
      <c r="BY123" s="152" t="n">
        <v>0</v>
      </c>
      <c r="BZ123" s="78" t="n">
        <v>0</v>
      </c>
      <c r="CA123" s="99" t="n">
        <f aca="false">BY123*BZ123</f>
        <v>0</v>
      </c>
      <c r="CB123" s="152" t="n">
        <v>0</v>
      </c>
      <c r="CC123" s="78" t="n">
        <v>0</v>
      </c>
      <c r="CD123" s="99" t="n">
        <f aca="false">CB123*CC123</f>
        <v>0</v>
      </c>
      <c r="CE123" s="152" t="n">
        <v>0</v>
      </c>
      <c r="CF123" s="78" t="n">
        <v>0</v>
      </c>
      <c r="CG123" s="99" t="n">
        <f aca="false">CE123*CF123</f>
        <v>0</v>
      </c>
      <c r="CH123" s="152" t="n">
        <v>0</v>
      </c>
      <c r="CI123" s="78" t="n">
        <v>0</v>
      </c>
      <c r="CJ123" s="99" t="n">
        <f aca="false">CH123*CI123</f>
        <v>0</v>
      </c>
      <c r="CK123" s="152" t="n">
        <v>0</v>
      </c>
      <c r="CL123" s="78" t="n">
        <v>0</v>
      </c>
      <c r="CM123" s="99" t="n">
        <f aca="false">CK123*CL123</f>
        <v>0</v>
      </c>
      <c r="CN123" s="152" t="n">
        <v>0</v>
      </c>
      <c r="CO123" s="78" t="n">
        <v>0</v>
      </c>
      <c r="CP123" s="99" t="n">
        <f aca="false">CN123*CO123</f>
        <v>0</v>
      </c>
      <c r="CQ123" s="152" t="n">
        <v>0</v>
      </c>
      <c r="CR123" s="78" t="n">
        <v>0</v>
      </c>
      <c r="CS123" s="99" t="n">
        <f aca="false">CQ123*CR123</f>
        <v>0</v>
      </c>
      <c r="CT123" s="152" t="n">
        <v>0</v>
      </c>
      <c r="CU123" s="78" t="n">
        <v>0</v>
      </c>
      <c r="CV123" s="99" t="n">
        <f aca="false">CT123*CU123</f>
        <v>0</v>
      </c>
      <c r="CW123" s="152" t="n">
        <v>0</v>
      </c>
      <c r="CX123" s="78" t="n">
        <v>0</v>
      </c>
      <c r="CY123" s="99" t="n">
        <f aca="false">CW123*CX123</f>
        <v>0</v>
      </c>
      <c r="CZ123" s="152" t="n">
        <v>0</v>
      </c>
      <c r="DA123" s="78" t="n">
        <v>0</v>
      </c>
      <c r="DB123" s="99" t="n">
        <f aca="false">CZ123*DA123</f>
        <v>0</v>
      </c>
      <c r="DC123" s="152" t="n">
        <v>0</v>
      </c>
      <c r="DD123" s="78" t="n">
        <v>0</v>
      </c>
      <c r="DE123" s="99" t="n">
        <f aca="false">DC123*DD123</f>
        <v>0</v>
      </c>
      <c r="DF123" s="152" t="n">
        <v>0</v>
      </c>
      <c r="DG123" s="78" t="n">
        <v>0</v>
      </c>
      <c r="DH123" s="99" t="n">
        <f aca="false">DF123*DG123</f>
        <v>0</v>
      </c>
      <c r="DI123" s="152" t="n">
        <v>0</v>
      </c>
      <c r="DJ123" s="78" t="n">
        <v>0</v>
      </c>
      <c r="DK123" s="99" t="n">
        <f aca="false">DI123*DJ123</f>
        <v>0</v>
      </c>
      <c r="DL123" s="152" t="n">
        <v>0</v>
      </c>
      <c r="DM123" s="78" t="n">
        <v>0</v>
      </c>
      <c r="DN123" s="99" t="n">
        <f aca="false">DL123*DM123</f>
        <v>0</v>
      </c>
      <c r="DO123" s="152" t="n">
        <v>0</v>
      </c>
      <c r="DP123" s="78" t="n">
        <v>0</v>
      </c>
      <c r="DQ123" s="99" t="n">
        <f aca="false">DO123*DP123</f>
        <v>0</v>
      </c>
      <c r="DR123" s="152" t="n">
        <v>0</v>
      </c>
      <c r="DS123" s="78" t="n">
        <v>0</v>
      </c>
      <c r="DT123" s="99" t="n">
        <f aca="false">DR123*DS123</f>
        <v>0</v>
      </c>
      <c r="DU123" s="251"/>
      <c r="DV123" s="90"/>
      <c r="DW123" s="331"/>
      <c r="DZ123" s="1"/>
    </row>
    <row r="124" customFormat="false" ht="12.75" hidden="false" customHeight="false" outlineLevel="0" collapsed="false">
      <c r="B124" s="269"/>
      <c r="C124" s="76" t="s">
        <v>124</v>
      </c>
      <c r="D124" s="68" t="s">
        <v>46</v>
      </c>
      <c r="E124" s="352" t="n">
        <v>0</v>
      </c>
      <c r="F124" s="365" t="n">
        <v>0</v>
      </c>
      <c r="G124" s="99" t="n">
        <f aca="false">E124*F124</f>
        <v>0</v>
      </c>
      <c r="H124" s="352" t="n">
        <v>0</v>
      </c>
      <c r="I124" s="365" t="n">
        <v>0</v>
      </c>
      <c r="J124" s="99" t="n">
        <f aca="false">H124*I124</f>
        <v>0</v>
      </c>
      <c r="K124" s="352" t="n">
        <v>0</v>
      </c>
      <c r="L124" s="365" t="n">
        <v>0</v>
      </c>
      <c r="M124" s="99" t="n">
        <f aca="false">K124*L124</f>
        <v>0</v>
      </c>
      <c r="N124" s="352" t="n">
        <v>0</v>
      </c>
      <c r="O124" s="365" t="n">
        <v>0</v>
      </c>
      <c r="P124" s="99" t="n">
        <f aca="false">N124*O124</f>
        <v>0</v>
      </c>
      <c r="Q124" s="336" t="n">
        <v>0</v>
      </c>
      <c r="R124" s="337" t="n">
        <v>0</v>
      </c>
      <c r="S124" s="99" t="n">
        <f aca="false">Q124*R124</f>
        <v>0</v>
      </c>
      <c r="T124" s="336" t="n">
        <v>0</v>
      </c>
      <c r="U124" s="337" t="n">
        <v>0</v>
      </c>
      <c r="V124" s="99" t="n">
        <f aca="false">T124*U124</f>
        <v>0</v>
      </c>
      <c r="W124" s="336" t="n">
        <v>0</v>
      </c>
      <c r="X124" s="337" t="n">
        <v>0</v>
      </c>
      <c r="Y124" s="99" t="n">
        <f aca="false">W124*X124</f>
        <v>0</v>
      </c>
      <c r="Z124" s="336" t="n">
        <v>0</v>
      </c>
      <c r="AA124" s="337" t="n">
        <v>0</v>
      </c>
      <c r="AB124" s="99" t="n">
        <f aca="false">Z124*AA124</f>
        <v>0</v>
      </c>
      <c r="AC124" s="336" t="n">
        <v>0</v>
      </c>
      <c r="AD124" s="337" t="n">
        <v>0</v>
      </c>
      <c r="AE124" s="99" t="n">
        <f aca="false">AC124*AD124</f>
        <v>0</v>
      </c>
      <c r="AF124" s="336" t="n">
        <v>0</v>
      </c>
      <c r="AG124" s="337" t="n">
        <v>0</v>
      </c>
      <c r="AH124" s="99" t="n">
        <f aca="false">AF124*AG124</f>
        <v>0</v>
      </c>
      <c r="AI124" s="336" t="n">
        <v>0</v>
      </c>
      <c r="AJ124" s="337" t="n">
        <v>0</v>
      </c>
      <c r="AK124" s="99" t="n">
        <f aca="false">AI124*AJ124</f>
        <v>0</v>
      </c>
      <c r="AL124" s="336" t="n">
        <v>0</v>
      </c>
      <c r="AM124" s="337" t="n">
        <v>0</v>
      </c>
      <c r="AN124" s="99" t="n">
        <f aca="false">AL124*AM124</f>
        <v>0</v>
      </c>
      <c r="AO124" s="336" t="n">
        <v>0</v>
      </c>
      <c r="AP124" s="337" t="n">
        <v>0</v>
      </c>
      <c r="AQ124" s="99" t="n">
        <f aca="false">AO124*AP124</f>
        <v>0</v>
      </c>
      <c r="AR124" s="135" t="n">
        <v>1</v>
      </c>
      <c r="AS124" s="78" t="n">
        <v>13500</v>
      </c>
      <c r="AT124" s="99" t="n">
        <f aca="false">AR124*AS124</f>
        <v>13500</v>
      </c>
      <c r="AU124" s="135" t="n">
        <v>0</v>
      </c>
      <c r="AV124" s="78" t="n">
        <v>13500</v>
      </c>
      <c r="AW124" s="99" t="n">
        <f aca="false">AU124*AV124</f>
        <v>0</v>
      </c>
      <c r="AX124" s="135" t="n">
        <v>1</v>
      </c>
      <c r="AY124" s="78" t="n">
        <v>18999</v>
      </c>
      <c r="AZ124" s="99" t="n">
        <f aca="false">AX124*AY124</f>
        <v>18999</v>
      </c>
      <c r="BA124" s="135" t="n">
        <v>0</v>
      </c>
      <c r="BB124" s="78" t="n">
        <v>13500</v>
      </c>
      <c r="BC124" s="99" t="n">
        <f aca="false">BA124*BB124</f>
        <v>0</v>
      </c>
      <c r="BD124" s="135" t="n">
        <v>1</v>
      </c>
      <c r="BE124" s="78" t="n">
        <v>12000</v>
      </c>
      <c r="BF124" s="99" t="n">
        <f aca="false">BD124*BE124</f>
        <v>12000</v>
      </c>
      <c r="BG124" s="135" t="n">
        <v>0</v>
      </c>
      <c r="BH124" s="78" t="n">
        <v>13500</v>
      </c>
      <c r="BI124" s="99" t="n">
        <f aca="false">BG124*BH124</f>
        <v>0</v>
      </c>
      <c r="BJ124" s="135" t="n">
        <v>1</v>
      </c>
      <c r="BK124" s="78" t="n">
        <v>14000</v>
      </c>
      <c r="BL124" s="99" t="n">
        <f aca="false">BJ124*BK124</f>
        <v>14000</v>
      </c>
      <c r="BM124" s="152" t="n">
        <v>0</v>
      </c>
      <c r="BN124" s="78" t="n">
        <v>0</v>
      </c>
      <c r="BO124" s="99" t="n">
        <f aca="false">BM124*BN124</f>
        <v>0</v>
      </c>
      <c r="BP124" s="152" t="n">
        <v>0</v>
      </c>
      <c r="BQ124" s="78" t="n">
        <v>0</v>
      </c>
      <c r="BR124" s="99" t="n">
        <f aca="false">BP124*BQ124</f>
        <v>0</v>
      </c>
      <c r="BS124" s="152" t="n">
        <v>0</v>
      </c>
      <c r="BT124" s="78" t="n">
        <v>0</v>
      </c>
      <c r="BU124" s="99" t="n">
        <f aca="false">BS124*BT124</f>
        <v>0</v>
      </c>
      <c r="BV124" s="152" t="n">
        <v>1</v>
      </c>
      <c r="BW124" s="78" t="n">
        <v>11000</v>
      </c>
      <c r="BX124" s="99" t="n">
        <f aca="false">BV124*BW124</f>
        <v>11000</v>
      </c>
      <c r="BY124" s="152" t="n">
        <v>0</v>
      </c>
      <c r="BZ124" s="78" t="n">
        <v>11000</v>
      </c>
      <c r="CA124" s="99" t="n">
        <f aca="false">BY124*BZ124</f>
        <v>0</v>
      </c>
      <c r="CB124" s="152" t="n">
        <v>1</v>
      </c>
      <c r="CC124" s="78" t="n">
        <v>14000</v>
      </c>
      <c r="CD124" s="99" t="n">
        <f aca="false">CB124*CC124</f>
        <v>14000</v>
      </c>
      <c r="CE124" s="152" t="n">
        <v>0</v>
      </c>
      <c r="CF124" s="78" t="n">
        <v>0</v>
      </c>
      <c r="CG124" s="99" t="n">
        <f aca="false">CE124*CF124</f>
        <v>0</v>
      </c>
      <c r="CH124" s="152" t="n">
        <v>1</v>
      </c>
      <c r="CI124" s="78" t="n">
        <v>17000</v>
      </c>
      <c r="CJ124" s="99" t="n">
        <f aca="false">CH124*CI124</f>
        <v>17000</v>
      </c>
      <c r="CK124" s="152" t="n">
        <v>0</v>
      </c>
      <c r="CL124" s="78" t="n">
        <v>0</v>
      </c>
      <c r="CM124" s="99" t="n">
        <f aca="false">CK124*CL124</f>
        <v>0</v>
      </c>
      <c r="CN124" s="152" t="n">
        <v>1</v>
      </c>
      <c r="CO124" s="78" t="n">
        <v>14000</v>
      </c>
      <c r="CP124" s="99" t="n">
        <f aca="false">CN124*CO124</f>
        <v>14000</v>
      </c>
      <c r="CQ124" s="152" t="n">
        <v>5.858</v>
      </c>
      <c r="CR124" s="78" t="n">
        <v>500</v>
      </c>
      <c r="CS124" s="99" t="n">
        <f aca="false">CQ124*CR124</f>
        <v>2929</v>
      </c>
      <c r="CT124" s="152" t="n">
        <v>1</v>
      </c>
      <c r="CU124" s="78" t="n">
        <v>20000</v>
      </c>
      <c r="CV124" s="99" t="n">
        <f aca="false">CT124*CU124</f>
        <v>20000</v>
      </c>
      <c r="CW124" s="152" t="n">
        <v>0</v>
      </c>
      <c r="CX124" s="78" t="n">
        <v>0</v>
      </c>
      <c r="CY124" s="99" t="n">
        <f aca="false">CW124*CX124</f>
        <v>0</v>
      </c>
      <c r="CZ124" s="152" t="n">
        <v>1</v>
      </c>
      <c r="DA124" s="78" t="n">
        <v>14000</v>
      </c>
      <c r="DB124" s="99" t="n">
        <f aca="false">CZ124*DA124</f>
        <v>14000</v>
      </c>
      <c r="DC124" s="152" t="n">
        <v>0</v>
      </c>
      <c r="DD124" s="78" t="n">
        <v>0</v>
      </c>
      <c r="DE124" s="99" t="n">
        <f aca="false">DC124*DD124</f>
        <v>0</v>
      </c>
      <c r="DF124" s="152" t="n">
        <v>1</v>
      </c>
      <c r="DG124" s="78" t="n">
        <v>20000</v>
      </c>
      <c r="DH124" s="99" t="n">
        <f aca="false">DF124*DG124</f>
        <v>20000</v>
      </c>
      <c r="DI124" s="152" t="n">
        <v>0</v>
      </c>
      <c r="DJ124" s="78" t="n">
        <v>0</v>
      </c>
      <c r="DK124" s="99" t="n">
        <f aca="false">DI124*DJ124</f>
        <v>0</v>
      </c>
      <c r="DL124" s="152" t="n">
        <v>1</v>
      </c>
      <c r="DM124" s="78" t="n">
        <v>14000</v>
      </c>
      <c r="DN124" s="99" t="n">
        <f aca="false">DL124*DM124</f>
        <v>14000</v>
      </c>
      <c r="DO124" s="152" t="n">
        <v>0</v>
      </c>
      <c r="DP124" s="78" t="n">
        <v>0</v>
      </c>
      <c r="DQ124" s="99" t="n">
        <f aca="false">DO124*DP124</f>
        <v>0</v>
      </c>
      <c r="DR124" s="152" t="n">
        <v>0</v>
      </c>
      <c r="DS124" s="78" t="n">
        <v>0</v>
      </c>
      <c r="DT124" s="99" t="n">
        <f aca="false">DR124*DS124</f>
        <v>0</v>
      </c>
      <c r="DU124" s="251"/>
      <c r="DV124" s="90"/>
      <c r="DW124" s="331"/>
      <c r="DZ124" s="1"/>
    </row>
    <row r="125" customFormat="false" ht="12.75" hidden="false" customHeight="false" outlineLevel="0" collapsed="false">
      <c r="B125" s="269"/>
      <c r="C125" s="76" t="s">
        <v>125</v>
      </c>
      <c r="D125" s="68" t="s">
        <v>106</v>
      </c>
      <c r="E125" s="336" t="n">
        <v>6.84</v>
      </c>
      <c r="F125" s="337" t="n">
        <v>1800</v>
      </c>
      <c r="G125" s="99" t="n">
        <f aca="false">E125*F125</f>
        <v>12312</v>
      </c>
      <c r="H125" s="336" t="n">
        <v>1.6</v>
      </c>
      <c r="I125" s="337" t="n">
        <v>1800</v>
      </c>
      <c r="J125" s="99" t="n">
        <f aca="false">H125*I125</f>
        <v>2880</v>
      </c>
      <c r="K125" s="336" t="n">
        <v>10.55</v>
      </c>
      <c r="L125" s="337" t="n">
        <v>1800</v>
      </c>
      <c r="M125" s="99" t="n">
        <f aca="false">K125*L125</f>
        <v>18990</v>
      </c>
      <c r="N125" s="336" t="n">
        <v>2</v>
      </c>
      <c r="O125" s="337" t="n">
        <v>1800</v>
      </c>
      <c r="P125" s="99" t="n">
        <f aca="false">N125*O125</f>
        <v>3600</v>
      </c>
      <c r="Q125" s="336" t="n">
        <v>5.335</v>
      </c>
      <c r="R125" s="337" t="n">
        <v>1800</v>
      </c>
      <c r="S125" s="99" t="n">
        <f aca="false">Q125*R125</f>
        <v>9603</v>
      </c>
      <c r="T125" s="336" t="n">
        <v>11.59</v>
      </c>
      <c r="U125" s="337" t="n">
        <v>1800</v>
      </c>
      <c r="V125" s="99" t="n">
        <f aca="false">T125*U125</f>
        <v>20862</v>
      </c>
      <c r="W125" s="336" t="n">
        <v>1</v>
      </c>
      <c r="X125" s="337" t="n">
        <v>1800</v>
      </c>
      <c r="Y125" s="99" t="n">
        <f aca="false">W125*X125</f>
        <v>1800</v>
      </c>
      <c r="Z125" s="336" t="n">
        <v>9.423</v>
      </c>
      <c r="AA125" s="337" t="n">
        <v>1800</v>
      </c>
      <c r="AB125" s="99" t="n">
        <f aca="false">Z125*AA125</f>
        <v>16961.4</v>
      </c>
      <c r="AC125" s="336" t="n">
        <v>2.26</v>
      </c>
      <c r="AD125" s="337" t="n">
        <v>1800</v>
      </c>
      <c r="AE125" s="99" t="n">
        <f aca="false">AC125*AD125</f>
        <v>4068</v>
      </c>
      <c r="AF125" s="336" t="n">
        <v>13.109</v>
      </c>
      <c r="AG125" s="337" t="n">
        <v>1800</v>
      </c>
      <c r="AH125" s="99" t="n">
        <f aca="false">AF125*AG125</f>
        <v>23596.2</v>
      </c>
      <c r="AI125" s="336" t="n">
        <v>4.225</v>
      </c>
      <c r="AJ125" s="337" t="n">
        <v>1800</v>
      </c>
      <c r="AK125" s="99" t="n">
        <f aca="false">AI125*AJ125</f>
        <v>7605</v>
      </c>
      <c r="AL125" s="336" t="n">
        <v>2.495</v>
      </c>
      <c r="AM125" s="337" t="n">
        <v>1800</v>
      </c>
      <c r="AN125" s="99" t="n">
        <f aca="false">AL125*AM125</f>
        <v>4491</v>
      </c>
      <c r="AO125" s="336" t="n">
        <v>2.3</v>
      </c>
      <c r="AP125" s="337" t="n">
        <v>1800</v>
      </c>
      <c r="AQ125" s="99" t="n">
        <f aca="false">AO125*AP125</f>
        <v>4140</v>
      </c>
      <c r="AR125" s="135" t="n">
        <v>0</v>
      </c>
      <c r="AS125" s="78" t="n">
        <v>1900</v>
      </c>
      <c r="AT125" s="99" t="n">
        <f aca="false">AR125*AS125</f>
        <v>0</v>
      </c>
      <c r="AU125" s="135" t="n">
        <v>4.2</v>
      </c>
      <c r="AV125" s="78" t="n">
        <v>1900</v>
      </c>
      <c r="AW125" s="99" t="n">
        <f aca="false">AU125*AV125</f>
        <v>7980</v>
      </c>
      <c r="AX125" s="135" t="n">
        <v>0</v>
      </c>
      <c r="AY125" s="78" t="n">
        <v>1900</v>
      </c>
      <c r="AZ125" s="99" t="n">
        <f aca="false">AX125*AY125</f>
        <v>0</v>
      </c>
      <c r="BA125" s="135" t="n">
        <v>2.02</v>
      </c>
      <c r="BB125" s="78" t="n">
        <v>500</v>
      </c>
      <c r="BC125" s="99" t="n">
        <f aca="false">BA125*BB125</f>
        <v>1010</v>
      </c>
      <c r="BD125" s="135" t="n">
        <v>0</v>
      </c>
      <c r="BE125" s="78" t="n">
        <v>1900</v>
      </c>
      <c r="BF125" s="99" t="n">
        <f aca="false">BD125*BE125</f>
        <v>0</v>
      </c>
      <c r="BG125" s="135" t="n">
        <v>2.85</v>
      </c>
      <c r="BH125" s="78" t="n">
        <v>500</v>
      </c>
      <c r="BI125" s="99" t="n">
        <f aca="false">BG125*BH125</f>
        <v>1425</v>
      </c>
      <c r="BJ125" s="135" t="n">
        <v>0</v>
      </c>
      <c r="BK125" s="78" t="n">
        <v>1900</v>
      </c>
      <c r="BL125" s="99" t="n">
        <f aca="false">BJ125*BK125</f>
        <v>0</v>
      </c>
      <c r="BM125" s="152" t="n">
        <v>0</v>
      </c>
      <c r="BN125" s="78" t="n">
        <v>0</v>
      </c>
      <c r="BO125" s="99" t="n">
        <f aca="false">BM125*BN125</f>
        <v>0</v>
      </c>
      <c r="BP125" s="152" t="n">
        <v>0</v>
      </c>
      <c r="BQ125" s="78" t="n">
        <v>0</v>
      </c>
      <c r="BR125" s="99" t="n">
        <f aca="false">BP125*BQ125</f>
        <v>0</v>
      </c>
      <c r="BS125" s="152" t="n">
        <v>3.3</v>
      </c>
      <c r="BT125" s="78" t="n">
        <v>500</v>
      </c>
      <c r="BU125" s="99" t="n">
        <f aca="false">BS125*BT125</f>
        <v>1650</v>
      </c>
      <c r="BV125" s="152" t="n">
        <v>0</v>
      </c>
      <c r="BW125" s="78" t="n">
        <v>500</v>
      </c>
      <c r="BX125" s="99" t="n">
        <f aca="false">BV125*BW125</f>
        <v>0</v>
      </c>
      <c r="BY125" s="152" t="n">
        <v>3.6</v>
      </c>
      <c r="BZ125" s="78" t="n">
        <v>500</v>
      </c>
      <c r="CA125" s="99" t="n">
        <f aca="false">BY125*BZ125</f>
        <v>1800</v>
      </c>
      <c r="CB125" s="152" t="n">
        <v>0</v>
      </c>
      <c r="CC125" s="78" t="n">
        <v>0</v>
      </c>
      <c r="CD125" s="99" t="n">
        <f aca="false">CB125*CC125</f>
        <v>0</v>
      </c>
      <c r="CE125" s="152" t="n">
        <v>6</v>
      </c>
      <c r="CF125" s="78" t="n">
        <v>500</v>
      </c>
      <c r="CG125" s="99" t="n">
        <f aca="false">CE125*CF125</f>
        <v>3000</v>
      </c>
      <c r="CH125" s="152" t="n">
        <v>0</v>
      </c>
      <c r="CI125" s="78" t="n">
        <v>0</v>
      </c>
      <c r="CJ125" s="99" t="n">
        <f aca="false">CH125*CI125</f>
        <v>0</v>
      </c>
      <c r="CK125" s="152" t="n">
        <v>7.53</v>
      </c>
      <c r="CL125" s="78" t="n">
        <v>500</v>
      </c>
      <c r="CM125" s="99" t="n">
        <f aca="false">CK125*CL125</f>
        <v>3765</v>
      </c>
      <c r="CN125" s="152" t="n">
        <v>0</v>
      </c>
      <c r="CO125" s="78" t="n">
        <v>0</v>
      </c>
      <c r="CP125" s="99" t="n">
        <f aca="false">CN125*CO125</f>
        <v>0</v>
      </c>
      <c r="CQ125" s="152" t="n">
        <v>0</v>
      </c>
      <c r="CR125" s="78" t="n">
        <v>0</v>
      </c>
      <c r="CS125" s="99" t="n">
        <f aca="false">CQ125*CR125</f>
        <v>0</v>
      </c>
      <c r="CT125" s="152" t="n">
        <v>0</v>
      </c>
      <c r="CU125" s="78" t="n">
        <v>0</v>
      </c>
      <c r="CV125" s="99" t="n">
        <f aca="false">CT125*CU125</f>
        <v>0</v>
      </c>
      <c r="CW125" s="152" t="n">
        <v>3.6</v>
      </c>
      <c r="CX125" s="78" t="n">
        <v>500</v>
      </c>
      <c r="CY125" s="99" t="n">
        <f aca="false">CW125*CX125</f>
        <v>1800</v>
      </c>
      <c r="CZ125" s="152" t="n">
        <v>0</v>
      </c>
      <c r="DA125" s="78" t="n">
        <v>0</v>
      </c>
      <c r="DB125" s="99" t="n">
        <f aca="false">CZ125*DA125</f>
        <v>0</v>
      </c>
      <c r="DC125" s="152" t="n">
        <v>5.667</v>
      </c>
      <c r="DD125" s="78" t="n">
        <v>500</v>
      </c>
      <c r="DE125" s="99" t="n">
        <f aca="false">DC125*DD125</f>
        <v>2833.5</v>
      </c>
      <c r="DF125" s="152" t="n">
        <v>0</v>
      </c>
      <c r="DG125" s="78" t="n">
        <v>0</v>
      </c>
      <c r="DH125" s="99" t="n">
        <f aca="false">DF125*DG125</f>
        <v>0</v>
      </c>
      <c r="DI125" s="152" t="n">
        <v>2.246</v>
      </c>
      <c r="DJ125" s="78" t="n">
        <v>500</v>
      </c>
      <c r="DK125" s="99" t="n">
        <f aca="false">DI125*DJ125</f>
        <v>1123</v>
      </c>
      <c r="DL125" s="152" t="n">
        <v>0</v>
      </c>
      <c r="DM125" s="78" t="n">
        <v>0</v>
      </c>
      <c r="DN125" s="99" t="n">
        <f aca="false">DL125*DM125</f>
        <v>0</v>
      </c>
      <c r="DO125" s="152" t="n">
        <v>6.58</v>
      </c>
      <c r="DP125" s="78" t="n">
        <v>500</v>
      </c>
      <c r="DQ125" s="99" t="n">
        <f aca="false">DO125*DP125</f>
        <v>3290</v>
      </c>
      <c r="DR125" s="152" t="n">
        <v>0</v>
      </c>
      <c r="DS125" s="78" t="n">
        <v>0</v>
      </c>
      <c r="DT125" s="99" t="n">
        <f aca="false">DR125*DS125</f>
        <v>0</v>
      </c>
      <c r="DU125" s="251"/>
      <c r="DV125" s="90"/>
      <c r="DW125" s="331"/>
      <c r="DZ125" s="1"/>
    </row>
    <row r="126" customFormat="false" ht="12.75" hidden="false" customHeight="false" outlineLevel="0" collapsed="false">
      <c r="B126" s="269"/>
      <c r="C126" s="76" t="s">
        <v>126</v>
      </c>
      <c r="D126" s="68" t="s">
        <v>46</v>
      </c>
      <c r="E126" s="352" t="n">
        <v>0</v>
      </c>
      <c r="F126" s="365" t="n">
        <v>0</v>
      </c>
      <c r="G126" s="99" t="n">
        <f aca="false">E126*F126</f>
        <v>0</v>
      </c>
      <c r="H126" s="352" t="n">
        <v>0</v>
      </c>
      <c r="I126" s="365" t="n">
        <v>0</v>
      </c>
      <c r="J126" s="99" t="n">
        <f aca="false">H126*I126</f>
        <v>0</v>
      </c>
      <c r="K126" s="352" t="n">
        <v>0</v>
      </c>
      <c r="L126" s="365" t="n">
        <v>0</v>
      </c>
      <c r="M126" s="99" t="n">
        <f aca="false">K126*L126</f>
        <v>0</v>
      </c>
      <c r="N126" s="352" t="n">
        <v>0</v>
      </c>
      <c r="O126" s="365" t="n">
        <v>0</v>
      </c>
      <c r="P126" s="99" t="n">
        <f aca="false">N126*O126</f>
        <v>0</v>
      </c>
      <c r="Q126" s="336" t="n">
        <v>0</v>
      </c>
      <c r="R126" s="337" t="n">
        <v>0</v>
      </c>
      <c r="S126" s="99" t="n">
        <f aca="false">Q126*R126</f>
        <v>0</v>
      </c>
      <c r="T126" s="336" t="n">
        <v>0</v>
      </c>
      <c r="U126" s="337" t="n">
        <v>0</v>
      </c>
      <c r="V126" s="99" t="n">
        <f aca="false">T126*U126</f>
        <v>0</v>
      </c>
      <c r="W126" s="336" t="n">
        <v>0</v>
      </c>
      <c r="X126" s="337" t="n">
        <v>0</v>
      </c>
      <c r="Y126" s="99" t="n">
        <f aca="false">W126*X126</f>
        <v>0</v>
      </c>
      <c r="Z126" s="336" t="n">
        <v>0</v>
      </c>
      <c r="AA126" s="337" t="n">
        <v>0</v>
      </c>
      <c r="AB126" s="99" t="n">
        <f aca="false">Z126*AA126</f>
        <v>0</v>
      </c>
      <c r="AC126" s="336" t="n">
        <v>0</v>
      </c>
      <c r="AD126" s="337" t="n">
        <v>0</v>
      </c>
      <c r="AE126" s="99" t="n">
        <f aca="false">AC126*AD126</f>
        <v>0</v>
      </c>
      <c r="AF126" s="336" t="n">
        <v>0</v>
      </c>
      <c r="AG126" s="337" t="n">
        <v>0</v>
      </c>
      <c r="AH126" s="99" t="n">
        <f aca="false">AF126*AG126</f>
        <v>0</v>
      </c>
      <c r="AI126" s="336" t="n">
        <v>0</v>
      </c>
      <c r="AJ126" s="337" t="n">
        <v>0</v>
      </c>
      <c r="AK126" s="99" t="n">
        <f aca="false">AI126*AJ126</f>
        <v>0</v>
      </c>
      <c r="AL126" s="336" t="n">
        <v>0</v>
      </c>
      <c r="AM126" s="337" t="n">
        <v>0</v>
      </c>
      <c r="AN126" s="99" t="n">
        <f aca="false">AL126*AM126</f>
        <v>0</v>
      </c>
      <c r="AO126" s="336" t="n">
        <v>0</v>
      </c>
      <c r="AP126" s="337" t="n">
        <v>0</v>
      </c>
      <c r="AQ126" s="99" t="n">
        <f aca="false">AO126*AP126</f>
        <v>0</v>
      </c>
      <c r="AR126" s="102" t="n">
        <v>0</v>
      </c>
      <c r="AS126" s="103" t="n">
        <v>2000</v>
      </c>
      <c r="AT126" s="99" t="n">
        <f aca="false">AR126*AS126</f>
        <v>0</v>
      </c>
      <c r="AU126" s="135" t="n">
        <v>1</v>
      </c>
      <c r="AV126" s="103" t="n">
        <v>2000</v>
      </c>
      <c r="AW126" s="99" t="n">
        <f aca="false">AU126*AV126</f>
        <v>2000</v>
      </c>
      <c r="AX126" s="135" t="n">
        <v>0</v>
      </c>
      <c r="AY126" s="103" t="n">
        <v>2000</v>
      </c>
      <c r="AZ126" s="99" t="n">
        <f aca="false">AX126*AY126</f>
        <v>0</v>
      </c>
      <c r="BA126" s="135" t="n">
        <v>0</v>
      </c>
      <c r="BB126" s="103" t="n">
        <v>2000</v>
      </c>
      <c r="BC126" s="99" t="n">
        <f aca="false">BA126*BB126</f>
        <v>0</v>
      </c>
      <c r="BD126" s="135" t="n">
        <v>0</v>
      </c>
      <c r="BE126" s="103" t="n">
        <v>2000</v>
      </c>
      <c r="BF126" s="99" t="n">
        <f aca="false">BD126*BE126</f>
        <v>0</v>
      </c>
      <c r="BG126" s="135" t="n">
        <v>0</v>
      </c>
      <c r="BH126" s="103" t="n">
        <v>2000</v>
      </c>
      <c r="BI126" s="99" t="n">
        <f aca="false">BG126*BH126</f>
        <v>0</v>
      </c>
      <c r="BJ126" s="135" t="n">
        <v>0</v>
      </c>
      <c r="BK126" s="103" t="n">
        <v>2000</v>
      </c>
      <c r="BL126" s="99" t="n">
        <f aca="false">BJ126*BK126</f>
        <v>0</v>
      </c>
      <c r="BM126" s="152" t="n">
        <v>0</v>
      </c>
      <c r="BN126" s="78" t="n">
        <v>0</v>
      </c>
      <c r="BO126" s="99" t="n">
        <f aca="false">BM126*BN126</f>
        <v>0</v>
      </c>
      <c r="BP126" s="152" t="n">
        <v>0</v>
      </c>
      <c r="BQ126" s="78" t="n">
        <v>0</v>
      </c>
      <c r="BR126" s="99" t="n">
        <f aca="false">BP126*BQ126</f>
        <v>0</v>
      </c>
      <c r="BS126" s="152" t="n">
        <v>0</v>
      </c>
      <c r="BT126" s="78" t="n">
        <v>0</v>
      </c>
      <c r="BU126" s="99" t="n">
        <f aca="false">BS126*BT126</f>
        <v>0</v>
      </c>
      <c r="BV126" s="152" t="n">
        <v>0</v>
      </c>
      <c r="BW126" s="78" t="n">
        <v>0</v>
      </c>
      <c r="BX126" s="99" t="n">
        <f aca="false">BV126*BW126</f>
        <v>0</v>
      </c>
      <c r="BY126" s="152" t="n">
        <v>0</v>
      </c>
      <c r="BZ126" s="78" t="n">
        <v>0</v>
      </c>
      <c r="CA126" s="99" t="n">
        <f aca="false">BY126*BZ126</f>
        <v>0</v>
      </c>
      <c r="CB126" s="152" t="n">
        <v>0</v>
      </c>
      <c r="CC126" s="78" t="n">
        <v>0</v>
      </c>
      <c r="CD126" s="99" t="n">
        <f aca="false">CB126*CC126</f>
        <v>0</v>
      </c>
      <c r="CE126" s="152" t="n">
        <v>0</v>
      </c>
      <c r="CF126" s="78" t="n">
        <v>0</v>
      </c>
      <c r="CG126" s="99" t="n">
        <f aca="false">CE126*CF126</f>
        <v>0</v>
      </c>
      <c r="CH126" s="152" t="n">
        <v>0</v>
      </c>
      <c r="CI126" s="78" t="n">
        <v>0</v>
      </c>
      <c r="CJ126" s="99" t="n">
        <f aca="false">CH126*CI126</f>
        <v>0</v>
      </c>
      <c r="CK126" s="152" t="n">
        <v>1</v>
      </c>
      <c r="CL126" s="78" t="n">
        <v>2000</v>
      </c>
      <c r="CM126" s="99" t="n">
        <f aca="false">CK126*CL126</f>
        <v>2000</v>
      </c>
      <c r="CN126" s="152" t="n">
        <v>0</v>
      </c>
      <c r="CO126" s="78" t="n">
        <v>0</v>
      </c>
      <c r="CP126" s="99" t="n">
        <f aca="false">CN126*CO126</f>
        <v>0</v>
      </c>
      <c r="CQ126" s="152" t="n">
        <v>1</v>
      </c>
      <c r="CR126" s="78" t="n">
        <v>2000</v>
      </c>
      <c r="CS126" s="99" t="n">
        <f aca="false">CQ126*CR126</f>
        <v>2000</v>
      </c>
      <c r="CT126" s="152" t="n">
        <v>0</v>
      </c>
      <c r="CU126" s="78" t="n">
        <v>0</v>
      </c>
      <c r="CV126" s="99" t="n">
        <f aca="false">CT126*CU126</f>
        <v>0</v>
      </c>
      <c r="CW126" s="152" t="n">
        <v>0</v>
      </c>
      <c r="CX126" s="78" t="n">
        <v>0</v>
      </c>
      <c r="CY126" s="99" t="n">
        <f aca="false">CW126*CX126</f>
        <v>0</v>
      </c>
      <c r="CZ126" s="152" t="n">
        <v>0</v>
      </c>
      <c r="DA126" s="78" t="n">
        <v>0</v>
      </c>
      <c r="DB126" s="99" t="n">
        <f aca="false">CZ126*DA126</f>
        <v>0</v>
      </c>
      <c r="DC126" s="152" t="n">
        <v>1</v>
      </c>
      <c r="DD126" s="78" t="n">
        <v>2000</v>
      </c>
      <c r="DE126" s="99" t="n">
        <f aca="false">DC126*DD126</f>
        <v>2000</v>
      </c>
      <c r="DF126" s="152" t="n">
        <v>0</v>
      </c>
      <c r="DG126" s="78" t="n">
        <v>0</v>
      </c>
      <c r="DH126" s="99" t="n">
        <f aca="false">DF126*DG126</f>
        <v>0</v>
      </c>
      <c r="DI126" s="152" t="n">
        <v>0</v>
      </c>
      <c r="DJ126" s="78" t="n">
        <v>0</v>
      </c>
      <c r="DK126" s="99" t="n">
        <f aca="false">DI126*DJ126</f>
        <v>0</v>
      </c>
      <c r="DL126" s="152" t="n">
        <v>0</v>
      </c>
      <c r="DM126" s="78" t="n">
        <v>0</v>
      </c>
      <c r="DN126" s="99" t="n">
        <f aca="false">DL126*DM126</f>
        <v>0</v>
      </c>
      <c r="DO126" s="152" t="n">
        <v>1</v>
      </c>
      <c r="DP126" s="78" t="n">
        <v>2000</v>
      </c>
      <c r="DQ126" s="99" t="n">
        <f aca="false">DO126*DP126</f>
        <v>2000</v>
      </c>
      <c r="DR126" s="152" t="n">
        <v>0</v>
      </c>
      <c r="DS126" s="78" t="n">
        <v>0</v>
      </c>
      <c r="DT126" s="99" t="n">
        <f aca="false">DR126*DS126</f>
        <v>0</v>
      </c>
      <c r="DU126" s="251"/>
      <c r="DV126" s="90"/>
      <c r="DW126" s="331"/>
      <c r="DZ126" s="1"/>
    </row>
    <row r="127" customFormat="false" ht="12.75" hidden="false" customHeight="false" outlineLevel="0" collapsed="false">
      <c r="B127" s="269"/>
      <c r="C127" s="76" t="s">
        <v>127</v>
      </c>
      <c r="D127" s="68" t="s">
        <v>106</v>
      </c>
      <c r="E127" s="352" t="n">
        <v>0</v>
      </c>
      <c r="F127" s="365" t="n">
        <v>0</v>
      </c>
      <c r="G127" s="99" t="n">
        <f aca="false">E127*F127</f>
        <v>0</v>
      </c>
      <c r="H127" s="352" t="n">
        <v>0</v>
      </c>
      <c r="I127" s="365" t="n">
        <v>0</v>
      </c>
      <c r="J127" s="99" t="n">
        <f aca="false">H127*I127</f>
        <v>0</v>
      </c>
      <c r="K127" s="352" t="n">
        <v>0</v>
      </c>
      <c r="L127" s="365" t="n">
        <v>0</v>
      </c>
      <c r="M127" s="99" t="n">
        <f aca="false">K127*L127</f>
        <v>0</v>
      </c>
      <c r="N127" s="352" t="n">
        <v>0</v>
      </c>
      <c r="O127" s="365" t="n">
        <v>0</v>
      </c>
      <c r="P127" s="99" t="n">
        <f aca="false">N127*O127</f>
        <v>0</v>
      </c>
      <c r="Q127" s="336" t="n">
        <v>0</v>
      </c>
      <c r="R127" s="337" t="n">
        <v>0</v>
      </c>
      <c r="S127" s="99" t="n">
        <f aca="false">Q127*R127</f>
        <v>0</v>
      </c>
      <c r="T127" s="336" t="n">
        <v>0</v>
      </c>
      <c r="U127" s="337" t="n">
        <v>0</v>
      </c>
      <c r="V127" s="99" t="n">
        <f aca="false">T127*U127</f>
        <v>0</v>
      </c>
      <c r="W127" s="336" t="n">
        <v>0</v>
      </c>
      <c r="X127" s="337" t="n">
        <v>0</v>
      </c>
      <c r="Y127" s="99" t="n">
        <f aca="false">W127*X127</f>
        <v>0</v>
      </c>
      <c r="Z127" s="336" t="n">
        <v>0</v>
      </c>
      <c r="AA127" s="337" t="n">
        <v>0</v>
      </c>
      <c r="AB127" s="99" t="n">
        <f aca="false">Z127*AA127</f>
        <v>0</v>
      </c>
      <c r="AC127" s="336" t="n">
        <v>0</v>
      </c>
      <c r="AD127" s="337" t="n">
        <v>0</v>
      </c>
      <c r="AE127" s="99" t="n">
        <f aca="false">AC127*AD127</f>
        <v>0</v>
      </c>
      <c r="AF127" s="336" t="n">
        <v>0</v>
      </c>
      <c r="AG127" s="337" t="n">
        <v>0</v>
      </c>
      <c r="AH127" s="99" t="n">
        <f aca="false">AF127*AG127</f>
        <v>0</v>
      </c>
      <c r="AI127" s="336" t="n">
        <v>0</v>
      </c>
      <c r="AJ127" s="337" t="n">
        <v>0</v>
      </c>
      <c r="AK127" s="99" t="n">
        <f aca="false">AI127*AJ127</f>
        <v>0</v>
      </c>
      <c r="AL127" s="336" t="n">
        <v>0</v>
      </c>
      <c r="AM127" s="337" t="n">
        <v>0</v>
      </c>
      <c r="AN127" s="99" t="n">
        <f aca="false">AL127*AM127</f>
        <v>0</v>
      </c>
      <c r="AO127" s="336" t="n">
        <v>0</v>
      </c>
      <c r="AP127" s="337" t="n">
        <v>0</v>
      </c>
      <c r="AQ127" s="99" t="n">
        <f aca="false">AO127*AP127</f>
        <v>0</v>
      </c>
      <c r="AR127" s="102" t="n">
        <v>0</v>
      </c>
      <c r="AS127" s="103" t="n">
        <v>0</v>
      </c>
      <c r="AT127" s="99" t="n">
        <f aca="false">AR127*AS127</f>
        <v>0</v>
      </c>
      <c r="AU127" s="135" t="n">
        <v>0</v>
      </c>
      <c r="AV127" s="103" t="n">
        <v>0</v>
      </c>
      <c r="AW127" s="99" t="n">
        <f aca="false">AU127*AV127</f>
        <v>0</v>
      </c>
      <c r="AX127" s="135" t="n">
        <v>0</v>
      </c>
      <c r="AY127" s="103" t="n">
        <v>0</v>
      </c>
      <c r="AZ127" s="99" t="n">
        <f aca="false">AX127*AY127</f>
        <v>0</v>
      </c>
      <c r="BA127" s="135" t="n">
        <v>0</v>
      </c>
      <c r="BB127" s="103" t="n">
        <v>0</v>
      </c>
      <c r="BC127" s="99" t="n">
        <f aca="false">BA127*BB127</f>
        <v>0</v>
      </c>
      <c r="BD127" s="135" t="n">
        <v>0</v>
      </c>
      <c r="BE127" s="103" t="n">
        <v>0</v>
      </c>
      <c r="BF127" s="99" t="n">
        <f aca="false">BD127*BE127</f>
        <v>0</v>
      </c>
      <c r="BG127" s="135" t="n">
        <v>0</v>
      </c>
      <c r="BH127" s="103" t="n">
        <v>0</v>
      </c>
      <c r="BI127" s="99" t="n">
        <f aca="false">BG127*BH127</f>
        <v>0</v>
      </c>
      <c r="BJ127" s="135" t="n">
        <v>0</v>
      </c>
      <c r="BK127" s="103" t="n">
        <v>0</v>
      </c>
      <c r="BL127" s="99" t="n">
        <f aca="false">BJ127*BK127</f>
        <v>0</v>
      </c>
      <c r="BM127" s="152" t="n">
        <v>0</v>
      </c>
      <c r="BN127" s="78" t="n">
        <v>0</v>
      </c>
      <c r="BO127" s="99" t="n">
        <f aca="false">BM127*BN127</f>
        <v>0</v>
      </c>
      <c r="BP127" s="152" t="n">
        <v>0</v>
      </c>
      <c r="BQ127" s="78" t="n">
        <v>0</v>
      </c>
      <c r="BR127" s="99" t="n">
        <f aca="false">BP127*BQ127</f>
        <v>0</v>
      </c>
      <c r="BS127" s="152" t="n">
        <v>0</v>
      </c>
      <c r="BT127" s="78" t="n">
        <v>0</v>
      </c>
      <c r="BU127" s="99" t="n">
        <f aca="false">BS127*BT127</f>
        <v>0</v>
      </c>
      <c r="BV127" s="152" t="n">
        <v>0</v>
      </c>
      <c r="BW127" s="78" t="n">
        <v>0</v>
      </c>
      <c r="BX127" s="99" t="n">
        <f aca="false">BV127*BW127</f>
        <v>0</v>
      </c>
      <c r="BY127" s="152" t="n">
        <v>0</v>
      </c>
      <c r="BZ127" s="78" t="n">
        <v>0</v>
      </c>
      <c r="CA127" s="99" t="n">
        <f aca="false">BY127*BZ127</f>
        <v>0</v>
      </c>
      <c r="CB127" s="152" t="n">
        <v>0</v>
      </c>
      <c r="CC127" s="78" t="n">
        <v>0</v>
      </c>
      <c r="CD127" s="99" t="n">
        <f aca="false">CB127*CC127</f>
        <v>0</v>
      </c>
      <c r="CE127" s="152" t="n">
        <v>0</v>
      </c>
      <c r="CF127" s="78" t="n">
        <v>0</v>
      </c>
      <c r="CG127" s="99" t="n">
        <f aca="false">CE127*CF127</f>
        <v>0</v>
      </c>
      <c r="CH127" s="152" t="n">
        <v>0</v>
      </c>
      <c r="CI127" s="78" t="n">
        <v>0</v>
      </c>
      <c r="CJ127" s="99" t="n">
        <f aca="false">CH127*CI127</f>
        <v>0</v>
      </c>
      <c r="CK127" s="152" t="n">
        <v>0</v>
      </c>
      <c r="CL127" s="78" t="n">
        <v>0</v>
      </c>
      <c r="CM127" s="99" t="n">
        <f aca="false">CK127*CL127</f>
        <v>0</v>
      </c>
      <c r="CN127" s="152" t="n">
        <v>0</v>
      </c>
      <c r="CO127" s="78" t="n">
        <v>0</v>
      </c>
      <c r="CP127" s="99" t="n">
        <f aca="false">CN127*CO127</f>
        <v>0</v>
      </c>
      <c r="CQ127" s="152" t="n">
        <v>0</v>
      </c>
      <c r="CR127" s="78" t="n">
        <v>0</v>
      </c>
      <c r="CS127" s="99" t="n">
        <f aca="false">CQ127*CR127</f>
        <v>0</v>
      </c>
      <c r="CT127" s="152" t="n">
        <v>0</v>
      </c>
      <c r="CU127" s="78" t="n">
        <v>0</v>
      </c>
      <c r="CV127" s="99" t="n">
        <f aca="false">CT127*CU127</f>
        <v>0</v>
      </c>
      <c r="CW127" s="152" t="n">
        <v>0</v>
      </c>
      <c r="CX127" s="78" t="n">
        <v>0</v>
      </c>
      <c r="CY127" s="99" t="n">
        <f aca="false">CW127*CX127</f>
        <v>0</v>
      </c>
      <c r="CZ127" s="152" t="n">
        <v>0</v>
      </c>
      <c r="DA127" s="78" t="n">
        <v>0</v>
      </c>
      <c r="DB127" s="99" t="n">
        <f aca="false">CZ127*DA127</f>
        <v>0</v>
      </c>
      <c r="DC127" s="152" t="n">
        <v>0</v>
      </c>
      <c r="DD127" s="78" t="n">
        <v>0</v>
      </c>
      <c r="DE127" s="99" t="n">
        <f aca="false">DC127*DD127</f>
        <v>0</v>
      </c>
      <c r="DF127" s="152" t="n">
        <v>0</v>
      </c>
      <c r="DG127" s="78" t="n">
        <v>0</v>
      </c>
      <c r="DH127" s="99" t="n">
        <f aca="false">DF127*DG127</f>
        <v>0</v>
      </c>
      <c r="DI127" s="152" t="n">
        <v>0</v>
      </c>
      <c r="DJ127" s="78" t="n">
        <v>0</v>
      </c>
      <c r="DK127" s="99" t="n">
        <f aca="false">DI127*DJ127</f>
        <v>0</v>
      </c>
      <c r="DL127" s="152" t="n">
        <v>0</v>
      </c>
      <c r="DM127" s="78" t="n">
        <v>0</v>
      </c>
      <c r="DN127" s="99" t="n">
        <f aca="false">DL127*DM127</f>
        <v>0</v>
      </c>
      <c r="DO127" s="152" t="n">
        <v>0</v>
      </c>
      <c r="DP127" s="78" t="n">
        <v>0</v>
      </c>
      <c r="DQ127" s="99" t="n">
        <f aca="false">DO127*DP127</f>
        <v>0</v>
      </c>
      <c r="DR127" s="152" t="n">
        <v>0</v>
      </c>
      <c r="DS127" s="78" t="n">
        <v>0</v>
      </c>
      <c r="DT127" s="99" t="n">
        <f aca="false">DR127*DS127</f>
        <v>0</v>
      </c>
      <c r="DU127" s="251"/>
      <c r="DV127" s="90"/>
      <c r="DW127" s="331"/>
      <c r="DZ127" s="1"/>
    </row>
    <row r="128" customFormat="false" ht="12.75" hidden="false" customHeight="false" outlineLevel="0" collapsed="false">
      <c r="B128" s="269"/>
      <c r="C128" s="280" t="s">
        <v>128</v>
      </c>
      <c r="D128" s="68" t="s">
        <v>46</v>
      </c>
      <c r="E128" s="352" t="n">
        <v>0</v>
      </c>
      <c r="F128" s="365" t="n">
        <v>0</v>
      </c>
      <c r="G128" s="99" t="n">
        <f aca="false">E128*F128</f>
        <v>0</v>
      </c>
      <c r="H128" s="352" t="n">
        <v>0</v>
      </c>
      <c r="I128" s="365" t="n">
        <v>0</v>
      </c>
      <c r="J128" s="99" t="n">
        <f aca="false">H128*I128</f>
        <v>0</v>
      </c>
      <c r="K128" s="352" t="n">
        <v>0</v>
      </c>
      <c r="L128" s="365" t="n">
        <v>0</v>
      </c>
      <c r="M128" s="99" t="n">
        <f aca="false">K128*L128</f>
        <v>0</v>
      </c>
      <c r="N128" s="352" t="n">
        <v>0</v>
      </c>
      <c r="O128" s="365" t="n">
        <v>0</v>
      </c>
      <c r="P128" s="99" t="n">
        <f aca="false">N128*O128</f>
        <v>0</v>
      </c>
      <c r="Q128" s="336" t="n">
        <v>0</v>
      </c>
      <c r="R128" s="337" t="n">
        <v>0</v>
      </c>
      <c r="S128" s="99" t="n">
        <f aca="false">Q128*R128</f>
        <v>0</v>
      </c>
      <c r="T128" s="336" t="n">
        <v>0</v>
      </c>
      <c r="U128" s="337" t="n">
        <v>0</v>
      </c>
      <c r="V128" s="99" t="n">
        <f aca="false">T128*U128</f>
        <v>0</v>
      </c>
      <c r="W128" s="336" t="n">
        <v>0</v>
      </c>
      <c r="X128" s="337" t="n">
        <v>0</v>
      </c>
      <c r="Y128" s="99" t="n">
        <f aca="false">W128*X128</f>
        <v>0</v>
      </c>
      <c r="Z128" s="336" t="n">
        <v>0</v>
      </c>
      <c r="AA128" s="337" t="n">
        <v>0</v>
      </c>
      <c r="AB128" s="99" t="n">
        <f aca="false">Z128*AA128</f>
        <v>0</v>
      </c>
      <c r="AC128" s="336" t="n">
        <v>0</v>
      </c>
      <c r="AD128" s="337" t="n">
        <v>0</v>
      </c>
      <c r="AE128" s="99" t="n">
        <f aca="false">AC128*AD128</f>
        <v>0</v>
      </c>
      <c r="AF128" s="336" t="n">
        <v>0</v>
      </c>
      <c r="AG128" s="337" t="n">
        <v>0</v>
      </c>
      <c r="AH128" s="99" t="n">
        <f aca="false">AF128*AG128</f>
        <v>0</v>
      </c>
      <c r="AI128" s="336" t="n">
        <v>0</v>
      </c>
      <c r="AJ128" s="337" t="n">
        <v>0</v>
      </c>
      <c r="AK128" s="99" t="n">
        <f aca="false">AI128*AJ128</f>
        <v>0</v>
      </c>
      <c r="AL128" s="336" t="n">
        <v>0</v>
      </c>
      <c r="AM128" s="337" t="n">
        <v>0</v>
      </c>
      <c r="AN128" s="99" t="n">
        <f aca="false">AL128*AM128</f>
        <v>0</v>
      </c>
      <c r="AO128" s="336" t="n">
        <v>0</v>
      </c>
      <c r="AP128" s="337" t="n">
        <v>0</v>
      </c>
      <c r="AQ128" s="99" t="n">
        <f aca="false">AO128*AP128</f>
        <v>0</v>
      </c>
      <c r="AR128" s="102" t="n">
        <v>0</v>
      </c>
      <c r="AS128" s="103" t="n">
        <v>0</v>
      </c>
      <c r="AT128" s="99" t="n">
        <f aca="false">AR128*AS128</f>
        <v>0</v>
      </c>
      <c r="AU128" s="135" t="n">
        <v>0</v>
      </c>
      <c r="AV128" s="103" t="n">
        <v>0</v>
      </c>
      <c r="AW128" s="99" t="n">
        <f aca="false">AU128*AV128</f>
        <v>0</v>
      </c>
      <c r="AX128" s="135" t="n">
        <v>0</v>
      </c>
      <c r="AY128" s="103" t="n">
        <v>0</v>
      </c>
      <c r="AZ128" s="99" t="n">
        <f aca="false">AX128*AY128</f>
        <v>0</v>
      </c>
      <c r="BA128" s="135" t="n">
        <v>0</v>
      </c>
      <c r="BB128" s="103" t="n">
        <v>0</v>
      </c>
      <c r="BC128" s="99" t="n">
        <f aca="false">BA128*BB128</f>
        <v>0</v>
      </c>
      <c r="BD128" s="135" t="n">
        <v>0</v>
      </c>
      <c r="BE128" s="103" t="n">
        <v>0</v>
      </c>
      <c r="BF128" s="99" t="n">
        <f aca="false">BD128*BE128</f>
        <v>0</v>
      </c>
      <c r="BG128" s="135" t="n">
        <v>0</v>
      </c>
      <c r="BH128" s="103" t="n">
        <v>0</v>
      </c>
      <c r="BI128" s="99" t="n">
        <f aca="false">BG128*BH128</f>
        <v>0</v>
      </c>
      <c r="BJ128" s="135" t="n">
        <v>0</v>
      </c>
      <c r="BK128" s="103" t="n">
        <v>0</v>
      </c>
      <c r="BL128" s="99" t="n">
        <f aca="false">BJ128*BK128</f>
        <v>0</v>
      </c>
      <c r="BM128" s="152" t="n">
        <v>0</v>
      </c>
      <c r="BN128" s="78" t="n">
        <v>0</v>
      </c>
      <c r="BO128" s="99" t="n">
        <f aca="false">BM128*BN128</f>
        <v>0</v>
      </c>
      <c r="BP128" s="152" t="n">
        <v>0</v>
      </c>
      <c r="BQ128" s="78" t="n">
        <v>0</v>
      </c>
      <c r="BR128" s="99" t="n">
        <f aca="false">BP128*BQ128</f>
        <v>0</v>
      </c>
      <c r="BS128" s="152" t="n">
        <v>0</v>
      </c>
      <c r="BT128" s="78" t="n">
        <v>0</v>
      </c>
      <c r="BU128" s="99" t="n">
        <f aca="false">BS128*BT128</f>
        <v>0</v>
      </c>
      <c r="BV128" s="152" t="n">
        <v>0</v>
      </c>
      <c r="BW128" s="78" t="n">
        <v>0</v>
      </c>
      <c r="BX128" s="99" t="n">
        <f aca="false">BV128*BW128</f>
        <v>0</v>
      </c>
      <c r="BY128" s="152" t="n">
        <v>0</v>
      </c>
      <c r="BZ128" s="78" t="n">
        <v>0</v>
      </c>
      <c r="CA128" s="99" t="n">
        <f aca="false">BY128*BZ128</f>
        <v>0</v>
      </c>
      <c r="CB128" s="152" t="n">
        <v>0</v>
      </c>
      <c r="CC128" s="78" t="n">
        <v>0</v>
      </c>
      <c r="CD128" s="99" t="n">
        <f aca="false">CB128*CC128</f>
        <v>0</v>
      </c>
      <c r="CE128" s="152" t="n">
        <v>0</v>
      </c>
      <c r="CF128" s="78" t="n">
        <v>0</v>
      </c>
      <c r="CG128" s="99" t="n">
        <f aca="false">CE128*CF128</f>
        <v>0</v>
      </c>
      <c r="CH128" s="152" t="n">
        <v>0</v>
      </c>
      <c r="CI128" s="78" t="n">
        <v>0</v>
      </c>
      <c r="CJ128" s="99" t="n">
        <f aca="false">CH128*CI128</f>
        <v>0</v>
      </c>
      <c r="CK128" s="152" t="n">
        <v>1</v>
      </c>
      <c r="CL128" s="78" t="n">
        <v>140000</v>
      </c>
      <c r="CM128" s="99" t="n">
        <f aca="false">CK128*CL128</f>
        <v>140000</v>
      </c>
      <c r="CN128" s="152" t="n">
        <v>0</v>
      </c>
      <c r="CO128" s="78" t="n">
        <v>0</v>
      </c>
      <c r="CP128" s="99" t="n">
        <f aca="false">CN128*CO128</f>
        <v>0</v>
      </c>
      <c r="CQ128" s="152" t="n">
        <v>0</v>
      </c>
      <c r="CR128" s="78" t="n">
        <v>0</v>
      </c>
      <c r="CS128" s="99" t="n">
        <f aca="false">CQ128*CR128</f>
        <v>0</v>
      </c>
      <c r="CT128" s="152" t="n">
        <v>0</v>
      </c>
      <c r="CU128" s="78" t="n">
        <v>0</v>
      </c>
      <c r="CV128" s="99" t="n">
        <f aca="false">CT128*CU128</f>
        <v>0</v>
      </c>
      <c r="CW128" s="152" t="n">
        <v>0</v>
      </c>
      <c r="CX128" s="78" t="n">
        <v>0</v>
      </c>
      <c r="CY128" s="99" t="n">
        <f aca="false">CW128*CX128</f>
        <v>0</v>
      </c>
      <c r="CZ128" s="152" t="n">
        <v>0</v>
      </c>
      <c r="DA128" s="78" t="n">
        <v>0</v>
      </c>
      <c r="DB128" s="99" t="n">
        <f aca="false">CZ128*DA128</f>
        <v>0</v>
      </c>
      <c r="DC128" s="152" t="n">
        <v>0</v>
      </c>
      <c r="DD128" s="78" t="n">
        <v>0</v>
      </c>
      <c r="DE128" s="99" t="n">
        <f aca="false">DC128*DD128</f>
        <v>0</v>
      </c>
      <c r="DF128" s="152" t="n">
        <v>0</v>
      </c>
      <c r="DG128" s="78" t="n">
        <v>0</v>
      </c>
      <c r="DH128" s="99" t="n">
        <f aca="false">DF128*DG128</f>
        <v>0</v>
      </c>
      <c r="DI128" s="152" t="n">
        <v>0</v>
      </c>
      <c r="DJ128" s="78" t="n">
        <v>0</v>
      </c>
      <c r="DK128" s="99" t="n">
        <f aca="false">DI128*DJ128</f>
        <v>0</v>
      </c>
      <c r="DL128" s="152" t="n">
        <v>0</v>
      </c>
      <c r="DM128" s="78" t="n">
        <v>0</v>
      </c>
      <c r="DN128" s="99" t="n">
        <f aca="false">DL128*DM128</f>
        <v>0</v>
      </c>
      <c r="DO128" s="152" t="n">
        <v>0</v>
      </c>
      <c r="DP128" s="78" t="n">
        <v>0</v>
      </c>
      <c r="DQ128" s="99" t="n">
        <f aca="false">DO128*DP128</f>
        <v>0</v>
      </c>
      <c r="DR128" s="152" t="n">
        <v>0</v>
      </c>
      <c r="DS128" s="78" t="n">
        <v>0</v>
      </c>
      <c r="DT128" s="99" t="n">
        <f aca="false">DR128*DS128</f>
        <v>0</v>
      </c>
      <c r="DU128" s="251"/>
      <c r="DV128" s="90"/>
      <c r="DW128" s="331"/>
      <c r="DZ128" s="1"/>
    </row>
    <row r="129" customFormat="false" ht="12.75" hidden="false" customHeight="false" outlineLevel="0" collapsed="false">
      <c r="B129" s="269"/>
      <c r="C129" s="76" t="s">
        <v>129</v>
      </c>
      <c r="D129" s="68" t="s">
        <v>46</v>
      </c>
      <c r="E129" s="352" t="n">
        <v>0</v>
      </c>
      <c r="F129" s="365" t="n">
        <v>0</v>
      </c>
      <c r="G129" s="99" t="n">
        <f aca="false">E129*F129</f>
        <v>0</v>
      </c>
      <c r="H129" s="352" t="n">
        <v>0</v>
      </c>
      <c r="I129" s="365" t="n">
        <v>0</v>
      </c>
      <c r="J129" s="99" t="n">
        <f aca="false">H129*I129</f>
        <v>0</v>
      </c>
      <c r="K129" s="352" t="n">
        <v>0</v>
      </c>
      <c r="L129" s="365" t="n">
        <v>0</v>
      </c>
      <c r="M129" s="99" t="n">
        <f aca="false">K129*L129</f>
        <v>0</v>
      </c>
      <c r="N129" s="352" t="n">
        <v>0</v>
      </c>
      <c r="O129" s="365" t="n">
        <v>0</v>
      </c>
      <c r="P129" s="99" t="n">
        <f aca="false">N129*O129</f>
        <v>0</v>
      </c>
      <c r="Q129" s="336" t="n">
        <v>0</v>
      </c>
      <c r="R129" s="337" t="n">
        <v>0</v>
      </c>
      <c r="S129" s="99" t="n">
        <f aca="false">Q129*R129</f>
        <v>0</v>
      </c>
      <c r="T129" s="336" t="n">
        <v>0</v>
      </c>
      <c r="U129" s="337" t="n">
        <v>0</v>
      </c>
      <c r="V129" s="99" t="n">
        <f aca="false">T129*U129</f>
        <v>0</v>
      </c>
      <c r="W129" s="336" t="n">
        <v>0</v>
      </c>
      <c r="X129" s="337" t="n">
        <v>0</v>
      </c>
      <c r="Y129" s="99" t="n">
        <f aca="false">W129*X129</f>
        <v>0</v>
      </c>
      <c r="Z129" s="336" t="n">
        <v>0</v>
      </c>
      <c r="AA129" s="337" t="n">
        <v>0</v>
      </c>
      <c r="AB129" s="99" t="n">
        <f aca="false">Z129*AA129</f>
        <v>0</v>
      </c>
      <c r="AC129" s="336" t="n">
        <v>0</v>
      </c>
      <c r="AD129" s="337" t="n">
        <v>0</v>
      </c>
      <c r="AE129" s="99" t="n">
        <f aca="false">AC129*AD129</f>
        <v>0</v>
      </c>
      <c r="AF129" s="336" t="n">
        <v>0</v>
      </c>
      <c r="AG129" s="337" t="n">
        <v>0</v>
      </c>
      <c r="AH129" s="99" t="n">
        <f aca="false">AF129*AG129</f>
        <v>0</v>
      </c>
      <c r="AI129" s="336" t="n">
        <v>0</v>
      </c>
      <c r="AJ129" s="337" t="n">
        <v>0</v>
      </c>
      <c r="AK129" s="99" t="n">
        <f aca="false">AI129*AJ129</f>
        <v>0</v>
      </c>
      <c r="AL129" s="336" t="n">
        <v>0</v>
      </c>
      <c r="AM129" s="337" t="n">
        <v>0</v>
      </c>
      <c r="AN129" s="99" t="n">
        <f aca="false">AL129*AM129</f>
        <v>0</v>
      </c>
      <c r="AO129" s="336" t="n">
        <v>0</v>
      </c>
      <c r="AP129" s="337" t="n">
        <v>0</v>
      </c>
      <c r="AQ129" s="99" t="n">
        <f aca="false">AO129*AP129</f>
        <v>0</v>
      </c>
      <c r="AR129" s="102" t="n">
        <v>0</v>
      </c>
      <c r="AS129" s="103" t="n">
        <v>0</v>
      </c>
      <c r="AT129" s="99" t="n">
        <f aca="false">AR129*AS129</f>
        <v>0</v>
      </c>
      <c r="AU129" s="135" t="n">
        <v>0</v>
      </c>
      <c r="AV129" s="78" t="n">
        <v>0</v>
      </c>
      <c r="AW129" s="99" t="n">
        <f aca="false">AU129*AV129</f>
        <v>0</v>
      </c>
      <c r="AX129" s="135" t="n">
        <v>0</v>
      </c>
      <c r="AY129" s="78" t="n">
        <v>0</v>
      </c>
      <c r="AZ129" s="99" t="n">
        <f aca="false">AX129*AY129</f>
        <v>0</v>
      </c>
      <c r="BA129" s="135" t="n">
        <v>0</v>
      </c>
      <c r="BB129" s="78" t="n">
        <v>0</v>
      </c>
      <c r="BC129" s="99" t="n">
        <f aca="false">BA129*BB129</f>
        <v>0</v>
      </c>
      <c r="BD129" s="135" t="n">
        <v>0</v>
      </c>
      <c r="BE129" s="78" t="n">
        <v>0</v>
      </c>
      <c r="BF129" s="99" t="n">
        <f aca="false">BD129*BE129</f>
        <v>0</v>
      </c>
      <c r="BG129" s="135" t="n">
        <v>0</v>
      </c>
      <c r="BH129" s="78" t="n">
        <v>0</v>
      </c>
      <c r="BI129" s="99" t="n">
        <f aca="false">BG129*BH129</f>
        <v>0</v>
      </c>
      <c r="BJ129" s="135" t="n">
        <v>0</v>
      </c>
      <c r="BK129" s="78" t="n">
        <v>0</v>
      </c>
      <c r="BL129" s="99" t="n">
        <f aca="false">BJ129*BK129</f>
        <v>0</v>
      </c>
      <c r="BM129" s="152" t="n">
        <v>0</v>
      </c>
      <c r="BN129" s="78" t="n">
        <v>0</v>
      </c>
      <c r="BO129" s="99" t="n">
        <f aca="false">BM129*BN129</f>
        <v>0</v>
      </c>
      <c r="BP129" s="152" t="n">
        <v>0</v>
      </c>
      <c r="BQ129" s="78" t="n">
        <v>0</v>
      </c>
      <c r="BR129" s="99" t="n">
        <f aca="false">BP129*BQ129</f>
        <v>0</v>
      </c>
      <c r="BS129" s="152" t="n">
        <v>0</v>
      </c>
      <c r="BT129" s="78" t="n">
        <v>0</v>
      </c>
      <c r="BU129" s="99" t="n">
        <f aca="false">BS129*BT129</f>
        <v>0</v>
      </c>
      <c r="BV129" s="152" t="n">
        <v>0</v>
      </c>
      <c r="BW129" s="78" t="n">
        <v>0</v>
      </c>
      <c r="BX129" s="99" t="n">
        <f aca="false">BV129*BW129</f>
        <v>0</v>
      </c>
      <c r="BY129" s="152" t="n">
        <v>0</v>
      </c>
      <c r="BZ129" s="78" t="n">
        <v>0</v>
      </c>
      <c r="CA129" s="99" t="n">
        <f aca="false">BY129*BZ129</f>
        <v>0</v>
      </c>
      <c r="CB129" s="152" t="n">
        <v>0</v>
      </c>
      <c r="CC129" s="78" t="n">
        <v>0</v>
      </c>
      <c r="CD129" s="99" t="n">
        <f aca="false">CB129*CC129</f>
        <v>0</v>
      </c>
      <c r="CE129" s="152" t="n">
        <v>0</v>
      </c>
      <c r="CF129" s="78" t="n">
        <v>0</v>
      </c>
      <c r="CG129" s="99" t="n">
        <f aca="false">CE129*CF129</f>
        <v>0</v>
      </c>
      <c r="CH129" s="152" t="n">
        <v>0</v>
      </c>
      <c r="CI129" s="78" t="n">
        <v>0</v>
      </c>
      <c r="CJ129" s="99" t="n">
        <f aca="false">CH129*CI129</f>
        <v>0</v>
      </c>
      <c r="CK129" s="152" t="n">
        <v>0</v>
      </c>
      <c r="CL129" s="78" t="n">
        <v>0</v>
      </c>
      <c r="CM129" s="99" t="n">
        <f aca="false">CK129*CL129</f>
        <v>0</v>
      </c>
      <c r="CN129" s="152" t="n">
        <v>0</v>
      </c>
      <c r="CO129" s="78" t="n">
        <v>0</v>
      </c>
      <c r="CP129" s="99" t="n">
        <f aca="false">CN129*CO129</f>
        <v>0</v>
      </c>
      <c r="CQ129" s="152" t="n">
        <v>0</v>
      </c>
      <c r="CR129" s="78" t="n">
        <v>0</v>
      </c>
      <c r="CS129" s="99" t="n">
        <f aca="false">CQ129*CR129</f>
        <v>0</v>
      </c>
      <c r="CT129" s="152" t="n">
        <v>1</v>
      </c>
      <c r="CU129" s="78" t="n">
        <v>55000</v>
      </c>
      <c r="CV129" s="99" t="n">
        <f aca="false">CT129*CU129</f>
        <v>55000</v>
      </c>
      <c r="CW129" s="152" t="n">
        <v>0</v>
      </c>
      <c r="CX129" s="78" t="n">
        <v>0</v>
      </c>
      <c r="CY129" s="99" t="n">
        <f aca="false">CW129*CX129</f>
        <v>0</v>
      </c>
      <c r="CZ129" s="152" t="n">
        <v>0</v>
      </c>
      <c r="DA129" s="78" t="n">
        <v>0</v>
      </c>
      <c r="DB129" s="99" t="n">
        <f aca="false">CZ129*DA129</f>
        <v>0</v>
      </c>
      <c r="DC129" s="152" t="n">
        <v>0</v>
      </c>
      <c r="DD129" s="78" t="n">
        <v>0</v>
      </c>
      <c r="DE129" s="99" t="n">
        <f aca="false">DC129*DD129</f>
        <v>0</v>
      </c>
      <c r="DF129" s="152" t="n">
        <v>0</v>
      </c>
      <c r="DG129" s="78" t="n">
        <v>0</v>
      </c>
      <c r="DH129" s="99" t="n">
        <f aca="false">DF129*DG129</f>
        <v>0</v>
      </c>
      <c r="DI129" s="152" t="n">
        <v>0</v>
      </c>
      <c r="DJ129" s="78" t="n">
        <v>0</v>
      </c>
      <c r="DK129" s="99" t="n">
        <f aca="false">DI129*DJ129</f>
        <v>0</v>
      </c>
      <c r="DL129" s="152" t="n">
        <v>0</v>
      </c>
      <c r="DM129" s="78" t="n">
        <v>0</v>
      </c>
      <c r="DN129" s="99" t="n">
        <f aca="false">DL129*DM129</f>
        <v>0</v>
      </c>
      <c r="DO129" s="152" t="n">
        <v>0</v>
      </c>
      <c r="DP129" s="78" t="n">
        <v>0</v>
      </c>
      <c r="DQ129" s="99" t="n">
        <f aca="false">DO129*DP129</f>
        <v>0</v>
      </c>
      <c r="DR129" s="152" t="n">
        <v>0</v>
      </c>
      <c r="DS129" s="78" t="n">
        <v>0</v>
      </c>
      <c r="DT129" s="99" t="n">
        <f aca="false">DR129*DS129</f>
        <v>0</v>
      </c>
      <c r="DU129" s="251"/>
      <c r="DV129" s="90"/>
      <c r="DW129" s="331"/>
      <c r="DZ129" s="1"/>
    </row>
    <row r="130" customFormat="false" ht="12.75" hidden="false" customHeight="false" outlineLevel="0" collapsed="false">
      <c r="B130" s="269"/>
      <c r="C130" s="76" t="s">
        <v>130</v>
      </c>
      <c r="D130" s="68" t="s">
        <v>46</v>
      </c>
      <c r="E130" s="352" t="n">
        <v>0</v>
      </c>
      <c r="F130" s="365" t="n">
        <v>0</v>
      </c>
      <c r="G130" s="99" t="n">
        <f aca="false">E130*F130</f>
        <v>0</v>
      </c>
      <c r="H130" s="352" t="n">
        <v>0</v>
      </c>
      <c r="I130" s="365" t="n">
        <v>0</v>
      </c>
      <c r="J130" s="99" t="n">
        <f aca="false">H130*I130</f>
        <v>0</v>
      </c>
      <c r="K130" s="352" t="n">
        <v>0</v>
      </c>
      <c r="L130" s="365" t="n">
        <v>0</v>
      </c>
      <c r="M130" s="99" t="n">
        <f aca="false">K130*L130</f>
        <v>0</v>
      </c>
      <c r="N130" s="352" t="n">
        <v>0</v>
      </c>
      <c r="O130" s="365" t="n">
        <v>0</v>
      </c>
      <c r="P130" s="99" t="n">
        <f aca="false">N130*O130</f>
        <v>0</v>
      </c>
      <c r="Q130" s="336" t="n">
        <v>0</v>
      </c>
      <c r="R130" s="337" t="n">
        <v>0</v>
      </c>
      <c r="S130" s="99" t="n">
        <f aca="false">Q130*R130</f>
        <v>0</v>
      </c>
      <c r="T130" s="336" t="n">
        <v>0</v>
      </c>
      <c r="U130" s="337" t="n">
        <v>0</v>
      </c>
      <c r="V130" s="99" t="n">
        <f aca="false">T130*U130</f>
        <v>0</v>
      </c>
      <c r="W130" s="336" t="n">
        <v>0</v>
      </c>
      <c r="X130" s="337" t="n">
        <v>0</v>
      </c>
      <c r="Y130" s="99" t="n">
        <f aca="false">W130*X130</f>
        <v>0</v>
      </c>
      <c r="Z130" s="336" t="n">
        <v>0</v>
      </c>
      <c r="AA130" s="337" t="n">
        <v>0</v>
      </c>
      <c r="AB130" s="99" t="n">
        <f aca="false">Z130*AA130</f>
        <v>0</v>
      </c>
      <c r="AC130" s="336" t="n">
        <v>0</v>
      </c>
      <c r="AD130" s="337" t="n">
        <v>0</v>
      </c>
      <c r="AE130" s="99" t="n">
        <f aca="false">AC130*AD130</f>
        <v>0</v>
      </c>
      <c r="AF130" s="336" t="n">
        <v>0</v>
      </c>
      <c r="AG130" s="337" t="n">
        <v>0</v>
      </c>
      <c r="AH130" s="99" t="n">
        <f aca="false">AF130*AG130</f>
        <v>0</v>
      </c>
      <c r="AI130" s="336" t="n">
        <v>0</v>
      </c>
      <c r="AJ130" s="337" t="n">
        <v>0</v>
      </c>
      <c r="AK130" s="99" t="n">
        <f aca="false">AI130*AJ130</f>
        <v>0</v>
      </c>
      <c r="AL130" s="336" t="n">
        <v>0</v>
      </c>
      <c r="AM130" s="337" t="n">
        <v>0</v>
      </c>
      <c r="AN130" s="99" t="n">
        <f aca="false">AL130*AM130</f>
        <v>0</v>
      </c>
      <c r="AO130" s="336" t="n">
        <v>0</v>
      </c>
      <c r="AP130" s="337" t="n">
        <v>0</v>
      </c>
      <c r="AQ130" s="99" t="n">
        <f aca="false">AO130*AP130</f>
        <v>0</v>
      </c>
      <c r="AR130" s="102" t="n">
        <v>0</v>
      </c>
      <c r="AS130" s="103" t="n">
        <v>0</v>
      </c>
      <c r="AT130" s="99" t="n">
        <f aca="false">AR130*AS130</f>
        <v>0</v>
      </c>
      <c r="AU130" s="135" t="n">
        <v>0</v>
      </c>
      <c r="AV130" s="78" t="n">
        <v>0</v>
      </c>
      <c r="AW130" s="99" t="n">
        <f aca="false">AU130*AV130</f>
        <v>0</v>
      </c>
      <c r="AX130" s="135" t="n">
        <v>0</v>
      </c>
      <c r="AY130" s="78" t="n">
        <v>0</v>
      </c>
      <c r="AZ130" s="99" t="n">
        <f aca="false">AX130*AY130</f>
        <v>0</v>
      </c>
      <c r="BA130" s="135" t="n">
        <v>0</v>
      </c>
      <c r="BB130" s="78" t="n">
        <v>0</v>
      </c>
      <c r="BC130" s="99" t="n">
        <f aca="false">BA130*BB130</f>
        <v>0</v>
      </c>
      <c r="BD130" s="135" t="n">
        <v>0</v>
      </c>
      <c r="BE130" s="78" t="n">
        <v>0</v>
      </c>
      <c r="BF130" s="99" t="n">
        <f aca="false">BD130*BE130</f>
        <v>0</v>
      </c>
      <c r="BG130" s="135" t="n">
        <v>0</v>
      </c>
      <c r="BH130" s="78" t="n">
        <v>0</v>
      </c>
      <c r="BI130" s="99" t="n">
        <f aca="false">BG130*BH130</f>
        <v>0</v>
      </c>
      <c r="BJ130" s="135" t="n">
        <v>0</v>
      </c>
      <c r="BK130" s="78" t="n">
        <v>0</v>
      </c>
      <c r="BL130" s="99" t="n">
        <f aca="false">BJ130*BK130</f>
        <v>0</v>
      </c>
      <c r="BM130" s="152" t="n">
        <v>0</v>
      </c>
      <c r="BN130" s="78" t="n">
        <v>0</v>
      </c>
      <c r="BO130" s="99" t="n">
        <f aca="false">BM130*BN130</f>
        <v>0</v>
      </c>
      <c r="BP130" s="152" t="n">
        <v>0</v>
      </c>
      <c r="BQ130" s="78" t="n">
        <v>0</v>
      </c>
      <c r="BR130" s="99" t="n">
        <f aca="false">BP130*BQ130</f>
        <v>0</v>
      </c>
      <c r="BS130" s="152" t="n">
        <v>0</v>
      </c>
      <c r="BT130" s="78" t="n">
        <v>0</v>
      </c>
      <c r="BU130" s="99" t="n">
        <f aca="false">BS130*BT130</f>
        <v>0</v>
      </c>
      <c r="BV130" s="152" t="n">
        <v>0</v>
      </c>
      <c r="BW130" s="78" t="n">
        <v>0</v>
      </c>
      <c r="BX130" s="99" t="n">
        <f aca="false">BV130*BW130</f>
        <v>0</v>
      </c>
      <c r="BY130" s="152" t="n">
        <v>0</v>
      </c>
      <c r="BZ130" s="78" t="n">
        <v>0</v>
      </c>
      <c r="CA130" s="99" t="n">
        <f aca="false">BY130*BZ130</f>
        <v>0</v>
      </c>
      <c r="CB130" s="152" t="n">
        <v>0</v>
      </c>
      <c r="CC130" s="78" t="n">
        <v>0</v>
      </c>
      <c r="CD130" s="99" t="n">
        <f aca="false">CB130*CC130</f>
        <v>0</v>
      </c>
      <c r="CE130" s="152" t="n">
        <v>0</v>
      </c>
      <c r="CF130" s="78" t="n">
        <v>0</v>
      </c>
      <c r="CG130" s="99" t="n">
        <f aca="false">CE130*CF130</f>
        <v>0</v>
      </c>
      <c r="CH130" s="152" t="n">
        <v>0</v>
      </c>
      <c r="CI130" s="78" t="n">
        <v>0</v>
      </c>
      <c r="CJ130" s="99" t="n">
        <f aca="false">CH130*CI130</f>
        <v>0</v>
      </c>
      <c r="CK130" s="152" t="n">
        <v>0</v>
      </c>
      <c r="CL130" s="78" t="n">
        <v>0</v>
      </c>
      <c r="CM130" s="99" t="n">
        <f aca="false">CK130*CL130</f>
        <v>0</v>
      </c>
      <c r="CN130" s="152" t="n">
        <v>0</v>
      </c>
      <c r="CO130" s="78" t="n">
        <v>0</v>
      </c>
      <c r="CP130" s="99" t="n">
        <f aca="false">CN130*CO130</f>
        <v>0</v>
      </c>
      <c r="CQ130" s="152" t="n">
        <v>0</v>
      </c>
      <c r="CR130" s="78" t="n">
        <v>0</v>
      </c>
      <c r="CS130" s="99" t="n">
        <f aca="false">CQ130*CR130</f>
        <v>0</v>
      </c>
      <c r="CT130" s="152" t="n">
        <v>0</v>
      </c>
      <c r="CU130" s="78" t="n">
        <v>0</v>
      </c>
      <c r="CV130" s="99" t="n">
        <f aca="false">CT130*CU130</f>
        <v>0</v>
      </c>
      <c r="CW130" s="152" t="n">
        <v>0</v>
      </c>
      <c r="CX130" s="78" t="n">
        <v>0</v>
      </c>
      <c r="CY130" s="99" t="n">
        <f aca="false">CW130*CX130</f>
        <v>0</v>
      </c>
      <c r="CZ130" s="152" t="n">
        <v>0</v>
      </c>
      <c r="DA130" s="78" t="n">
        <v>0</v>
      </c>
      <c r="DB130" s="99" t="n">
        <f aca="false">CZ130*DA130</f>
        <v>0</v>
      </c>
      <c r="DC130" s="152" t="n">
        <v>0</v>
      </c>
      <c r="DD130" s="78" t="n">
        <v>0</v>
      </c>
      <c r="DE130" s="99" t="n">
        <f aca="false">DC130*DD130</f>
        <v>0</v>
      </c>
      <c r="DF130" s="152" t="n">
        <v>0</v>
      </c>
      <c r="DG130" s="78" t="n">
        <v>0</v>
      </c>
      <c r="DH130" s="99" t="n">
        <f aca="false">DF130*DG130</f>
        <v>0</v>
      </c>
      <c r="DI130" s="152" t="n">
        <v>0</v>
      </c>
      <c r="DJ130" s="78" t="n">
        <v>0</v>
      </c>
      <c r="DK130" s="99" t="n">
        <f aca="false">DI130*DJ130</f>
        <v>0</v>
      </c>
      <c r="DL130" s="152" t="n">
        <v>0</v>
      </c>
      <c r="DM130" s="78" t="n">
        <v>0</v>
      </c>
      <c r="DN130" s="99" t="n">
        <f aca="false">DL130*DM130</f>
        <v>0</v>
      </c>
      <c r="DO130" s="152" t="n">
        <v>0</v>
      </c>
      <c r="DP130" s="78" t="n">
        <v>0</v>
      </c>
      <c r="DQ130" s="99" t="n">
        <f aca="false">DO130*DP130</f>
        <v>0</v>
      </c>
      <c r="DR130" s="152" t="n">
        <v>0</v>
      </c>
      <c r="DS130" s="78" t="n">
        <v>0</v>
      </c>
      <c r="DT130" s="99" t="n">
        <f aca="false">DR130*DS130</f>
        <v>0</v>
      </c>
      <c r="DU130" s="251"/>
      <c r="DV130" s="90"/>
      <c r="DW130" s="331"/>
      <c r="DZ130" s="1"/>
    </row>
    <row r="131" customFormat="false" ht="12.75" hidden="false" customHeight="false" outlineLevel="0" collapsed="false">
      <c r="B131" s="269"/>
      <c r="C131" s="76" t="s">
        <v>131</v>
      </c>
      <c r="D131" s="68" t="s">
        <v>46</v>
      </c>
      <c r="E131" s="352" t="n">
        <v>0</v>
      </c>
      <c r="F131" s="365" t="n">
        <v>0</v>
      </c>
      <c r="G131" s="99" t="n">
        <f aca="false">E131*F131</f>
        <v>0</v>
      </c>
      <c r="H131" s="352" t="n">
        <v>0</v>
      </c>
      <c r="I131" s="365" t="n">
        <v>0</v>
      </c>
      <c r="J131" s="99" t="n">
        <f aca="false">H131*I131</f>
        <v>0</v>
      </c>
      <c r="K131" s="352" t="n">
        <v>0</v>
      </c>
      <c r="L131" s="365" t="n">
        <v>0</v>
      </c>
      <c r="M131" s="99" t="n">
        <f aca="false">K131*L131</f>
        <v>0</v>
      </c>
      <c r="N131" s="352" t="n">
        <v>0</v>
      </c>
      <c r="O131" s="365" t="n">
        <v>0</v>
      </c>
      <c r="P131" s="99" t="n">
        <f aca="false">N131*O131</f>
        <v>0</v>
      </c>
      <c r="Q131" s="336" t="n">
        <v>0</v>
      </c>
      <c r="R131" s="337" t="n">
        <v>0</v>
      </c>
      <c r="S131" s="99" t="n">
        <f aca="false">Q131*R131</f>
        <v>0</v>
      </c>
      <c r="T131" s="336" t="n">
        <v>0</v>
      </c>
      <c r="U131" s="337" t="n">
        <v>0</v>
      </c>
      <c r="V131" s="99" t="n">
        <f aca="false">T131*U131</f>
        <v>0</v>
      </c>
      <c r="W131" s="336" t="n">
        <v>0</v>
      </c>
      <c r="X131" s="337" t="n">
        <v>0</v>
      </c>
      <c r="Y131" s="99" t="n">
        <f aca="false">W131*X131</f>
        <v>0</v>
      </c>
      <c r="Z131" s="336" t="n">
        <v>0</v>
      </c>
      <c r="AA131" s="337" t="n">
        <v>0</v>
      </c>
      <c r="AB131" s="99" t="n">
        <f aca="false">Z131*AA131</f>
        <v>0</v>
      </c>
      <c r="AC131" s="336" t="n">
        <v>0</v>
      </c>
      <c r="AD131" s="337" t="n">
        <v>0</v>
      </c>
      <c r="AE131" s="99" t="n">
        <f aca="false">AC131*AD131</f>
        <v>0</v>
      </c>
      <c r="AF131" s="336" t="n">
        <v>0</v>
      </c>
      <c r="AG131" s="337" t="n">
        <v>0</v>
      </c>
      <c r="AH131" s="99" t="n">
        <f aca="false">AF131*AG131</f>
        <v>0</v>
      </c>
      <c r="AI131" s="336" t="n">
        <v>0</v>
      </c>
      <c r="AJ131" s="337" t="n">
        <v>0</v>
      </c>
      <c r="AK131" s="99" t="n">
        <f aca="false">AI131*AJ131</f>
        <v>0</v>
      </c>
      <c r="AL131" s="336" t="n">
        <v>0</v>
      </c>
      <c r="AM131" s="337" t="n">
        <v>0</v>
      </c>
      <c r="AN131" s="99" t="n">
        <f aca="false">AL131*AM131</f>
        <v>0</v>
      </c>
      <c r="AO131" s="336" t="n">
        <v>0</v>
      </c>
      <c r="AP131" s="337" t="n">
        <v>0</v>
      </c>
      <c r="AQ131" s="99" t="n">
        <f aca="false">AO131*AP131</f>
        <v>0</v>
      </c>
      <c r="AR131" s="102" t="n">
        <v>0</v>
      </c>
      <c r="AS131" s="103" t="n">
        <v>0</v>
      </c>
      <c r="AT131" s="99" t="n">
        <f aca="false">AR131*AS131</f>
        <v>0</v>
      </c>
      <c r="AU131" s="135" t="n">
        <v>0</v>
      </c>
      <c r="AV131" s="78" t="n">
        <v>0</v>
      </c>
      <c r="AW131" s="99" t="n">
        <f aca="false">AU131*AV131</f>
        <v>0</v>
      </c>
      <c r="AX131" s="135" t="n">
        <v>0</v>
      </c>
      <c r="AY131" s="78" t="n">
        <v>0</v>
      </c>
      <c r="AZ131" s="99" t="n">
        <f aca="false">AX131*AY131</f>
        <v>0</v>
      </c>
      <c r="BA131" s="135" t="n">
        <v>0</v>
      </c>
      <c r="BB131" s="78" t="n">
        <v>0</v>
      </c>
      <c r="BC131" s="99" t="n">
        <f aca="false">BA131*BB131</f>
        <v>0</v>
      </c>
      <c r="BD131" s="135" t="n">
        <v>0</v>
      </c>
      <c r="BE131" s="78" t="n">
        <v>0</v>
      </c>
      <c r="BF131" s="99" t="n">
        <f aca="false">BD131*BE131</f>
        <v>0</v>
      </c>
      <c r="BG131" s="135" t="n">
        <v>0</v>
      </c>
      <c r="BH131" s="78" t="n">
        <v>0</v>
      </c>
      <c r="BI131" s="99" t="n">
        <f aca="false">BG131*BH131</f>
        <v>0</v>
      </c>
      <c r="BJ131" s="135" t="n">
        <v>0</v>
      </c>
      <c r="BK131" s="78" t="n">
        <v>0</v>
      </c>
      <c r="BL131" s="99" t="n">
        <f aca="false">BJ131*BK131</f>
        <v>0</v>
      </c>
      <c r="BM131" s="152" t="n">
        <v>0</v>
      </c>
      <c r="BN131" s="78" t="n">
        <v>0</v>
      </c>
      <c r="BO131" s="99" t="n">
        <f aca="false">BM131*BN131</f>
        <v>0</v>
      </c>
      <c r="BP131" s="152" t="n">
        <v>0</v>
      </c>
      <c r="BQ131" s="78" t="n">
        <v>0</v>
      </c>
      <c r="BR131" s="99" t="n">
        <f aca="false">BP131*BQ131</f>
        <v>0</v>
      </c>
      <c r="BS131" s="152" t="n">
        <v>0</v>
      </c>
      <c r="BT131" s="78" t="n">
        <v>0</v>
      </c>
      <c r="BU131" s="99" t="n">
        <f aca="false">BS131*BT131</f>
        <v>0</v>
      </c>
      <c r="BV131" s="152" t="n">
        <v>0</v>
      </c>
      <c r="BW131" s="78" t="n">
        <v>0</v>
      </c>
      <c r="BX131" s="99" t="n">
        <f aca="false">BV131*BW131</f>
        <v>0</v>
      </c>
      <c r="BY131" s="152" t="n">
        <v>0</v>
      </c>
      <c r="BZ131" s="78" t="n">
        <v>0</v>
      </c>
      <c r="CA131" s="99" t="n">
        <f aca="false">BY131*BZ131</f>
        <v>0</v>
      </c>
      <c r="CB131" s="152" t="n">
        <v>0</v>
      </c>
      <c r="CC131" s="78" t="n">
        <v>0</v>
      </c>
      <c r="CD131" s="99" t="n">
        <f aca="false">CB131*CC131</f>
        <v>0</v>
      </c>
      <c r="CE131" s="152" t="n">
        <v>0</v>
      </c>
      <c r="CF131" s="78" t="n">
        <v>0</v>
      </c>
      <c r="CG131" s="99" t="n">
        <f aca="false">CE131*CF131</f>
        <v>0</v>
      </c>
      <c r="CH131" s="152" t="n">
        <v>0</v>
      </c>
      <c r="CI131" s="78" t="n">
        <v>0</v>
      </c>
      <c r="CJ131" s="99" t="n">
        <f aca="false">CH131*CI131</f>
        <v>0</v>
      </c>
      <c r="CK131" s="152" t="n">
        <v>0</v>
      </c>
      <c r="CL131" s="78" t="n">
        <v>0</v>
      </c>
      <c r="CM131" s="99" t="n">
        <f aca="false">CK131*CL131</f>
        <v>0</v>
      </c>
      <c r="CN131" s="152" t="n">
        <v>0</v>
      </c>
      <c r="CO131" s="78" t="n">
        <v>0</v>
      </c>
      <c r="CP131" s="99" t="n">
        <f aca="false">CN131*CO131</f>
        <v>0</v>
      </c>
      <c r="CQ131" s="152" t="n">
        <v>0</v>
      </c>
      <c r="CR131" s="78" t="n">
        <v>0</v>
      </c>
      <c r="CS131" s="99" t="n">
        <f aca="false">CQ131*CR131</f>
        <v>0</v>
      </c>
      <c r="CT131" s="152" t="n">
        <v>0</v>
      </c>
      <c r="CU131" s="78" t="n">
        <v>0</v>
      </c>
      <c r="CV131" s="99" t="n">
        <f aca="false">CT131*CU131</f>
        <v>0</v>
      </c>
      <c r="CW131" s="152" t="n">
        <v>0</v>
      </c>
      <c r="CX131" s="78" t="n">
        <v>0</v>
      </c>
      <c r="CY131" s="99" t="n">
        <f aca="false">CW131*CX131</f>
        <v>0</v>
      </c>
      <c r="CZ131" s="152" t="n">
        <v>0</v>
      </c>
      <c r="DA131" s="78" t="n">
        <v>0</v>
      </c>
      <c r="DB131" s="99" t="n">
        <f aca="false">CZ131*DA131</f>
        <v>0</v>
      </c>
      <c r="DC131" s="152" t="n">
        <v>0</v>
      </c>
      <c r="DD131" s="78" t="n">
        <v>0</v>
      </c>
      <c r="DE131" s="99" t="n">
        <f aca="false">DC131*DD131</f>
        <v>0</v>
      </c>
      <c r="DF131" s="152" t="n">
        <v>0</v>
      </c>
      <c r="DG131" s="78" t="n">
        <v>0</v>
      </c>
      <c r="DH131" s="99" t="n">
        <f aca="false">DF131*DG131</f>
        <v>0</v>
      </c>
      <c r="DI131" s="152" t="n">
        <v>0</v>
      </c>
      <c r="DJ131" s="78" t="n">
        <v>0</v>
      </c>
      <c r="DK131" s="99" t="n">
        <f aca="false">DI131*DJ131</f>
        <v>0</v>
      </c>
      <c r="DL131" s="152" t="n">
        <v>0</v>
      </c>
      <c r="DM131" s="78" t="n">
        <v>0</v>
      </c>
      <c r="DN131" s="99" t="n">
        <f aca="false">DL131*DM131</f>
        <v>0</v>
      </c>
      <c r="DO131" s="152" t="n">
        <v>0</v>
      </c>
      <c r="DP131" s="78" t="n">
        <v>0</v>
      </c>
      <c r="DQ131" s="99" t="n">
        <f aca="false">DO131*DP131</f>
        <v>0</v>
      </c>
      <c r="DR131" s="152" t="n">
        <v>0</v>
      </c>
      <c r="DS131" s="78" t="n">
        <v>0</v>
      </c>
      <c r="DT131" s="99" t="n">
        <f aca="false">DR131*DS131</f>
        <v>0</v>
      </c>
      <c r="DU131" s="251"/>
      <c r="DV131" s="90"/>
      <c r="DW131" s="331"/>
      <c r="DZ131" s="1"/>
    </row>
    <row r="132" customFormat="false" ht="12.75" hidden="false" customHeight="false" outlineLevel="0" collapsed="false">
      <c r="B132" s="269"/>
      <c r="C132" s="76" t="s">
        <v>132</v>
      </c>
      <c r="D132" s="68" t="s">
        <v>46</v>
      </c>
      <c r="E132" s="352" t="n">
        <v>0</v>
      </c>
      <c r="F132" s="365" t="n">
        <v>0</v>
      </c>
      <c r="G132" s="99" t="n">
        <f aca="false">E132*F132</f>
        <v>0</v>
      </c>
      <c r="H132" s="352" t="n">
        <v>0</v>
      </c>
      <c r="I132" s="365" t="n">
        <v>0</v>
      </c>
      <c r="J132" s="99" t="n">
        <f aca="false">H132*I132</f>
        <v>0</v>
      </c>
      <c r="K132" s="352" t="n">
        <v>0</v>
      </c>
      <c r="L132" s="365" t="n">
        <v>0</v>
      </c>
      <c r="M132" s="99" t="n">
        <f aca="false">K132*L132</f>
        <v>0</v>
      </c>
      <c r="N132" s="352" t="n">
        <v>0</v>
      </c>
      <c r="O132" s="365" t="n">
        <v>0</v>
      </c>
      <c r="P132" s="99" t="n">
        <f aca="false">N132*O132</f>
        <v>0</v>
      </c>
      <c r="Q132" s="336" t="n">
        <v>0</v>
      </c>
      <c r="R132" s="337" t="n">
        <v>0</v>
      </c>
      <c r="S132" s="99" t="n">
        <f aca="false">Q132*R132</f>
        <v>0</v>
      </c>
      <c r="T132" s="336" t="n">
        <v>0</v>
      </c>
      <c r="U132" s="337" t="n">
        <v>0</v>
      </c>
      <c r="V132" s="99" t="n">
        <f aca="false">T132*U132</f>
        <v>0</v>
      </c>
      <c r="W132" s="336" t="n">
        <v>0</v>
      </c>
      <c r="X132" s="337" t="n">
        <v>0</v>
      </c>
      <c r="Y132" s="99" t="n">
        <f aca="false">W132*X132</f>
        <v>0</v>
      </c>
      <c r="Z132" s="336" t="n">
        <v>0</v>
      </c>
      <c r="AA132" s="337" t="n">
        <v>0</v>
      </c>
      <c r="AB132" s="99" t="n">
        <f aca="false">Z132*AA132</f>
        <v>0</v>
      </c>
      <c r="AC132" s="336" t="n">
        <v>0</v>
      </c>
      <c r="AD132" s="337" t="n">
        <v>0</v>
      </c>
      <c r="AE132" s="99" t="n">
        <f aca="false">AC132*AD132</f>
        <v>0</v>
      </c>
      <c r="AF132" s="336" t="n">
        <v>0</v>
      </c>
      <c r="AG132" s="337" t="n">
        <v>0</v>
      </c>
      <c r="AH132" s="99" t="n">
        <f aca="false">AF132*AG132</f>
        <v>0</v>
      </c>
      <c r="AI132" s="336" t="n">
        <v>0</v>
      </c>
      <c r="AJ132" s="337" t="n">
        <v>0</v>
      </c>
      <c r="AK132" s="99" t="n">
        <f aca="false">AI132*AJ132</f>
        <v>0</v>
      </c>
      <c r="AL132" s="336" t="n">
        <v>0</v>
      </c>
      <c r="AM132" s="337" t="n">
        <v>0</v>
      </c>
      <c r="AN132" s="99" t="n">
        <f aca="false">AL132*AM132</f>
        <v>0</v>
      </c>
      <c r="AO132" s="336" t="n">
        <v>0</v>
      </c>
      <c r="AP132" s="337" t="n">
        <v>0</v>
      </c>
      <c r="AQ132" s="99" t="n">
        <f aca="false">AO132*AP132</f>
        <v>0</v>
      </c>
      <c r="AR132" s="102" t="n">
        <v>0</v>
      </c>
      <c r="AS132" s="103" t="n">
        <v>0</v>
      </c>
      <c r="AT132" s="99" t="n">
        <f aca="false">AR132*AS132</f>
        <v>0</v>
      </c>
      <c r="AU132" s="135" t="n">
        <v>0</v>
      </c>
      <c r="AV132" s="78" t="n">
        <v>0</v>
      </c>
      <c r="AW132" s="99" t="n">
        <f aca="false">AU132*AV132</f>
        <v>0</v>
      </c>
      <c r="AX132" s="152" t="n">
        <v>0</v>
      </c>
      <c r="AY132" s="78" t="n">
        <v>0</v>
      </c>
      <c r="AZ132" s="99" t="n">
        <f aca="false">AX132*AY132</f>
        <v>0</v>
      </c>
      <c r="BA132" s="152" t="n">
        <v>0</v>
      </c>
      <c r="BB132" s="78" t="n">
        <v>0</v>
      </c>
      <c r="BC132" s="99" t="n">
        <f aca="false">BA132*BB132</f>
        <v>0</v>
      </c>
      <c r="BD132" s="152" t="n">
        <v>0</v>
      </c>
      <c r="BE132" s="78" t="n">
        <v>0</v>
      </c>
      <c r="BF132" s="99" t="n">
        <f aca="false">BD132*BE132</f>
        <v>0</v>
      </c>
      <c r="BG132" s="152" t="n">
        <v>0</v>
      </c>
      <c r="BH132" s="78" t="n">
        <v>0</v>
      </c>
      <c r="BI132" s="99" t="n">
        <f aca="false">BG132*BH132</f>
        <v>0</v>
      </c>
      <c r="BJ132" s="152" t="n">
        <v>0</v>
      </c>
      <c r="BK132" s="78" t="n">
        <v>0</v>
      </c>
      <c r="BL132" s="99" t="n">
        <f aca="false">BJ132*BK132</f>
        <v>0</v>
      </c>
      <c r="BM132" s="152" t="n">
        <v>0</v>
      </c>
      <c r="BN132" s="78" t="n">
        <v>0</v>
      </c>
      <c r="BO132" s="99" t="n">
        <f aca="false">BM132*BN132</f>
        <v>0</v>
      </c>
      <c r="BP132" s="152" t="n">
        <v>0</v>
      </c>
      <c r="BQ132" s="78" t="n">
        <v>0</v>
      </c>
      <c r="BR132" s="99" t="n">
        <f aca="false">BP132*BQ132</f>
        <v>0</v>
      </c>
      <c r="BS132" s="152" t="n">
        <v>0</v>
      </c>
      <c r="BT132" s="78" t="n">
        <v>0</v>
      </c>
      <c r="BU132" s="99" t="n">
        <f aca="false">BS132*BT132</f>
        <v>0</v>
      </c>
      <c r="BV132" s="152" t="n">
        <v>0</v>
      </c>
      <c r="BW132" s="78" t="n">
        <v>0</v>
      </c>
      <c r="BX132" s="99" t="n">
        <f aca="false">BV132*BW132</f>
        <v>0</v>
      </c>
      <c r="BY132" s="152" t="n">
        <v>0</v>
      </c>
      <c r="BZ132" s="78" t="n">
        <v>0</v>
      </c>
      <c r="CA132" s="99" t="n">
        <f aca="false">BY132*BZ132</f>
        <v>0</v>
      </c>
      <c r="CB132" s="152" t="n">
        <v>0</v>
      </c>
      <c r="CC132" s="78" t="n">
        <v>0</v>
      </c>
      <c r="CD132" s="99" t="n">
        <f aca="false">CB132*CC132</f>
        <v>0</v>
      </c>
      <c r="CE132" s="152" t="n">
        <v>0</v>
      </c>
      <c r="CF132" s="78" t="n">
        <v>0</v>
      </c>
      <c r="CG132" s="99" t="n">
        <f aca="false">CE132*CF132</f>
        <v>0</v>
      </c>
      <c r="CH132" s="152" t="n">
        <v>0</v>
      </c>
      <c r="CI132" s="78" t="n">
        <v>0</v>
      </c>
      <c r="CJ132" s="99" t="n">
        <f aca="false">CH132*CI132</f>
        <v>0</v>
      </c>
      <c r="CK132" s="152" t="n">
        <v>0</v>
      </c>
      <c r="CL132" s="78" t="n">
        <v>0</v>
      </c>
      <c r="CM132" s="99" t="n">
        <f aca="false">CK132*CL132</f>
        <v>0</v>
      </c>
      <c r="CN132" s="152" t="n">
        <v>0</v>
      </c>
      <c r="CO132" s="78" t="n">
        <v>0</v>
      </c>
      <c r="CP132" s="99" t="n">
        <f aca="false">CN132*CO132</f>
        <v>0</v>
      </c>
      <c r="CQ132" s="152" t="n">
        <v>0</v>
      </c>
      <c r="CR132" s="78" t="n">
        <v>0</v>
      </c>
      <c r="CS132" s="99" t="n">
        <f aca="false">CQ132*CR132</f>
        <v>0</v>
      </c>
      <c r="CT132" s="152" t="n">
        <v>0</v>
      </c>
      <c r="CU132" s="78" t="n">
        <v>0</v>
      </c>
      <c r="CV132" s="99" t="n">
        <f aca="false">CT132*CU132</f>
        <v>0</v>
      </c>
      <c r="CW132" s="152" t="n">
        <v>0</v>
      </c>
      <c r="CX132" s="78" t="n">
        <v>0</v>
      </c>
      <c r="CY132" s="99" t="n">
        <f aca="false">CW132*CX132</f>
        <v>0</v>
      </c>
      <c r="CZ132" s="152" t="n">
        <v>0</v>
      </c>
      <c r="DA132" s="78" t="n">
        <v>0</v>
      </c>
      <c r="DB132" s="99" t="n">
        <f aca="false">CZ132*DA132</f>
        <v>0</v>
      </c>
      <c r="DC132" s="152" t="n">
        <v>0</v>
      </c>
      <c r="DD132" s="78" t="n">
        <v>0</v>
      </c>
      <c r="DE132" s="99" t="n">
        <f aca="false">DC132*DD132</f>
        <v>0</v>
      </c>
      <c r="DF132" s="152" t="n">
        <v>0</v>
      </c>
      <c r="DG132" s="78" t="n">
        <v>0</v>
      </c>
      <c r="DH132" s="99" t="n">
        <f aca="false">DF132*DG132</f>
        <v>0</v>
      </c>
      <c r="DI132" s="152" t="n">
        <v>0</v>
      </c>
      <c r="DJ132" s="78" t="n">
        <v>0</v>
      </c>
      <c r="DK132" s="99" t="n">
        <f aca="false">DI132*DJ132</f>
        <v>0</v>
      </c>
      <c r="DL132" s="152" t="n">
        <v>0</v>
      </c>
      <c r="DM132" s="78" t="n">
        <v>0</v>
      </c>
      <c r="DN132" s="99" t="n">
        <f aca="false">DL132*DM132</f>
        <v>0</v>
      </c>
      <c r="DO132" s="152" t="n">
        <v>0</v>
      </c>
      <c r="DP132" s="78" t="n">
        <v>0</v>
      </c>
      <c r="DQ132" s="99" t="n">
        <f aca="false">DO132*DP132</f>
        <v>0</v>
      </c>
      <c r="DR132" s="152" t="n">
        <v>0</v>
      </c>
      <c r="DS132" s="78" t="n">
        <v>0</v>
      </c>
      <c r="DT132" s="99" t="n">
        <f aca="false">DR132*DS132</f>
        <v>0</v>
      </c>
      <c r="DU132" s="251"/>
      <c r="DV132" s="90"/>
      <c r="DW132" s="331"/>
      <c r="DZ132" s="1"/>
    </row>
    <row r="133" customFormat="false" ht="12.75" hidden="false" customHeight="false" outlineLevel="0" collapsed="false">
      <c r="B133" s="269"/>
      <c r="C133" s="76" t="s">
        <v>198</v>
      </c>
      <c r="D133" s="68" t="s">
        <v>46</v>
      </c>
      <c r="E133" s="352" t="n">
        <v>0</v>
      </c>
      <c r="F133" s="365" t="n">
        <v>0</v>
      </c>
      <c r="G133" s="99" t="n">
        <f aca="false">E133*F133</f>
        <v>0</v>
      </c>
      <c r="H133" s="352" t="n">
        <v>0</v>
      </c>
      <c r="I133" s="365" t="n">
        <v>0</v>
      </c>
      <c r="J133" s="99" t="n">
        <f aca="false">H133*I133</f>
        <v>0</v>
      </c>
      <c r="K133" s="336" t="n">
        <v>1</v>
      </c>
      <c r="L133" s="337" t="n">
        <v>80000</v>
      </c>
      <c r="M133" s="99" t="n">
        <f aca="false">K133*L133</f>
        <v>80000</v>
      </c>
      <c r="N133" s="352" t="n">
        <v>0</v>
      </c>
      <c r="O133" s="365" t="n">
        <v>0</v>
      </c>
      <c r="P133" s="99" t="n">
        <f aca="false">N133*O133</f>
        <v>0</v>
      </c>
      <c r="Q133" s="336" t="n">
        <v>0</v>
      </c>
      <c r="R133" s="337" t="n">
        <v>0</v>
      </c>
      <c r="S133" s="99" t="n">
        <f aca="false">Q133*R133</f>
        <v>0</v>
      </c>
      <c r="T133" s="336" t="n">
        <v>0</v>
      </c>
      <c r="U133" s="337" t="n">
        <v>0</v>
      </c>
      <c r="V133" s="99" t="n">
        <f aca="false">T133*U133</f>
        <v>0</v>
      </c>
      <c r="W133" s="336" t="n">
        <v>0</v>
      </c>
      <c r="X133" s="337" t="n">
        <v>0</v>
      </c>
      <c r="Y133" s="99" t="n">
        <f aca="false">W133*X133</f>
        <v>0</v>
      </c>
      <c r="Z133" s="336" t="n">
        <v>1</v>
      </c>
      <c r="AA133" s="337" t="n">
        <v>80000</v>
      </c>
      <c r="AB133" s="99" t="n">
        <f aca="false">Z133*AA133</f>
        <v>80000</v>
      </c>
      <c r="AC133" s="336" t="n">
        <v>0</v>
      </c>
      <c r="AD133" s="337" t="n">
        <v>0</v>
      </c>
      <c r="AE133" s="99" t="n">
        <f aca="false">AC133*AD133</f>
        <v>0</v>
      </c>
      <c r="AF133" s="336" t="n">
        <v>0</v>
      </c>
      <c r="AG133" s="337" t="n">
        <v>0</v>
      </c>
      <c r="AH133" s="99" t="n">
        <f aca="false">AF133*AG133</f>
        <v>0</v>
      </c>
      <c r="AI133" s="336" t="n">
        <v>0</v>
      </c>
      <c r="AJ133" s="337" t="n">
        <v>0</v>
      </c>
      <c r="AK133" s="99" t="n">
        <f aca="false">AI133*AJ133</f>
        <v>0</v>
      </c>
      <c r="AL133" s="336" t="n">
        <v>0</v>
      </c>
      <c r="AM133" s="337" t="n">
        <v>0</v>
      </c>
      <c r="AN133" s="99" t="n">
        <f aca="false">AL133*AM133</f>
        <v>0</v>
      </c>
      <c r="AO133" s="336" t="n">
        <v>0</v>
      </c>
      <c r="AP133" s="337" t="n">
        <v>0</v>
      </c>
      <c r="AQ133" s="99" t="n">
        <f aca="false">AO133*AP133</f>
        <v>0</v>
      </c>
      <c r="AR133" s="135" t="n">
        <v>0</v>
      </c>
      <c r="AS133" s="78" t="n">
        <v>0</v>
      </c>
      <c r="AT133" s="46" t="n">
        <f aca="false">AR133*AS133</f>
        <v>0</v>
      </c>
      <c r="AU133" s="135" t="n">
        <v>0</v>
      </c>
      <c r="AV133" s="78" t="n">
        <v>0</v>
      </c>
      <c r="AW133" s="99" t="n">
        <f aca="false">AU133*AV133</f>
        <v>0</v>
      </c>
      <c r="AX133" s="135" t="n">
        <v>0</v>
      </c>
      <c r="AY133" s="78" t="n">
        <v>0</v>
      </c>
      <c r="AZ133" s="99" t="n">
        <f aca="false">AX133*AY133</f>
        <v>0</v>
      </c>
      <c r="BA133" s="135" t="n">
        <v>0</v>
      </c>
      <c r="BB133" s="78" t="n">
        <v>0</v>
      </c>
      <c r="BC133" s="99" t="n">
        <f aca="false">BA133*BB133</f>
        <v>0</v>
      </c>
      <c r="BD133" s="135" t="n">
        <v>0</v>
      </c>
      <c r="BE133" s="78" t="n">
        <v>0</v>
      </c>
      <c r="BF133" s="99" t="n">
        <f aca="false">BD133*BE133</f>
        <v>0</v>
      </c>
      <c r="BG133" s="135" t="n">
        <v>0</v>
      </c>
      <c r="BH133" s="78" t="n">
        <v>0</v>
      </c>
      <c r="BI133" s="99" t="n">
        <f aca="false">BG133*BH133</f>
        <v>0</v>
      </c>
      <c r="BJ133" s="135" t="n">
        <v>0</v>
      </c>
      <c r="BK133" s="78" t="n">
        <v>0</v>
      </c>
      <c r="BL133" s="99" t="n">
        <f aca="false">BJ133*BK133</f>
        <v>0</v>
      </c>
      <c r="BM133" s="135" t="n">
        <v>0</v>
      </c>
      <c r="BN133" s="78" t="n">
        <v>0</v>
      </c>
      <c r="BO133" s="99" t="n">
        <f aca="false">BM133*BN133</f>
        <v>0</v>
      </c>
      <c r="BP133" s="135" t="n">
        <v>0</v>
      </c>
      <c r="BQ133" s="78" t="n">
        <v>0</v>
      </c>
      <c r="BR133" s="99" t="n">
        <f aca="false">BP133*BQ133</f>
        <v>0</v>
      </c>
      <c r="BS133" s="135" t="n">
        <v>0</v>
      </c>
      <c r="BT133" s="78" t="n">
        <v>0</v>
      </c>
      <c r="BU133" s="99" t="n">
        <f aca="false">BS133*BT133</f>
        <v>0</v>
      </c>
      <c r="BV133" s="135" t="n">
        <v>0</v>
      </c>
      <c r="BW133" s="78" t="n">
        <v>0</v>
      </c>
      <c r="BX133" s="99" t="n">
        <f aca="false">BV133*BW133</f>
        <v>0</v>
      </c>
      <c r="BY133" s="135" t="n">
        <v>0</v>
      </c>
      <c r="BZ133" s="78" t="n">
        <v>0</v>
      </c>
      <c r="CA133" s="99" t="n">
        <f aca="false">BY133*BZ133</f>
        <v>0</v>
      </c>
      <c r="CB133" s="135" t="n">
        <v>0</v>
      </c>
      <c r="CC133" s="78" t="n">
        <v>0</v>
      </c>
      <c r="CD133" s="99" t="n">
        <f aca="false">CB133*CC133</f>
        <v>0</v>
      </c>
      <c r="CE133" s="135" t="n">
        <v>0</v>
      </c>
      <c r="CF133" s="78" t="n">
        <v>0</v>
      </c>
      <c r="CG133" s="99" t="n">
        <f aca="false">CE133*CF133</f>
        <v>0</v>
      </c>
      <c r="CH133" s="135" t="n">
        <v>0</v>
      </c>
      <c r="CI133" s="78" t="n">
        <v>0</v>
      </c>
      <c r="CJ133" s="99" t="n">
        <f aca="false">CH133*CI133</f>
        <v>0</v>
      </c>
      <c r="CK133" s="135" t="n">
        <v>0</v>
      </c>
      <c r="CL133" s="78" t="n">
        <v>0</v>
      </c>
      <c r="CM133" s="99" t="n">
        <f aca="false">CK133*CL133</f>
        <v>0</v>
      </c>
      <c r="CN133" s="135" t="n">
        <v>0</v>
      </c>
      <c r="CO133" s="78" t="n">
        <v>0</v>
      </c>
      <c r="CP133" s="99" t="n">
        <f aca="false">CN133*CO133</f>
        <v>0</v>
      </c>
      <c r="CQ133" s="135" t="n">
        <v>0</v>
      </c>
      <c r="CR133" s="78" t="n">
        <v>0</v>
      </c>
      <c r="CS133" s="99" t="n">
        <f aca="false">CQ133*CR133</f>
        <v>0</v>
      </c>
      <c r="CT133" s="135" t="n">
        <v>0</v>
      </c>
      <c r="CU133" s="78" t="n">
        <v>0</v>
      </c>
      <c r="CV133" s="99" t="n">
        <f aca="false">CT133*CU133</f>
        <v>0</v>
      </c>
      <c r="CW133" s="135" t="n">
        <v>0</v>
      </c>
      <c r="CX133" s="78" t="n">
        <v>0</v>
      </c>
      <c r="CY133" s="99" t="n">
        <f aca="false">CW133*CX133</f>
        <v>0</v>
      </c>
      <c r="CZ133" s="135" t="n">
        <v>0</v>
      </c>
      <c r="DA133" s="78" t="n">
        <v>0</v>
      </c>
      <c r="DB133" s="99" t="n">
        <f aca="false">CZ133*DA133</f>
        <v>0</v>
      </c>
      <c r="DC133" s="135" t="n">
        <v>0</v>
      </c>
      <c r="DD133" s="78" t="n">
        <v>0</v>
      </c>
      <c r="DE133" s="99" t="n">
        <f aca="false">DC133*DD133</f>
        <v>0</v>
      </c>
      <c r="DF133" s="135" t="n">
        <v>0</v>
      </c>
      <c r="DG133" s="78" t="n">
        <v>0</v>
      </c>
      <c r="DH133" s="99" t="n">
        <f aca="false">DF133*DG133</f>
        <v>0</v>
      </c>
      <c r="DI133" s="135" t="n">
        <v>0</v>
      </c>
      <c r="DJ133" s="78" t="n">
        <v>0</v>
      </c>
      <c r="DK133" s="99" t="n">
        <f aca="false">DI133*DJ133</f>
        <v>0</v>
      </c>
      <c r="DL133" s="135" t="n">
        <v>0</v>
      </c>
      <c r="DM133" s="78" t="n">
        <v>0</v>
      </c>
      <c r="DN133" s="99" t="n">
        <f aca="false">DL133*DM133</f>
        <v>0</v>
      </c>
      <c r="DO133" s="135" t="n">
        <v>0</v>
      </c>
      <c r="DP133" s="78" t="n">
        <v>0</v>
      </c>
      <c r="DQ133" s="99" t="n">
        <f aca="false">DO133*DP133</f>
        <v>0</v>
      </c>
      <c r="DR133" s="135" t="n">
        <v>0</v>
      </c>
      <c r="DS133" s="78" t="n">
        <v>0</v>
      </c>
      <c r="DT133" s="99" t="n">
        <f aca="false">DR133*DS133</f>
        <v>0</v>
      </c>
      <c r="DU133" s="251"/>
      <c r="DV133" s="90"/>
      <c r="DW133" s="331"/>
      <c r="DZ133" s="1"/>
    </row>
    <row r="134" customFormat="false" ht="12.75" hidden="false" customHeight="false" outlineLevel="0" collapsed="false">
      <c r="B134" s="269"/>
      <c r="C134" s="76" t="s">
        <v>199</v>
      </c>
      <c r="D134" s="68" t="s">
        <v>46</v>
      </c>
      <c r="E134" s="352" t="n">
        <v>0</v>
      </c>
      <c r="F134" s="365" t="n">
        <v>0</v>
      </c>
      <c r="G134" s="99" t="n">
        <f aca="false">E134*F134</f>
        <v>0</v>
      </c>
      <c r="H134" s="352" t="n">
        <v>0</v>
      </c>
      <c r="I134" s="365" t="n">
        <v>0</v>
      </c>
      <c r="J134" s="99" t="n">
        <f aca="false">H134*I134</f>
        <v>0</v>
      </c>
      <c r="K134" s="336" t="n">
        <v>3</v>
      </c>
      <c r="L134" s="337" t="n">
        <v>5000</v>
      </c>
      <c r="M134" s="99" t="n">
        <f aca="false">K134*L134</f>
        <v>15000</v>
      </c>
      <c r="N134" s="352" t="n">
        <v>0</v>
      </c>
      <c r="O134" s="365" t="n">
        <v>0</v>
      </c>
      <c r="P134" s="99" t="n">
        <f aca="false">N134*O134</f>
        <v>0</v>
      </c>
      <c r="Q134" s="336" t="n">
        <v>0</v>
      </c>
      <c r="R134" s="337" t="n">
        <v>0</v>
      </c>
      <c r="S134" s="99" t="n">
        <f aca="false">Q134*R134</f>
        <v>0</v>
      </c>
      <c r="T134" s="336" t="n">
        <v>1</v>
      </c>
      <c r="U134" s="337" t="n">
        <v>5000</v>
      </c>
      <c r="V134" s="99" t="n">
        <f aca="false">T134*U134</f>
        <v>5000</v>
      </c>
      <c r="W134" s="336" t="n">
        <v>0</v>
      </c>
      <c r="X134" s="337" t="n">
        <v>0</v>
      </c>
      <c r="Y134" s="99" t="n">
        <f aca="false">W134*X134</f>
        <v>0</v>
      </c>
      <c r="Z134" s="336" t="n">
        <v>2</v>
      </c>
      <c r="AA134" s="337" t="n">
        <v>5000</v>
      </c>
      <c r="AB134" s="99" t="n">
        <f aca="false">Z134*AA134</f>
        <v>10000</v>
      </c>
      <c r="AC134" s="336" t="n">
        <v>0</v>
      </c>
      <c r="AD134" s="337" t="n">
        <v>0</v>
      </c>
      <c r="AE134" s="99" t="n">
        <f aca="false">AC134*AD134</f>
        <v>0</v>
      </c>
      <c r="AF134" s="336" t="n">
        <v>0</v>
      </c>
      <c r="AG134" s="337" t="n">
        <v>0</v>
      </c>
      <c r="AH134" s="99" t="n">
        <f aca="false">AF134*AG134</f>
        <v>0</v>
      </c>
      <c r="AI134" s="336" t="n">
        <v>0</v>
      </c>
      <c r="AJ134" s="337" t="n">
        <v>0</v>
      </c>
      <c r="AK134" s="99" t="n">
        <f aca="false">AI134*AJ134</f>
        <v>0</v>
      </c>
      <c r="AL134" s="336" t="n">
        <v>0</v>
      </c>
      <c r="AM134" s="337" t="n">
        <v>0</v>
      </c>
      <c r="AN134" s="99" t="n">
        <f aca="false">AL134*AM134</f>
        <v>0</v>
      </c>
      <c r="AO134" s="336" t="n">
        <v>0</v>
      </c>
      <c r="AP134" s="337" t="n">
        <v>0</v>
      </c>
      <c r="AQ134" s="99" t="n">
        <f aca="false">AO134*AP134</f>
        <v>0</v>
      </c>
      <c r="AR134" s="135" t="n">
        <v>0</v>
      </c>
      <c r="AS134" s="78" t="n">
        <v>0</v>
      </c>
      <c r="AT134" s="46" t="n">
        <f aca="false">AR134*AS134</f>
        <v>0</v>
      </c>
      <c r="AU134" s="135" t="n">
        <v>0</v>
      </c>
      <c r="AV134" s="78" t="n">
        <v>0</v>
      </c>
      <c r="AW134" s="99" t="n">
        <f aca="false">AU134*AV134</f>
        <v>0</v>
      </c>
      <c r="AX134" s="135" t="n">
        <v>0</v>
      </c>
      <c r="AY134" s="78" t="n">
        <v>0</v>
      </c>
      <c r="AZ134" s="99" t="n">
        <f aca="false">AX134*AY134</f>
        <v>0</v>
      </c>
      <c r="BA134" s="135" t="n">
        <v>0</v>
      </c>
      <c r="BB134" s="78" t="n">
        <v>0</v>
      </c>
      <c r="BC134" s="99" t="n">
        <f aca="false">BA134*BB134</f>
        <v>0</v>
      </c>
      <c r="BD134" s="135" t="n">
        <v>0</v>
      </c>
      <c r="BE134" s="78" t="n">
        <v>0</v>
      </c>
      <c r="BF134" s="99" t="n">
        <f aca="false">BD134*BE134</f>
        <v>0</v>
      </c>
      <c r="BG134" s="135" t="n">
        <v>0</v>
      </c>
      <c r="BH134" s="78" t="n">
        <v>0</v>
      </c>
      <c r="BI134" s="99" t="n">
        <f aca="false">BG134*BH134</f>
        <v>0</v>
      </c>
      <c r="BJ134" s="135" t="n">
        <v>0</v>
      </c>
      <c r="BK134" s="78" t="n">
        <v>0</v>
      </c>
      <c r="BL134" s="99" t="n">
        <f aca="false">BJ134*BK134</f>
        <v>0</v>
      </c>
      <c r="BM134" s="135" t="n">
        <v>0</v>
      </c>
      <c r="BN134" s="78" t="n">
        <v>0</v>
      </c>
      <c r="BO134" s="99" t="n">
        <f aca="false">BM134*BN134</f>
        <v>0</v>
      </c>
      <c r="BP134" s="135" t="n">
        <v>0</v>
      </c>
      <c r="BQ134" s="78" t="n">
        <v>0</v>
      </c>
      <c r="BR134" s="99" t="n">
        <f aca="false">BP134*BQ134</f>
        <v>0</v>
      </c>
      <c r="BS134" s="135" t="n">
        <v>0</v>
      </c>
      <c r="BT134" s="78" t="n">
        <v>0</v>
      </c>
      <c r="BU134" s="99" t="n">
        <f aca="false">BS134*BT134</f>
        <v>0</v>
      </c>
      <c r="BV134" s="135" t="n">
        <v>0</v>
      </c>
      <c r="BW134" s="78" t="n">
        <v>0</v>
      </c>
      <c r="BX134" s="99" t="n">
        <f aca="false">BV134*BW134</f>
        <v>0</v>
      </c>
      <c r="BY134" s="135" t="n">
        <v>0</v>
      </c>
      <c r="BZ134" s="78" t="n">
        <v>0</v>
      </c>
      <c r="CA134" s="99" t="n">
        <f aca="false">BY134*BZ134</f>
        <v>0</v>
      </c>
      <c r="CB134" s="135" t="n">
        <v>0</v>
      </c>
      <c r="CC134" s="78" t="n">
        <v>0</v>
      </c>
      <c r="CD134" s="99" t="n">
        <f aca="false">CB134*CC134</f>
        <v>0</v>
      </c>
      <c r="CE134" s="135" t="n">
        <v>0</v>
      </c>
      <c r="CF134" s="78" t="n">
        <v>0</v>
      </c>
      <c r="CG134" s="99" t="n">
        <f aca="false">CE134*CF134</f>
        <v>0</v>
      </c>
      <c r="CH134" s="135" t="n">
        <v>0</v>
      </c>
      <c r="CI134" s="78" t="n">
        <v>0</v>
      </c>
      <c r="CJ134" s="99" t="n">
        <f aca="false">CH134*CI134</f>
        <v>0</v>
      </c>
      <c r="CK134" s="135" t="n">
        <v>0</v>
      </c>
      <c r="CL134" s="78" t="n">
        <v>0</v>
      </c>
      <c r="CM134" s="99" t="n">
        <f aca="false">CK134*CL134</f>
        <v>0</v>
      </c>
      <c r="CN134" s="135" t="n">
        <v>0</v>
      </c>
      <c r="CO134" s="78" t="n">
        <v>0</v>
      </c>
      <c r="CP134" s="99" t="n">
        <f aca="false">CN134*CO134</f>
        <v>0</v>
      </c>
      <c r="CQ134" s="135" t="n">
        <v>0</v>
      </c>
      <c r="CR134" s="78" t="n">
        <v>0</v>
      </c>
      <c r="CS134" s="99" t="n">
        <f aca="false">CQ134*CR134</f>
        <v>0</v>
      </c>
      <c r="CT134" s="135" t="n">
        <v>0</v>
      </c>
      <c r="CU134" s="78" t="n">
        <v>0</v>
      </c>
      <c r="CV134" s="99" t="n">
        <f aca="false">CT134*CU134</f>
        <v>0</v>
      </c>
      <c r="CW134" s="135" t="n">
        <v>0</v>
      </c>
      <c r="CX134" s="78" t="n">
        <v>0</v>
      </c>
      <c r="CY134" s="99" t="n">
        <f aca="false">CW134*CX134</f>
        <v>0</v>
      </c>
      <c r="CZ134" s="135" t="n">
        <v>0</v>
      </c>
      <c r="DA134" s="78" t="n">
        <v>0</v>
      </c>
      <c r="DB134" s="99" t="n">
        <f aca="false">CZ134*DA134</f>
        <v>0</v>
      </c>
      <c r="DC134" s="135" t="n">
        <v>0</v>
      </c>
      <c r="DD134" s="78" t="n">
        <v>0</v>
      </c>
      <c r="DE134" s="99" t="n">
        <f aca="false">DC134*DD134</f>
        <v>0</v>
      </c>
      <c r="DF134" s="135" t="n">
        <v>0</v>
      </c>
      <c r="DG134" s="78" t="n">
        <v>0</v>
      </c>
      <c r="DH134" s="99" t="n">
        <f aca="false">DF134*DG134</f>
        <v>0</v>
      </c>
      <c r="DI134" s="135" t="n">
        <v>0</v>
      </c>
      <c r="DJ134" s="78" t="n">
        <v>0</v>
      </c>
      <c r="DK134" s="99" t="n">
        <f aca="false">DI134*DJ134</f>
        <v>0</v>
      </c>
      <c r="DL134" s="135" t="n">
        <v>0</v>
      </c>
      <c r="DM134" s="78" t="n">
        <v>0</v>
      </c>
      <c r="DN134" s="99" t="n">
        <f aca="false">DL134*DM134</f>
        <v>0</v>
      </c>
      <c r="DO134" s="135" t="n">
        <v>0</v>
      </c>
      <c r="DP134" s="78" t="n">
        <v>0</v>
      </c>
      <c r="DQ134" s="99" t="n">
        <f aca="false">DO134*DP134</f>
        <v>0</v>
      </c>
      <c r="DR134" s="135" t="n">
        <v>0</v>
      </c>
      <c r="DS134" s="78" t="n">
        <v>0</v>
      </c>
      <c r="DT134" s="99" t="n">
        <f aca="false">DR134*DS134</f>
        <v>0</v>
      </c>
      <c r="DU134" s="251"/>
      <c r="DV134" s="90"/>
      <c r="DW134" s="331"/>
      <c r="DZ134" s="1"/>
    </row>
    <row r="135" customFormat="false" ht="12.75" hidden="false" customHeight="false" outlineLevel="0" collapsed="false">
      <c r="B135" s="269"/>
      <c r="C135" s="54" t="s">
        <v>68</v>
      </c>
      <c r="D135" s="68"/>
      <c r="E135" s="336"/>
      <c r="F135" s="337"/>
      <c r="G135" s="99" t="n">
        <v>923</v>
      </c>
      <c r="H135" s="336"/>
      <c r="I135" s="337"/>
      <c r="J135" s="99" t="n">
        <v>216</v>
      </c>
      <c r="K135" s="336"/>
      <c r="L135" s="337"/>
      <c r="M135" s="99" t="n">
        <v>8549</v>
      </c>
      <c r="N135" s="336"/>
      <c r="O135" s="337"/>
      <c r="P135" s="99" t="n">
        <v>270</v>
      </c>
      <c r="Q135" s="336" t="n">
        <v>0</v>
      </c>
      <c r="R135" s="337" t="n">
        <v>0</v>
      </c>
      <c r="S135" s="99" t="n">
        <v>720</v>
      </c>
      <c r="T135" s="336"/>
      <c r="U135" s="337"/>
      <c r="V135" s="99" t="n">
        <v>1940</v>
      </c>
      <c r="W135" s="336" t="n">
        <v>0</v>
      </c>
      <c r="X135" s="337" t="n">
        <v>0</v>
      </c>
      <c r="Y135" s="99" t="n">
        <v>135</v>
      </c>
      <c r="Z135" s="336" t="n">
        <v>0</v>
      </c>
      <c r="AA135" s="337" t="n">
        <v>0</v>
      </c>
      <c r="AB135" s="99" t="n">
        <v>8022</v>
      </c>
      <c r="AC135" s="336" t="n">
        <v>0</v>
      </c>
      <c r="AD135" s="337" t="n">
        <v>0</v>
      </c>
      <c r="AE135" s="99" t="n">
        <v>305</v>
      </c>
      <c r="AF135" s="336" t="n">
        <v>0</v>
      </c>
      <c r="AG135" s="337" t="n">
        <v>0</v>
      </c>
      <c r="AH135" s="99" t="n">
        <v>1770</v>
      </c>
      <c r="AI135" s="336" t="n">
        <v>0</v>
      </c>
      <c r="AJ135" s="337" t="n">
        <v>0</v>
      </c>
      <c r="AK135" s="99" t="n">
        <v>571</v>
      </c>
      <c r="AL135" s="336" t="n">
        <v>0</v>
      </c>
      <c r="AM135" s="337" t="n">
        <v>0</v>
      </c>
      <c r="AN135" s="99" t="n">
        <v>337</v>
      </c>
      <c r="AO135" s="336" t="n">
        <v>0</v>
      </c>
      <c r="AP135" s="337" t="n">
        <v>0</v>
      </c>
      <c r="AQ135" s="99" t="n">
        <v>313</v>
      </c>
      <c r="AR135" s="135" t="n">
        <v>0</v>
      </c>
      <c r="AS135" s="78" t="n">
        <v>0</v>
      </c>
      <c r="AT135" s="46" t="n">
        <f aca="false">AR135*AS135</f>
        <v>0</v>
      </c>
      <c r="AU135" s="135" t="n">
        <v>0</v>
      </c>
      <c r="AV135" s="78" t="n">
        <v>0</v>
      </c>
      <c r="AW135" s="46" t="n">
        <f aca="false">AU135*AV135</f>
        <v>0</v>
      </c>
      <c r="AX135" s="135" t="n">
        <v>0</v>
      </c>
      <c r="AY135" s="78" t="n">
        <v>0</v>
      </c>
      <c r="AZ135" s="46" t="n">
        <f aca="false">AX135*AY135</f>
        <v>0</v>
      </c>
      <c r="BA135" s="135" t="n">
        <v>0</v>
      </c>
      <c r="BB135" s="78" t="n">
        <v>0</v>
      </c>
      <c r="BC135" s="46" t="n">
        <f aca="false">BA135*BB135</f>
        <v>0</v>
      </c>
      <c r="BD135" s="135" t="n">
        <v>0</v>
      </c>
      <c r="BE135" s="78" t="n">
        <v>0</v>
      </c>
      <c r="BF135" s="46" t="n">
        <f aca="false">BD135*BE135</f>
        <v>0</v>
      </c>
      <c r="BG135" s="135" t="n">
        <v>0</v>
      </c>
      <c r="BH135" s="78" t="n">
        <v>0</v>
      </c>
      <c r="BI135" s="46" t="n">
        <f aca="false">BG135*BH135</f>
        <v>0</v>
      </c>
      <c r="BJ135" s="135" t="n">
        <v>0</v>
      </c>
      <c r="BK135" s="78" t="n">
        <v>0</v>
      </c>
      <c r="BL135" s="46" t="n">
        <f aca="false">BJ135*BK135</f>
        <v>0</v>
      </c>
      <c r="BM135" s="135" t="n">
        <v>0</v>
      </c>
      <c r="BN135" s="78" t="n">
        <v>0</v>
      </c>
      <c r="BO135" s="46" t="n">
        <f aca="false">BM135*BN135</f>
        <v>0</v>
      </c>
      <c r="BP135" s="135" t="n">
        <v>0</v>
      </c>
      <c r="BQ135" s="78" t="n">
        <v>0</v>
      </c>
      <c r="BR135" s="46" t="n">
        <f aca="false">BP135*BQ135</f>
        <v>0</v>
      </c>
      <c r="BS135" s="135" t="n">
        <v>0</v>
      </c>
      <c r="BT135" s="78" t="n">
        <v>0</v>
      </c>
      <c r="BU135" s="46" t="n">
        <f aca="false">BS135*BT135</f>
        <v>0</v>
      </c>
      <c r="BV135" s="135" t="n">
        <v>0</v>
      </c>
      <c r="BW135" s="78" t="n">
        <v>0</v>
      </c>
      <c r="BX135" s="46" t="n">
        <f aca="false">BV135*BW135</f>
        <v>0</v>
      </c>
      <c r="BY135" s="135" t="n">
        <v>0</v>
      </c>
      <c r="BZ135" s="78" t="n">
        <v>0</v>
      </c>
      <c r="CA135" s="46" t="n">
        <f aca="false">BY135*BZ135</f>
        <v>0</v>
      </c>
      <c r="CB135" s="135" t="n">
        <v>0</v>
      </c>
      <c r="CC135" s="78" t="n">
        <v>0</v>
      </c>
      <c r="CD135" s="46" t="n">
        <f aca="false">CB135*CC135</f>
        <v>0</v>
      </c>
      <c r="CE135" s="135" t="n">
        <v>0</v>
      </c>
      <c r="CF135" s="78" t="n">
        <v>0</v>
      </c>
      <c r="CG135" s="46" t="n">
        <f aca="false">CE135*CF135</f>
        <v>0</v>
      </c>
      <c r="CH135" s="135" t="n">
        <v>0</v>
      </c>
      <c r="CI135" s="78" t="n">
        <v>0</v>
      </c>
      <c r="CJ135" s="46" t="n">
        <f aca="false">CH135*CI135</f>
        <v>0</v>
      </c>
      <c r="CK135" s="135" t="n">
        <v>0</v>
      </c>
      <c r="CL135" s="78" t="n">
        <v>0</v>
      </c>
      <c r="CM135" s="46" t="n">
        <f aca="false">CK135*CL135</f>
        <v>0</v>
      </c>
      <c r="CN135" s="135" t="n">
        <v>0</v>
      </c>
      <c r="CO135" s="78" t="n">
        <v>0</v>
      </c>
      <c r="CP135" s="46" t="n">
        <f aca="false">CN135*CO135</f>
        <v>0</v>
      </c>
      <c r="CQ135" s="135" t="n">
        <v>0</v>
      </c>
      <c r="CR135" s="78" t="n">
        <v>0</v>
      </c>
      <c r="CS135" s="46" t="n">
        <f aca="false">CQ135*CR135</f>
        <v>0</v>
      </c>
      <c r="CT135" s="135" t="n">
        <v>0</v>
      </c>
      <c r="CU135" s="78" t="n">
        <v>0</v>
      </c>
      <c r="CV135" s="46" t="n">
        <f aca="false">CT135*CU135</f>
        <v>0</v>
      </c>
      <c r="CW135" s="135" t="n">
        <v>0</v>
      </c>
      <c r="CX135" s="78" t="n">
        <v>0</v>
      </c>
      <c r="CY135" s="46" t="n">
        <f aca="false">CW135*CX135</f>
        <v>0</v>
      </c>
      <c r="CZ135" s="135" t="n">
        <v>0</v>
      </c>
      <c r="DA135" s="78" t="n">
        <v>0</v>
      </c>
      <c r="DB135" s="46" t="n">
        <f aca="false">CZ135*DA135</f>
        <v>0</v>
      </c>
      <c r="DC135" s="135" t="n">
        <v>0</v>
      </c>
      <c r="DD135" s="78" t="n">
        <v>0</v>
      </c>
      <c r="DE135" s="46" t="n">
        <f aca="false">DC135*DD135</f>
        <v>0</v>
      </c>
      <c r="DF135" s="135" t="n">
        <v>0</v>
      </c>
      <c r="DG135" s="78" t="n">
        <v>0</v>
      </c>
      <c r="DH135" s="46" t="n">
        <f aca="false">DF135*DG135</f>
        <v>0</v>
      </c>
      <c r="DI135" s="135" t="n">
        <v>0</v>
      </c>
      <c r="DJ135" s="78" t="n">
        <v>0</v>
      </c>
      <c r="DK135" s="46" t="n">
        <f aca="false">DI135*DJ135</f>
        <v>0</v>
      </c>
      <c r="DL135" s="135" t="n">
        <v>0</v>
      </c>
      <c r="DM135" s="78" t="n">
        <v>0</v>
      </c>
      <c r="DN135" s="46" t="n">
        <f aca="false">DL135*DM135</f>
        <v>0</v>
      </c>
      <c r="DO135" s="135" t="n">
        <v>0</v>
      </c>
      <c r="DP135" s="78" t="n">
        <v>0</v>
      </c>
      <c r="DQ135" s="46" t="n">
        <f aca="false">DO135*DP135</f>
        <v>0</v>
      </c>
      <c r="DR135" s="135" t="n">
        <v>0</v>
      </c>
      <c r="DS135" s="78" t="n">
        <v>0</v>
      </c>
      <c r="DT135" s="46" t="n">
        <f aca="false">DR135*DS135</f>
        <v>0</v>
      </c>
      <c r="DU135" s="251"/>
      <c r="DV135" s="90"/>
      <c r="DW135" s="331"/>
      <c r="DZ135" s="1"/>
    </row>
    <row r="136" customFormat="false" ht="12.75" hidden="false" customHeight="false" outlineLevel="0" collapsed="false">
      <c r="B136" s="269"/>
      <c r="C136" s="76"/>
      <c r="D136" s="68"/>
      <c r="E136" s="336"/>
      <c r="F136" s="337"/>
      <c r="G136" s="99"/>
      <c r="H136" s="336"/>
      <c r="I136" s="337"/>
      <c r="J136" s="99"/>
      <c r="K136" s="336"/>
      <c r="L136" s="337"/>
      <c r="M136" s="99"/>
      <c r="N136" s="336"/>
      <c r="O136" s="337"/>
      <c r="P136" s="99"/>
      <c r="Q136" s="336"/>
      <c r="R136" s="337"/>
      <c r="S136" s="99"/>
      <c r="T136" s="336"/>
      <c r="U136" s="337"/>
      <c r="V136" s="99"/>
      <c r="W136" s="336"/>
      <c r="X136" s="337"/>
      <c r="Y136" s="99"/>
      <c r="Z136" s="336"/>
      <c r="AA136" s="337"/>
      <c r="AB136" s="99"/>
      <c r="AC136" s="336"/>
      <c r="AD136" s="337"/>
      <c r="AE136" s="99"/>
      <c r="AF136" s="336"/>
      <c r="AG136" s="337"/>
      <c r="AH136" s="99"/>
      <c r="AI136" s="336"/>
      <c r="AJ136" s="337"/>
      <c r="AK136" s="99"/>
      <c r="AL136" s="336"/>
      <c r="AM136" s="337"/>
      <c r="AN136" s="99"/>
      <c r="AO136" s="336"/>
      <c r="AP136" s="337"/>
      <c r="AQ136" s="99"/>
      <c r="AR136" s="135"/>
      <c r="AS136" s="80"/>
      <c r="AT136" s="65"/>
      <c r="AU136" s="135"/>
      <c r="AV136" s="80"/>
      <c r="AW136" s="99"/>
      <c r="AX136" s="135"/>
      <c r="AY136" s="80"/>
      <c r="AZ136" s="99"/>
      <c r="BA136" s="135"/>
      <c r="BB136" s="80"/>
      <c r="BC136" s="99"/>
      <c r="BD136" s="135"/>
      <c r="BE136" s="80"/>
      <c r="BF136" s="99"/>
      <c r="BG136" s="135"/>
      <c r="BH136" s="80"/>
      <c r="BI136" s="99"/>
      <c r="BJ136" s="135"/>
      <c r="BK136" s="80"/>
      <c r="BL136" s="99"/>
      <c r="BM136" s="135"/>
      <c r="BN136" s="80"/>
      <c r="BO136" s="99"/>
      <c r="BP136" s="135"/>
      <c r="BQ136" s="80"/>
      <c r="BR136" s="99"/>
      <c r="BS136" s="135"/>
      <c r="BT136" s="80"/>
      <c r="BU136" s="99"/>
      <c r="BV136" s="135"/>
      <c r="BW136" s="80"/>
      <c r="BX136" s="99"/>
      <c r="BY136" s="135"/>
      <c r="BZ136" s="80"/>
      <c r="CA136" s="99"/>
      <c r="CB136" s="135"/>
      <c r="CC136" s="80"/>
      <c r="CD136" s="99"/>
      <c r="CE136" s="135"/>
      <c r="CF136" s="80"/>
      <c r="CG136" s="99"/>
      <c r="CH136" s="135"/>
      <c r="CI136" s="80"/>
      <c r="CJ136" s="99"/>
      <c r="CK136" s="135"/>
      <c r="CL136" s="80"/>
      <c r="CM136" s="99"/>
      <c r="CN136" s="135"/>
      <c r="CO136" s="80"/>
      <c r="CP136" s="99"/>
      <c r="CQ136" s="135"/>
      <c r="CR136" s="80"/>
      <c r="CS136" s="99"/>
      <c r="CT136" s="135"/>
      <c r="CU136" s="80"/>
      <c r="CV136" s="99"/>
      <c r="CW136" s="135"/>
      <c r="CX136" s="80"/>
      <c r="CY136" s="99"/>
      <c r="CZ136" s="135"/>
      <c r="DA136" s="80"/>
      <c r="DB136" s="99"/>
      <c r="DC136" s="135"/>
      <c r="DD136" s="80"/>
      <c r="DE136" s="99"/>
      <c r="DF136" s="135"/>
      <c r="DG136" s="80"/>
      <c r="DH136" s="99"/>
      <c r="DI136" s="135"/>
      <c r="DJ136" s="80"/>
      <c r="DK136" s="99"/>
      <c r="DL136" s="135"/>
      <c r="DM136" s="80"/>
      <c r="DN136" s="99"/>
      <c r="DO136" s="135"/>
      <c r="DP136" s="80"/>
      <c r="DQ136" s="99"/>
      <c r="DR136" s="135"/>
      <c r="DS136" s="80"/>
      <c r="DT136" s="99"/>
      <c r="DU136" s="251"/>
      <c r="DV136" s="90"/>
      <c r="DW136" s="331"/>
      <c r="DZ136" s="1"/>
    </row>
    <row r="137" s="6" customFormat="true" ht="12.75" hidden="false" customHeight="false" outlineLevel="0" collapsed="false">
      <c r="B137" s="105"/>
      <c r="C137" s="82"/>
      <c r="D137" s="106"/>
      <c r="E137" s="351"/>
      <c r="F137" s="108"/>
      <c r="G137" s="109" t="n">
        <f aca="false">SUM(G123:G135)</f>
        <v>13235</v>
      </c>
      <c r="H137" s="351"/>
      <c r="I137" s="108"/>
      <c r="J137" s="109" t="n">
        <f aca="false">SUM(J123:J135)</f>
        <v>3096</v>
      </c>
      <c r="K137" s="351"/>
      <c r="L137" s="108"/>
      <c r="M137" s="109" t="n">
        <f aca="false">SUM(M123:M135)</f>
        <v>122539</v>
      </c>
      <c r="N137" s="351"/>
      <c r="O137" s="108"/>
      <c r="P137" s="109" t="n">
        <f aca="false">SUM(P123:P135)</f>
        <v>3870</v>
      </c>
      <c r="Q137" s="351"/>
      <c r="R137" s="108"/>
      <c r="S137" s="109" t="n">
        <f aca="false">SUM(S123:S135)</f>
        <v>10323</v>
      </c>
      <c r="T137" s="351"/>
      <c r="U137" s="108"/>
      <c r="V137" s="109" t="n">
        <f aca="false">SUM(V123:V135)</f>
        <v>27802</v>
      </c>
      <c r="W137" s="351"/>
      <c r="X137" s="108"/>
      <c r="Y137" s="109" t="n">
        <f aca="false">SUM(Y123:Y135)</f>
        <v>1935</v>
      </c>
      <c r="Z137" s="351"/>
      <c r="AA137" s="108"/>
      <c r="AB137" s="109" t="n">
        <f aca="false">SUM(AB123:AB135)</f>
        <v>114983.4</v>
      </c>
      <c r="AC137" s="351"/>
      <c r="AD137" s="108"/>
      <c r="AE137" s="109" t="n">
        <f aca="false">SUM(AE123:AE135)</f>
        <v>4373</v>
      </c>
      <c r="AF137" s="351"/>
      <c r="AG137" s="108"/>
      <c r="AH137" s="109" t="n">
        <f aca="false">SUM(AH123:AH135)</f>
        <v>25366.2</v>
      </c>
      <c r="AI137" s="351"/>
      <c r="AJ137" s="108"/>
      <c r="AK137" s="109" t="n">
        <f aca="false">SUM(AK123:AK135)</f>
        <v>8176</v>
      </c>
      <c r="AL137" s="351"/>
      <c r="AM137" s="108"/>
      <c r="AN137" s="109" t="n">
        <f aca="false">SUM(AN123:AN135)</f>
        <v>4828</v>
      </c>
      <c r="AO137" s="351"/>
      <c r="AP137" s="108"/>
      <c r="AQ137" s="109" t="n">
        <f aca="false">SUM(AQ123:AQ135)</f>
        <v>4453</v>
      </c>
      <c r="AR137" s="110"/>
      <c r="AS137" s="110"/>
      <c r="AT137" s="109" t="n">
        <f aca="false">SUM(AT123:AT135)</f>
        <v>68500</v>
      </c>
      <c r="AU137" s="108"/>
      <c r="AV137" s="110"/>
      <c r="AW137" s="109" t="n">
        <f aca="false">SUM(AW123:AW135)</f>
        <v>9980</v>
      </c>
      <c r="AX137" s="108"/>
      <c r="AY137" s="110"/>
      <c r="AZ137" s="109" t="n">
        <f aca="false">SUM(AZ123:AZ135)</f>
        <v>18999</v>
      </c>
      <c r="BA137" s="108"/>
      <c r="BB137" s="110"/>
      <c r="BC137" s="109" t="n">
        <f aca="false">SUM(BC123:BC135)</f>
        <v>1010</v>
      </c>
      <c r="BD137" s="108"/>
      <c r="BE137" s="110"/>
      <c r="BF137" s="109" t="n">
        <f aca="false">SUM(BF123:BF135)</f>
        <v>12000</v>
      </c>
      <c r="BG137" s="108"/>
      <c r="BH137" s="110"/>
      <c r="BI137" s="109" t="n">
        <f aca="false">SUM(BI123:BI135)</f>
        <v>1425</v>
      </c>
      <c r="BJ137" s="108"/>
      <c r="BK137" s="110"/>
      <c r="BL137" s="109" t="n">
        <f aca="false">SUM(BL123:BL135)</f>
        <v>14000</v>
      </c>
      <c r="BM137" s="108"/>
      <c r="BN137" s="110"/>
      <c r="BO137" s="109" t="n">
        <f aca="false">SUM(BO123:BO135)</f>
        <v>0</v>
      </c>
      <c r="BP137" s="108"/>
      <c r="BQ137" s="110"/>
      <c r="BR137" s="109" t="n">
        <f aca="false">SUM(BR123:BR135)</f>
        <v>0</v>
      </c>
      <c r="BS137" s="108"/>
      <c r="BT137" s="110"/>
      <c r="BU137" s="109" t="n">
        <f aca="false">SUM(BU123:BU135)</f>
        <v>1650</v>
      </c>
      <c r="BV137" s="108"/>
      <c r="BW137" s="110"/>
      <c r="BX137" s="109" t="n">
        <f aca="false">SUM(BX123:BX135)</f>
        <v>11000</v>
      </c>
      <c r="BY137" s="108"/>
      <c r="BZ137" s="110"/>
      <c r="CA137" s="109" t="n">
        <f aca="false">SUM(CA123:CA135)</f>
        <v>1800</v>
      </c>
      <c r="CB137" s="108"/>
      <c r="CC137" s="110"/>
      <c r="CD137" s="109" t="n">
        <f aca="false">SUM(CD123:CD135)</f>
        <v>14000</v>
      </c>
      <c r="CE137" s="108"/>
      <c r="CF137" s="110"/>
      <c r="CG137" s="109" t="n">
        <f aca="false">SUM(CG123:CG135)</f>
        <v>3000</v>
      </c>
      <c r="CH137" s="108"/>
      <c r="CI137" s="110"/>
      <c r="CJ137" s="109" t="n">
        <f aca="false">SUM(CJ123:CJ135)</f>
        <v>17000</v>
      </c>
      <c r="CK137" s="108"/>
      <c r="CL137" s="110"/>
      <c r="CM137" s="109" t="n">
        <f aca="false">SUM(CM123:CM135)</f>
        <v>145765</v>
      </c>
      <c r="CN137" s="108"/>
      <c r="CO137" s="110"/>
      <c r="CP137" s="109" t="n">
        <f aca="false">SUM(CP123:CP135)</f>
        <v>14000</v>
      </c>
      <c r="CQ137" s="108"/>
      <c r="CR137" s="110"/>
      <c r="CS137" s="109" t="n">
        <f aca="false">SUM(CS123:CS135)</f>
        <v>4929</v>
      </c>
      <c r="CT137" s="108"/>
      <c r="CU137" s="110"/>
      <c r="CV137" s="109" t="n">
        <f aca="false">SUM(CV123:CV135)</f>
        <v>75000</v>
      </c>
      <c r="CW137" s="108"/>
      <c r="CX137" s="110"/>
      <c r="CY137" s="109" t="n">
        <f aca="false">SUM(CY123:CY135)</f>
        <v>1800</v>
      </c>
      <c r="CZ137" s="108"/>
      <c r="DA137" s="110"/>
      <c r="DB137" s="109" t="n">
        <f aca="false">SUM(DB123:DB135)</f>
        <v>14000</v>
      </c>
      <c r="DC137" s="108"/>
      <c r="DD137" s="110"/>
      <c r="DE137" s="109" t="n">
        <f aca="false">SUM(DE123:DE135)</f>
        <v>4833.5</v>
      </c>
      <c r="DF137" s="108"/>
      <c r="DG137" s="110"/>
      <c r="DH137" s="109" t="n">
        <f aca="false">SUM(DH123:DH135)</f>
        <v>20000</v>
      </c>
      <c r="DI137" s="108"/>
      <c r="DJ137" s="110"/>
      <c r="DK137" s="109" t="n">
        <f aca="false">SUM(DK123:DK135)</f>
        <v>1123</v>
      </c>
      <c r="DL137" s="108"/>
      <c r="DM137" s="110"/>
      <c r="DN137" s="109" t="n">
        <f aca="false">SUM(DN123:DN135)</f>
        <v>14000</v>
      </c>
      <c r="DO137" s="108"/>
      <c r="DP137" s="110"/>
      <c r="DQ137" s="109" t="n">
        <f aca="false">SUM(DQ123:DQ135)</f>
        <v>5290</v>
      </c>
      <c r="DR137" s="108"/>
      <c r="DS137" s="110"/>
      <c r="DT137" s="109" t="n">
        <f aca="false">SUM(DT123:DT135)</f>
        <v>0</v>
      </c>
      <c r="DU137" s="89"/>
      <c r="DV137" s="90" t="n">
        <f aca="false">SUM(E137:DU137)</f>
        <v>820084.1</v>
      </c>
      <c r="DW137" s="331"/>
      <c r="DZ137" s="92" t="n">
        <v>824458</v>
      </c>
    </row>
    <row r="138" customFormat="false" ht="12.75" hidden="false" customHeight="false" outlineLevel="0" collapsed="false">
      <c r="B138" s="93" t="n">
        <v>9</v>
      </c>
      <c r="C138" s="94" t="s">
        <v>133</v>
      </c>
      <c r="D138" s="68"/>
      <c r="E138" s="152"/>
      <c r="F138" s="103"/>
      <c r="G138" s="138"/>
      <c r="H138" s="152"/>
      <c r="I138" s="103"/>
      <c r="J138" s="138"/>
      <c r="K138" s="152"/>
      <c r="L138" s="103"/>
      <c r="M138" s="138"/>
      <c r="N138" s="152"/>
      <c r="O138" s="103"/>
      <c r="P138" s="138"/>
      <c r="Q138" s="152"/>
      <c r="R138" s="103"/>
      <c r="S138" s="138"/>
      <c r="T138" s="152"/>
      <c r="U138" s="103"/>
      <c r="V138" s="138"/>
      <c r="W138" s="152"/>
      <c r="X138" s="103"/>
      <c r="Y138" s="138"/>
      <c r="Z138" s="152"/>
      <c r="AA138" s="103"/>
      <c r="AB138" s="138"/>
      <c r="AC138" s="152"/>
      <c r="AD138" s="103"/>
      <c r="AE138" s="138"/>
      <c r="AF138" s="152"/>
      <c r="AG138" s="103"/>
      <c r="AH138" s="138"/>
      <c r="AI138" s="152"/>
      <c r="AJ138" s="103"/>
      <c r="AK138" s="138"/>
      <c r="AL138" s="152"/>
      <c r="AM138" s="103"/>
      <c r="AN138" s="138"/>
      <c r="AO138" s="152"/>
      <c r="AP138" s="103"/>
      <c r="AQ138" s="138"/>
      <c r="AR138" s="80"/>
      <c r="AS138" s="78"/>
      <c r="AT138" s="138"/>
      <c r="AU138" s="80"/>
      <c r="AV138" s="78"/>
      <c r="AW138" s="138"/>
      <c r="AX138" s="80"/>
      <c r="AY138" s="78"/>
      <c r="AZ138" s="138"/>
      <c r="BA138" s="80"/>
      <c r="BB138" s="78"/>
      <c r="BC138" s="138"/>
      <c r="BD138" s="80"/>
      <c r="BE138" s="78"/>
      <c r="BF138" s="138"/>
      <c r="BG138" s="80"/>
      <c r="BH138" s="78"/>
      <c r="BI138" s="138"/>
      <c r="BJ138" s="80"/>
      <c r="BK138" s="78"/>
      <c r="BL138" s="138"/>
      <c r="BM138" s="80"/>
      <c r="BN138" s="78"/>
      <c r="BO138" s="138"/>
      <c r="BP138" s="80"/>
      <c r="BQ138" s="78"/>
      <c r="BR138" s="138"/>
      <c r="BS138" s="80"/>
      <c r="BT138" s="78"/>
      <c r="BU138" s="138"/>
      <c r="BV138" s="80"/>
      <c r="BW138" s="78"/>
      <c r="BX138" s="138"/>
      <c r="BY138" s="80"/>
      <c r="BZ138" s="78"/>
      <c r="CA138" s="138"/>
      <c r="CB138" s="80"/>
      <c r="CC138" s="78"/>
      <c r="CD138" s="138"/>
      <c r="CE138" s="80"/>
      <c r="CF138" s="78"/>
      <c r="CG138" s="138"/>
      <c r="CH138" s="80"/>
      <c r="CI138" s="78"/>
      <c r="CJ138" s="138"/>
      <c r="CK138" s="80"/>
      <c r="CL138" s="78"/>
      <c r="CM138" s="138"/>
      <c r="CN138" s="80"/>
      <c r="CO138" s="78"/>
      <c r="CP138" s="138"/>
      <c r="CQ138" s="80"/>
      <c r="CR138" s="78"/>
      <c r="CS138" s="138"/>
      <c r="CT138" s="80"/>
      <c r="CU138" s="78"/>
      <c r="CV138" s="138"/>
      <c r="CW138" s="80"/>
      <c r="CX138" s="78"/>
      <c r="CY138" s="138"/>
      <c r="CZ138" s="80"/>
      <c r="DA138" s="78"/>
      <c r="DB138" s="138"/>
      <c r="DC138" s="80"/>
      <c r="DD138" s="78"/>
      <c r="DE138" s="138"/>
      <c r="DF138" s="80"/>
      <c r="DG138" s="78"/>
      <c r="DH138" s="138"/>
      <c r="DI138" s="80"/>
      <c r="DJ138" s="78"/>
      <c r="DK138" s="138"/>
      <c r="DL138" s="80"/>
      <c r="DM138" s="78"/>
      <c r="DN138" s="138"/>
      <c r="DO138" s="80"/>
      <c r="DP138" s="78"/>
      <c r="DQ138" s="138"/>
      <c r="DR138" s="80"/>
      <c r="DS138" s="78"/>
      <c r="DT138" s="138"/>
      <c r="DU138" s="251"/>
      <c r="DV138" s="90"/>
      <c r="DW138" s="331"/>
      <c r="DZ138" s="1"/>
    </row>
    <row r="139" customFormat="false" ht="12.75" hidden="false" customHeight="false" outlineLevel="0" collapsed="false">
      <c r="B139" s="269"/>
      <c r="C139" s="76" t="s">
        <v>134</v>
      </c>
      <c r="D139" s="68" t="s">
        <v>42</v>
      </c>
      <c r="E139" s="336" t="n">
        <v>6840</v>
      </c>
      <c r="F139" s="337" t="n">
        <v>2.5</v>
      </c>
      <c r="G139" s="99" t="n">
        <f aca="false">E139*F139</f>
        <v>17100</v>
      </c>
      <c r="H139" s="336" t="n">
        <v>1600</v>
      </c>
      <c r="I139" s="337" t="n">
        <v>2.5</v>
      </c>
      <c r="J139" s="99" t="n">
        <f aca="false">H139*I139</f>
        <v>4000</v>
      </c>
      <c r="K139" s="336" t="n">
        <v>10549.5</v>
      </c>
      <c r="L139" s="337" t="n">
        <v>2.5</v>
      </c>
      <c r="M139" s="99" t="n">
        <f aca="false">K139*L139</f>
        <v>26373.75</v>
      </c>
      <c r="N139" s="336" t="n">
        <v>2000</v>
      </c>
      <c r="O139" s="337" t="n">
        <v>2.5</v>
      </c>
      <c r="P139" s="99" t="n">
        <f aca="false">N139*O139</f>
        <v>5000</v>
      </c>
      <c r="Q139" s="336" t="n">
        <v>5335</v>
      </c>
      <c r="R139" s="337" t="n">
        <v>2.5</v>
      </c>
      <c r="S139" s="99" t="n">
        <f aca="false">Q139*R139</f>
        <v>13337.5</v>
      </c>
      <c r="T139" s="336" t="n">
        <v>11590</v>
      </c>
      <c r="U139" s="97" t="n">
        <v>2.5</v>
      </c>
      <c r="V139" s="99" t="n">
        <f aca="false">T139*U139</f>
        <v>28975</v>
      </c>
      <c r="W139" s="336" t="n">
        <v>1000</v>
      </c>
      <c r="X139" s="97" t="n">
        <v>2.5</v>
      </c>
      <c r="Y139" s="99" t="n">
        <f aca="false">W139*X139</f>
        <v>2500</v>
      </c>
      <c r="Z139" s="336" t="n">
        <v>9423</v>
      </c>
      <c r="AA139" s="97" t="n">
        <v>2.5</v>
      </c>
      <c r="AB139" s="99" t="n">
        <f aca="false">Z139*AA139</f>
        <v>23557.5</v>
      </c>
      <c r="AC139" s="336" t="n">
        <v>2261</v>
      </c>
      <c r="AD139" s="97" t="n">
        <v>2.5</v>
      </c>
      <c r="AE139" s="99" t="n">
        <f aca="false">AC139*AD139</f>
        <v>5652.5</v>
      </c>
      <c r="AF139" s="336" t="n">
        <v>13109</v>
      </c>
      <c r="AG139" s="97" t="n">
        <v>2.5</v>
      </c>
      <c r="AH139" s="99" t="n">
        <f aca="false">AF139*AG139</f>
        <v>32772.5</v>
      </c>
      <c r="AI139" s="336" t="n">
        <v>4225</v>
      </c>
      <c r="AJ139" s="97" t="n">
        <v>2.5</v>
      </c>
      <c r="AK139" s="99" t="n">
        <f aca="false">AI139*AJ139</f>
        <v>10562.5</v>
      </c>
      <c r="AL139" s="336" t="n">
        <v>2495</v>
      </c>
      <c r="AM139" s="97" t="n">
        <v>2.5</v>
      </c>
      <c r="AN139" s="99" t="n">
        <f aca="false">AL139*AM139</f>
        <v>6237.5</v>
      </c>
      <c r="AO139" s="336" t="n">
        <v>2300</v>
      </c>
      <c r="AP139" s="97" t="n">
        <v>2.5</v>
      </c>
      <c r="AQ139" s="99" t="n">
        <f aca="false">AO139*AP139</f>
        <v>5750</v>
      </c>
      <c r="AR139" s="80" t="n">
        <v>0</v>
      </c>
      <c r="AS139" s="78" t="n">
        <v>0</v>
      </c>
      <c r="AT139" s="99" t="n">
        <f aca="false">AR139*AS139</f>
        <v>0</v>
      </c>
      <c r="AU139" s="80" t="n">
        <v>0</v>
      </c>
      <c r="AV139" s="78" t="n">
        <v>0</v>
      </c>
      <c r="AW139" s="99" t="n">
        <f aca="false">AU139*AV139</f>
        <v>0</v>
      </c>
      <c r="AX139" s="80" t="n">
        <v>0</v>
      </c>
      <c r="AY139" s="78" t="n">
        <v>0</v>
      </c>
      <c r="AZ139" s="99" t="n">
        <f aca="false">AX139*AY139</f>
        <v>0</v>
      </c>
      <c r="BA139" s="80" t="n">
        <v>0</v>
      </c>
      <c r="BB139" s="78" t="n">
        <v>0</v>
      </c>
      <c r="BC139" s="99" t="n">
        <f aca="false">BA139*BB139</f>
        <v>0</v>
      </c>
      <c r="BD139" s="80" t="n">
        <v>0</v>
      </c>
      <c r="BE139" s="78" t="n">
        <v>0</v>
      </c>
      <c r="BF139" s="99" t="n">
        <f aca="false">BD139*BE139</f>
        <v>0</v>
      </c>
      <c r="BG139" s="80" t="n">
        <v>0</v>
      </c>
      <c r="BH139" s="78" t="n">
        <v>0</v>
      </c>
      <c r="BI139" s="99" t="n">
        <f aca="false">BG139*BH139</f>
        <v>0</v>
      </c>
      <c r="BJ139" s="80" t="n">
        <v>0</v>
      </c>
      <c r="BK139" s="78" t="n">
        <v>0</v>
      </c>
      <c r="BL139" s="99" t="n">
        <f aca="false">BJ139*BK139</f>
        <v>0</v>
      </c>
      <c r="BM139" s="80" t="n">
        <v>0</v>
      </c>
      <c r="BN139" s="78" t="n">
        <v>0</v>
      </c>
      <c r="BO139" s="99" t="n">
        <f aca="false">BM139*BN139</f>
        <v>0</v>
      </c>
      <c r="BP139" s="80" t="n">
        <v>0</v>
      </c>
      <c r="BQ139" s="78" t="n">
        <v>0</v>
      </c>
      <c r="BR139" s="99" t="n">
        <f aca="false">BP139*BQ139</f>
        <v>0</v>
      </c>
      <c r="BS139" s="80" t="n">
        <v>0</v>
      </c>
      <c r="BT139" s="78" t="n">
        <v>0</v>
      </c>
      <c r="BU139" s="99" t="n">
        <f aca="false">BS139*BT139</f>
        <v>0</v>
      </c>
      <c r="BV139" s="80" t="n">
        <v>0</v>
      </c>
      <c r="BW139" s="78" t="n">
        <v>0</v>
      </c>
      <c r="BX139" s="99" t="n">
        <f aca="false">BV139*BW139</f>
        <v>0</v>
      </c>
      <c r="BY139" s="80" t="n">
        <v>0</v>
      </c>
      <c r="BZ139" s="78" t="n">
        <v>0</v>
      </c>
      <c r="CA139" s="99" t="n">
        <f aca="false">BY139*BZ139</f>
        <v>0</v>
      </c>
      <c r="CB139" s="80" t="n">
        <v>0</v>
      </c>
      <c r="CC139" s="78" t="n">
        <v>0</v>
      </c>
      <c r="CD139" s="99" t="n">
        <f aca="false">CB139*CC139</f>
        <v>0</v>
      </c>
      <c r="CE139" s="80" t="n">
        <v>0</v>
      </c>
      <c r="CF139" s="78" t="n">
        <v>0</v>
      </c>
      <c r="CG139" s="99" t="n">
        <f aca="false">CE139*CF139</f>
        <v>0</v>
      </c>
      <c r="CH139" s="80" t="n">
        <v>3000</v>
      </c>
      <c r="CI139" s="78" t="n">
        <v>5</v>
      </c>
      <c r="CJ139" s="99" t="n">
        <f aca="false">CH139*CI139</f>
        <v>15000</v>
      </c>
      <c r="CK139" s="80" t="n">
        <v>500</v>
      </c>
      <c r="CL139" s="78" t="n">
        <v>5</v>
      </c>
      <c r="CM139" s="99" t="n">
        <f aca="false">CK139*CL139</f>
        <v>2500</v>
      </c>
      <c r="CN139" s="80" t="n">
        <v>0</v>
      </c>
      <c r="CO139" s="78" t="n">
        <v>0</v>
      </c>
      <c r="CP139" s="99" t="n">
        <f aca="false">CN139*CO139</f>
        <v>0</v>
      </c>
      <c r="CQ139" s="80" t="n">
        <v>500</v>
      </c>
      <c r="CR139" s="78" t="n">
        <v>5</v>
      </c>
      <c r="CS139" s="99" t="n">
        <f aca="false">CQ139*CR139</f>
        <v>2500</v>
      </c>
      <c r="CT139" s="80" t="n">
        <v>0</v>
      </c>
      <c r="CU139" s="78" t="n">
        <v>0</v>
      </c>
      <c r="CV139" s="99" t="n">
        <f aca="false">CT139*CU139</f>
        <v>0</v>
      </c>
      <c r="CW139" s="80" t="n">
        <v>500</v>
      </c>
      <c r="CX139" s="78" t="n">
        <v>5</v>
      </c>
      <c r="CY139" s="99" t="n">
        <f aca="false">CW139*CX139</f>
        <v>2500</v>
      </c>
      <c r="CZ139" s="80" t="n">
        <v>500</v>
      </c>
      <c r="DA139" s="78" t="n">
        <v>5</v>
      </c>
      <c r="DB139" s="99" t="n">
        <f aca="false">CZ139*DA139</f>
        <v>2500</v>
      </c>
      <c r="DC139" s="80" t="n">
        <v>2200</v>
      </c>
      <c r="DD139" s="78" t="n">
        <v>5</v>
      </c>
      <c r="DE139" s="99" t="n">
        <f aca="false">DC139*DD139</f>
        <v>11000</v>
      </c>
      <c r="DF139" s="80" t="n">
        <v>500</v>
      </c>
      <c r="DG139" s="78" t="n">
        <v>5</v>
      </c>
      <c r="DH139" s="99" t="n">
        <f aca="false">DF139*DG139</f>
        <v>2500</v>
      </c>
      <c r="DI139" s="80" t="n">
        <v>0</v>
      </c>
      <c r="DJ139" s="78" t="n">
        <v>0</v>
      </c>
      <c r="DK139" s="99" t="n">
        <f aca="false">DI139*DJ139</f>
        <v>0</v>
      </c>
      <c r="DL139" s="80" t="n">
        <v>0</v>
      </c>
      <c r="DM139" s="78" t="n">
        <v>0</v>
      </c>
      <c r="DN139" s="99" t="n">
        <f aca="false">DL139*DM139</f>
        <v>0</v>
      </c>
      <c r="DO139" s="80" t="n">
        <v>0</v>
      </c>
      <c r="DP139" s="78" t="n">
        <v>0</v>
      </c>
      <c r="DQ139" s="99" t="n">
        <f aca="false">DO139*DP139</f>
        <v>0</v>
      </c>
      <c r="DR139" s="80" t="n">
        <v>0</v>
      </c>
      <c r="DS139" s="78" t="n">
        <v>0</v>
      </c>
      <c r="DT139" s="99" t="n">
        <f aca="false">DR139*DS139</f>
        <v>0</v>
      </c>
      <c r="DU139" s="251"/>
      <c r="DV139" s="90"/>
      <c r="DW139" s="331"/>
      <c r="DZ139" s="1"/>
    </row>
    <row r="140" customFormat="false" ht="12.75" hidden="false" customHeight="false" outlineLevel="0" collapsed="false">
      <c r="B140" s="269"/>
      <c r="C140" s="76" t="s">
        <v>135</v>
      </c>
      <c r="D140" s="68" t="s">
        <v>42</v>
      </c>
      <c r="E140" s="352" t="n">
        <v>0</v>
      </c>
      <c r="F140" s="365"/>
      <c r="G140" s="99" t="n">
        <f aca="false">E140*F140</f>
        <v>0</v>
      </c>
      <c r="H140" s="336" t="n">
        <v>600</v>
      </c>
      <c r="I140" s="365" t="n">
        <v>11</v>
      </c>
      <c r="J140" s="99" t="n">
        <f aca="false">H140*I140</f>
        <v>6600</v>
      </c>
      <c r="K140" s="336" t="n">
        <v>350</v>
      </c>
      <c r="L140" s="365" t="n">
        <v>11</v>
      </c>
      <c r="M140" s="99" t="n">
        <f aca="false">K140*L140</f>
        <v>3850</v>
      </c>
      <c r="N140" s="352" t="n">
        <v>0</v>
      </c>
      <c r="O140" s="365"/>
      <c r="P140" s="99" t="n">
        <f aca="false">N140*O140</f>
        <v>0</v>
      </c>
      <c r="Q140" s="336" t="n">
        <v>540</v>
      </c>
      <c r="R140" s="365" t="n">
        <v>11</v>
      </c>
      <c r="S140" s="99" t="n">
        <f aca="false">Q140*R140</f>
        <v>5940</v>
      </c>
      <c r="T140" s="336" t="n">
        <v>350</v>
      </c>
      <c r="U140" s="97" t="n">
        <v>11</v>
      </c>
      <c r="V140" s="99" t="n">
        <f aca="false">T140*U140</f>
        <v>3850</v>
      </c>
      <c r="W140" s="336" t="n">
        <v>0</v>
      </c>
      <c r="X140" s="97" t="n">
        <v>11</v>
      </c>
      <c r="Y140" s="99" t="n">
        <f aca="false">W140*X140</f>
        <v>0</v>
      </c>
      <c r="Z140" s="336" t="n">
        <v>350</v>
      </c>
      <c r="AA140" s="97" t="n">
        <v>11</v>
      </c>
      <c r="AB140" s="99" t="n">
        <f aca="false">Z140*AA140</f>
        <v>3850</v>
      </c>
      <c r="AC140" s="336" t="n">
        <v>0</v>
      </c>
      <c r="AD140" s="97" t="n">
        <v>11</v>
      </c>
      <c r="AE140" s="99" t="n">
        <f aca="false">AC140*AD140</f>
        <v>0</v>
      </c>
      <c r="AF140" s="336" t="n">
        <v>0</v>
      </c>
      <c r="AG140" s="97" t="n">
        <v>11</v>
      </c>
      <c r="AH140" s="99" t="n">
        <f aca="false">AF140*AG140</f>
        <v>0</v>
      </c>
      <c r="AI140" s="336" t="n">
        <v>0</v>
      </c>
      <c r="AJ140" s="97" t="n">
        <v>11</v>
      </c>
      <c r="AK140" s="99" t="n">
        <f aca="false">AI140*AJ140</f>
        <v>0</v>
      </c>
      <c r="AL140" s="336" t="n">
        <v>0</v>
      </c>
      <c r="AM140" s="97" t="n">
        <v>11</v>
      </c>
      <c r="AN140" s="99" t="n">
        <f aca="false">AL140*AM140</f>
        <v>0</v>
      </c>
      <c r="AO140" s="336" t="n">
        <v>0</v>
      </c>
      <c r="AP140" s="97" t="n">
        <v>11</v>
      </c>
      <c r="AQ140" s="99" t="n">
        <f aca="false">AO140*AP140</f>
        <v>0</v>
      </c>
      <c r="AR140" s="80" t="n">
        <v>0</v>
      </c>
      <c r="AS140" s="78" t="n">
        <v>0</v>
      </c>
      <c r="AT140" s="99" t="n">
        <f aca="false">AR140*AS140</f>
        <v>0</v>
      </c>
      <c r="AU140" s="80" t="n">
        <v>0</v>
      </c>
      <c r="AV140" s="78" t="n">
        <v>0</v>
      </c>
      <c r="AW140" s="99" t="n">
        <f aca="false">AU140*AV140</f>
        <v>0</v>
      </c>
      <c r="AX140" s="80" t="n">
        <v>0</v>
      </c>
      <c r="AY140" s="78" t="n">
        <v>0</v>
      </c>
      <c r="AZ140" s="99" t="n">
        <f aca="false">AX140*AY140</f>
        <v>0</v>
      </c>
      <c r="BA140" s="80" t="n">
        <v>0</v>
      </c>
      <c r="BB140" s="78" t="n">
        <v>0</v>
      </c>
      <c r="BC140" s="99" t="n">
        <f aca="false">BA140*BB140</f>
        <v>0</v>
      </c>
      <c r="BD140" s="80" t="n">
        <v>0</v>
      </c>
      <c r="BE140" s="78" t="n">
        <v>0</v>
      </c>
      <c r="BF140" s="99" t="n">
        <f aca="false">BD140*BE140</f>
        <v>0</v>
      </c>
      <c r="BG140" s="80" t="n">
        <v>0</v>
      </c>
      <c r="BH140" s="78" t="n">
        <v>0</v>
      </c>
      <c r="BI140" s="99" t="n">
        <f aca="false">BG140*BH140</f>
        <v>0</v>
      </c>
      <c r="BJ140" s="80" t="n">
        <v>0</v>
      </c>
      <c r="BK140" s="78" t="n">
        <v>0</v>
      </c>
      <c r="BL140" s="99" t="n">
        <f aca="false">BJ140*BK140</f>
        <v>0</v>
      </c>
      <c r="BM140" s="80" t="n">
        <v>0</v>
      </c>
      <c r="BN140" s="78" t="n">
        <v>0</v>
      </c>
      <c r="BO140" s="99" t="n">
        <f aca="false">BM140*BN140</f>
        <v>0</v>
      </c>
      <c r="BP140" s="80" t="n">
        <v>0</v>
      </c>
      <c r="BQ140" s="78" t="n">
        <v>0</v>
      </c>
      <c r="BR140" s="99" t="n">
        <f aca="false">BP140*BQ140</f>
        <v>0</v>
      </c>
      <c r="BS140" s="80" t="n">
        <v>0</v>
      </c>
      <c r="BT140" s="78" t="n">
        <v>0</v>
      </c>
      <c r="BU140" s="99" t="n">
        <f aca="false">BS140*BT140</f>
        <v>0</v>
      </c>
      <c r="BV140" s="80" t="n">
        <v>0</v>
      </c>
      <c r="BW140" s="78" t="n">
        <v>0</v>
      </c>
      <c r="BX140" s="99" t="n">
        <f aca="false">BV140*BW140</f>
        <v>0</v>
      </c>
      <c r="BY140" s="80" t="n">
        <v>0</v>
      </c>
      <c r="BZ140" s="78" t="n">
        <v>0</v>
      </c>
      <c r="CA140" s="99" t="n">
        <f aca="false">BY140*BZ140</f>
        <v>0</v>
      </c>
      <c r="CB140" s="80" t="n">
        <v>0</v>
      </c>
      <c r="CC140" s="78" t="n">
        <v>0</v>
      </c>
      <c r="CD140" s="99" t="n">
        <f aca="false">CB140*CC140</f>
        <v>0</v>
      </c>
      <c r="CE140" s="80" t="n">
        <v>0</v>
      </c>
      <c r="CF140" s="78" t="n">
        <v>0</v>
      </c>
      <c r="CG140" s="99" t="n">
        <f aca="false">CE140*CF140</f>
        <v>0</v>
      </c>
      <c r="CH140" s="80" t="n">
        <v>500</v>
      </c>
      <c r="CI140" s="78" t="n">
        <v>12</v>
      </c>
      <c r="CJ140" s="99" t="n">
        <f aca="false">CH140*CI140</f>
        <v>6000</v>
      </c>
      <c r="CK140" s="80" t="n">
        <v>0</v>
      </c>
      <c r="CL140" s="78" t="n">
        <v>0</v>
      </c>
      <c r="CM140" s="99" t="n">
        <f aca="false">CK140*CL140</f>
        <v>0</v>
      </c>
      <c r="CN140" s="80" t="n">
        <v>0</v>
      </c>
      <c r="CO140" s="78" t="n">
        <v>0</v>
      </c>
      <c r="CP140" s="99" t="n">
        <f aca="false">CN140*CO140</f>
        <v>0</v>
      </c>
      <c r="CQ140" s="80" t="n">
        <v>0</v>
      </c>
      <c r="CR140" s="78" t="n">
        <v>0</v>
      </c>
      <c r="CS140" s="99" t="n">
        <f aca="false">CQ140*CR140</f>
        <v>0</v>
      </c>
      <c r="CT140" s="80" t="n">
        <v>0</v>
      </c>
      <c r="CU140" s="78" t="n">
        <v>0</v>
      </c>
      <c r="CV140" s="99" t="n">
        <f aca="false">CT140*CU140</f>
        <v>0</v>
      </c>
      <c r="CW140" s="80" t="n">
        <v>500</v>
      </c>
      <c r="CX140" s="78" t="n">
        <v>12</v>
      </c>
      <c r="CY140" s="99" t="n">
        <f aca="false">CW140*CX140</f>
        <v>6000</v>
      </c>
      <c r="CZ140" s="80" t="n">
        <v>0</v>
      </c>
      <c r="DA140" s="78" t="n">
        <v>0</v>
      </c>
      <c r="DB140" s="99" t="n">
        <f aca="false">CZ140*DA140</f>
        <v>0</v>
      </c>
      <c r="DC140" s="80" t="n">
        <v>0</v>
      </c>
      <c r="DD140" s="78" t="n">
        <v>0</v>
      </c>
      <c r="DE140" s="99" t="n">
        <f aca="false">DC140*DD140</f>
        <v>0</v>
      </c>
      <c r="DF140" s="80" t="n">
        <v>0</v>
      </c>
      <c r="DG140" s="78" t="n">
        <v>0</v>
      </c>
      <c r="DH140" s="99" t="n">
        <f aca="false">DF140*DG140</f>
        <v>0</v>
      </c>
      <c r="DI140" s="80" t="n">
        <v>0</v>
      </c>
      <c r="DJ140" s="78" t="n">
        <v>0</v>
      </c>
      <c r="DK140" s="99" t="n">
        <f aca="false">DI140*DJ140</f>
        <v>0</v>
      </c>
      <c r="DL140" s="80" t="n">
        <v>0</v>
      </c>
      <c r="DM140" s="78" t="n">
        <v>0</v>
      </c>
      <c r="DN140" s="99" t="n">
        <f aca="false">DL140*DM140</f>
        <v>0</v>
      </c>
      <c r="DO140" s="80" t="n">
        <v>0</v>
      </c>
      <c r="DP140" s="78" t="n">
        <v>0</v>
      </c>
      <c r="DQ140" s="99" t="n">
        <f aca="false">DO140*DP140</f>
        <v>0</v>
      </c>
      <c r="DR140" s="80" t="n">
        <v>0</v>
      </c>
      <c r="DS140" s="78" t="n">
        <v>0</v>
      </c>
      <c r="DT140" s="99" t="n">
        <f aca="false">DR140*DS140</f>
        <v>0</v>
      </c>
      <c r="DU140" s="251"/>
      <c r="DV140" s="90"/>
      <c r="DW140" s="331"/>
      <c r="DZ140" s="1"/>
    </row>
    <row r="141" customFormat="false" ht="12.75" hidden="false" customHeight="false" outlineLevel="0" collapsed="false">
      <c r="B141" s="269"/>
      <c r="C141" s="76" t="s">
        <v>136</v>
      </c>
      <c r="D141" s="68" t="s">
        <v>42</v>
      </c>
      <c r="E141" s="352" t="n">
        <v>0</v>
      </c>
      <c r="F141" s="365" t="n">
        <v>0</v>
      </c>
      <c r="G141" s="99" t="n">
        <f aca="false">E141*F141</f>
        <v>0</v>
      </c>
      <c r="H141" s="352" t="n">
        <v>0</v>
      </c>
      <c r="I141" s="365" t="n">
        <v>0</v>
      </c>
      <c r="J141" s="99" t="n">
        <f aca="false">H141*I141</f>
        <v>0</v>
      </c>
      <c r="K141" s="352" t="n">
        <v>0</v>
      </c>
      <c r="L141" s="365" t="n">
        <v>0</v>
      </c>
      <c r="M141" s="99" t="n">
        <f aca="false">K141*L141</f>
        <v>0</v>
      </c>
      <c r="N141" s="352" t="n">
        <v>0</v>
      </c>
      <c r="O141" s="365" t="n">
        <v>0</v>
      </c>
      <c r="P141" s="99" t="n">
        <f aca="false">N141*O141</f>
        <v>0</v>
      </c>
      <c r="Q141" s="336" t="n">
        <v>0</v>
      </c>
      <c r="R141" s="365" t="n">
        <v>0</v>
      </c>
      <c r="S141" s="99" t="n">
        <f aca="false">Q141*R141</f>
        <v>0</v>
      </c>
      <c r="T141" s="336" t="n">
        <v>0</v>
      </c>
      <c r="U141" s="337" t="n">
        <v>0</v>
      </c>
      <c r="V141" s="99" t="n">
        <f aca="false">T141*U141</f>
        <v>0</v>
      </c>
      <c r="W141" s="336" t="n">
        <v>0</v>
      </c>
      <c r="X141" s="337" t="n">
        <v>0</v>
      </c>
      <c r="Y141" s="99" t="n">
        <f aca="false">W141*X141</f>
        <v>0</v>
      </c>
      <c r="Z141" s="336" t="n">
        <v>0</v>
      </c>
      <c r="AA141" s="337" t="n">
        <v>0</v>
      </c>
      <c r="AB141" s="99" t="n">
        <f aca="false">Z141*AA141</f>
        <v>0</v>
      </c>
      <c r="AC141" s="336" t="n">
        <v>0</v>
      </c>
      <c r="AD141" s="337" t="n">
        <v>0</v>
      </c>
      <c r="AE141" s="99" t="n">
        <f aca="false">AC141*AD141</f>
        <v>0</v>
      </c>
      <c r="AF141" s="336" t="n">
        <v>0</v>
      </c>
      <c r="AG141" s="337" t="n">
        <v>0</v>
      </c>
      <c r="AH141" s="99" t="n">
        <f aca="false">AF141*AG141</f>
        <v>0</v>
      </c>
      <c r="AI141" s="336" t="n">
        <v>0</v>
      </c>
      <c r="AJ141" s="337" t="n">
        <v>0</v>
      </c>
      <c r="AK141" s="99" t="n">
        <f aca="false">AI141*AJ141</f>
        <v>0</v>
      </c>
      <c r="AL141" s="336" t="n">
        <v>0</v>
      </c>
      <c r="AM141" s="337" t="n">
        <v>0</v>
      </c>
      <c r="AN141" s="99" t="n">
        <f aca="false">AL141*AM141</f>
        <v>0</v>
      </c>
      <c r="AO141" s="336" t="n">
        <v>0</v>
      </c>
      <c r="AP141" s="337" t="n">
        <v>0</v>
      </c>
      <c r="AQ141" s="99" t="n">
        <f aca="false">AO141*AP141</f>
        <v>0</v>
      </c>
      <c r="AR141" s="80" t="n">
        <v>0</v>
      </c>
      <c r="AS141" s="78" t="n">
        <v>0</v>
      </c>
      <c r="AT141" s="99" t="n">
        <f aca="false">AR141*AS141</f>
        <v>0</v>
      </c>
      <c r="AU141" s="80" t="n">
        <v>0</v>
      </c>
      <c r="AV141" s="78" t="n">
        <v>0</v>
      </c>
      <c r="AW141" s="99" t="n">
        <f aca="false">AU141*AV141</f>
        <v>0</v>
      </c>
      <c r="AX141" s="80" t="n">
        <v>0</v>
      </c>
      <c r="AY141" s="78" t="n">
        <v>0</v>
      </c>
      <c r="AZ141" s="99" t="n">
        <f aca="false">AX141*AY141</f>
        <v>0</v>
      </c>
      <c r="BA141" s="80" t="n">
        <v>0</v>
      </c>
      <c r="BB141" s="78" t="n">
        <v>0</v>
      </c>
      <c r="BC141" s="99" t="n">
        <f aca="false">BA141*BB141</f>
        <v>0</v>
      </c>
      <c r="BD141" s="80" t="n">
        <v>0</v>
      </c>
      <c r="BE141" s="78" t="n">
        <v>0</v>
      </c>
      <c r="BF141" s="99" t="n">
        <f aca="false">BD141*BE141</f>
        <v>0</v>
      </c>
      <c r="BG141" s="80" t="n">
        <v>0</v>
      </c>
      <c r="BH141" s="78" t="n">
        <v>0</v>
      </c>
      <c r="BI141" s="99" t="n">
        <f aca="false">BG141*BH141</f>
        <v>0</v>
      </c>
      <c r="BJ141" s="80" t="n">
        <v>0</v>
      </c>
      <c r="BK141" s="78" t="n">
        <v>0</v>
      </c>
      <c r="BL141" s="99" t="n">
        <f aca="false">BJ141*BK141</f>
        <v>0</v>
      </c>
      <c r="BM141" s="80" t="n">
        <v>0</v>
      </c>
      <c r="BN141" s="78" t="n">
        <v>0</v>
      </c>
      <c r="BO141" s="99" t="n">
        <f aca="false">BM141*BN141</f>
        <v>0</v>
      </c>
      <c r="BP141" s="80" t="n">
        <v>0</v>
      </c>
      <c r="BQ141" s="78" t="n">
        <v>0</v>
      </c>
      <c r="BR141" s="99" t="n">
        <f aca="false">BP141*BQ141</f>
        <v>0</v>
      </c>
      <c r="BS141" s="80" t="n">
        <v>0</v>
      </c>
      <c r="BT141" s="78" t="n">
        <v>0</v>
      </c>
      <c r="BU141" s="99" t="n">
        <f aca="false">BS141*BT141</f>
        <v>0</v>
      </c>
      <c r="BV141" s="80" t="n">
        <v>0</v>
      </c>
      <c r="BW141" s="78" t="n">
        <v>0</v>
      </c>
      <c r="BX141" s="99" t="n">
        <f aca="false">BV141*BW141</f>
        <v>0</v>
      </c>
      <c r="BY141" s="80" t="n">
        <v>0</v>
      </c>
      <c r="BZ141" s="78" t="n">
        <v>0</v>
      </c>
      <c r="CA141" s="99" t="n">
        <f aca="false">BY141*BZ141</f>
        <v>0</v>
      </c>
      <c r="CB141" s="80" t="n">
        <v>0</v>
      </c>
      <c r="CC141" s="78" t="n">
        <v>0</v>
      </c>
      <c r="CD141" s="99" t="n">
        <f aca="false">CB141*CC141</f>
        <v>0</v>
      </c>
      <c r="CE141" s="80" t="n">
        <v>0</v>
      </c>
      <c r="CF141" s="78" t="n">
        <v>0</v>
      </c>
      <c r="CG141" s="99" t="n">
        <f aca="false">CE141*CF141</f>
        <v>0</v>
      </c>
      <c r="CH141" s="80" t="n">
        <v>0</v>
      </c>
      <c r="CI141" s="78" t="n">
        <v>0</v>
      </c>
      <c r="CJ141" s="99" t="n">
        <f aca="false">CH141*CI141</f>
        <v>0</v>
      </c>
      <c r="CK141" s="80" t="n">
        <v>0</v>
      </c>
      <c r="CL141" s="78" t="n">
        <v>0</v>
      </c>
      <c r="CM141" s="99" t="n">
        <f aca="false">CK141*CL141</f>
        <v>0</v>
      </c>
      <c r="CN141" s="80" t="n">
        <v>0</v>
      </c>
      <c r="CO141" s="78" t="n">
        <v>0</v>
      </c>
      <c r="CP141" s="99" t="n">
        <f aca="false">CN141*CO141</f>
        <v>0</v>
      </c>
      <c r="CQ141" s="80" t="n">
        <v>0</v>
      </c>
      <c r="CR141" s="78" t="n">
        <v>0</v>
      </c>
      <c r="CS141" s="99" t="n">
        <f aca="false">CQ141*CR141</f>
        <v>0</v>
      </c>
      <c r="CT141" s="80" t="n">
        <v>0</v>
      </c>
      <c r="CU141" s="78" t="n">
        <v>0</v>
      </c>
      <c r="CV141" s="99" t="n">
        <f aca="false">CT141*CU141</f>
        <v>0</v>
      </c>
      <c r="CW141" s="80" t="n">
        <v>0</v>
      </c>
      <c r="CX141" s="78" t="n">
        <v>0</v>
      </c>
      <c r="CY141" s="99" t="n">
        <f aca="false">CW141*CX141</f>
        <v>0</v>
      </c>
      <c r="CZ141" s="80" t="n">
        <v>0</v>
      </c>
      <c r="DA141" s="78" t="n">
        <v>0</v>
      </c>
      <c r="DB141" s="99" t="n">
        <f aca="false">CZ141*DA141</f>
        <v>0</v>
      </c>
      <c r="DC141" s="80" t="n">
        <v>0</v>
      </c>
      <c r="DD141" s="78" t="n">
        <v>0</v>
      </c>
      <c r="DE141" s="99" t="n">
        <f aca="false">DC141*DD141</f>
        <v>0</v>
      </c>
      <c r="DF141" s="80" t="n">
        <v>0</v>
      </c>
      <c r="DG141" s="78" t="n">
        <v>0</v>
      </c>
      <c r="DH141" s="99" t="n">
        <f aca="false">DF141*DG141</f>
        <v>0</v>
      </c>
      <c r="DI141" s="80" t="n">
        <v>0</v>
      </c>
      <c r="DJ141" s="78" t="n">
        <v>0</v>
      </c>
      <c r="DK141" s="99" t="n">
        <f aca="false">DI141*DJ141</f>
        <v>0</v>
      </c>
      <c r="DL141" s="80" t="n">
        <v>0</v>
      </c>
      <c r="DM141" s="78" t="n">
        <v>0</v>
      </c>
      <c r="DN141" s="99" t="n">
        <f aca="false">DL141*DM141</f>
        <v>0</v>
      </c>
      <c r="DO141" s="80" t="n">
        <v>0</v>
      </c>
      <c r="DP141" s="78" t="n">
        <v>0</v>
      </c>
      <c r="DQ141" s="99" t="n">
        <f aca="false">DO141*DP141</f>
        <v>0</v>
      </c>
      <c r="DR141" s="80" t="n">
        <v>0</v>
      </c>
      <c r="DS141" s="78" t="n">
        <v>0</v>
      </c>
      <c r="DT141" s="99" t="n">
        <f aca="false">DR141*DS141</f>
        <v>0</v>
      </c>
      <c r="DU141" s="251"/>
      <c r="DV141" s="90"/>
      <c r="DW141" s="331"/>
      <c r="DZ141" s="1"/>
    </row>
    <row r="142" customFormat="false" ht="12.75" hidden="false" customHeight="false" outlineLevel="0" collapsed="false">
      <c r="B142" s="269"/>
      <c r="C142" s="76" t="s">
        <v>137</v>
      </c>
      <c r="D142" s="68" t="s">
        <v>42</v>
      </c>
      <c r="E142" s="352" t="n">
        <v>0</v>
      </c>
      <c r="F142" s="365" t="n">
        <v>0</v>
      </c>
      <c r="G142" s="99" t="n">
        <f aca="false">E142*F142</f>
        <v>0</v>
      </c>
      <c r="H142" s="352" t="n">
        <v>0</v>
      </c>
      <c r="I142" s="365" t="n">
        <v>0</v>
      </c>
      <c r="J142" s="99" t="n">
        <f aca="false">H142*I142</f>
        <v>0</v>
      </c>
      <c r="K142" s="352" t="n">
        <v>0</v>
      </c>
      <c r="L142" s="365" t="n">
        <v>0</v>
      </c>
      <c r="M142" s="99" t="n">
        <f aca="false">K142*L142</f>
        <v>0</v>
      </c>
      <c r="N142" s="352" t="n">
        <v>0</v>
      </c>
      <c r="O142" s="365" t="n">
        <v>0</v>
      </c>
      <c r="P142" s="99" t="n">
        <f aca="false">N142*O142</f>
        <v>0</v>
      </c>
      <c r="Q142" s="336" t="n">
        <v>0</v>
      </c>
      <c r="R142" s="365" t="n">
        <v>0</v>
      </c>
      <c r="S142" s="99" t="n">
        <f aca="false">Q142*R142</f>
        <v>0</v>
      </c>
      <c r="T142" s="336" t="n">
        <v>0</v>
      </c>
      <c r="U142" s="337" t="n">
        <v>0</v>
      </c>
      <c r="V142" s="99" t="n">
        <f aca="false">T142*U142</f>
        <v>0</v>
      </c>
      <c r="W142" s="336" t="n">
        <v>0</v>
      </c>
      <c r="X142" s="337" t="n">
        <v>0</v>
      </c>
      <c r="Y142" s="99" t="n">
        <f aca="false">W142*X142</f>
        <v>0</v>
      </c>
      <c r="Z142" s="336" t="n">
        <v>0</v>
      </c>
      <c r="AA142" s="337" t="n">
        <v>0</v>
      </c>
      <c r="AB142" s="99" t="n">
        <f aca="false">Z142*AA142</f>
        <v>0</v>
      </c>
      <c r="AC142" s="336" t="n">
        <v>0</v>
      </c>
      <c r="AD142" s="337" t="n">
        <v>0</v>
      </c>
      <c r="AE142" s="99" t="n">
        <f aca="false">AC142*AD142</f>
        <v>0</v>
      </c>
      <c r="AF142" s="336" t="n">
        <v>0</v>
      </c>
      <c r="AG142" s="337" t="n">
        <v>0</v>
      </c>
      <c r="AH142" s="99" t="n">
        <f aca="false">AF142*AG142</f>
        <v>0</v>
      </c>
      <c r="AI142" s="336" t="n">
        <v>0</v>
      </c>
      <c r="AJ142" s="337" t="n">
        <v>0</v>
      </c>
      <c r="AK142" s="99" t="n">
        <f aca="false">AI142*AJ142</f>
        <v>0</v>
      </c>
      <c r="AL142" s="336" t="n">
        <v>0</v>
      </c>
      <c r="AM142" s="337" t="n">
        <v>0</v>
      </c>
      <c r="AN142" s="99" t="n">
        <f aca="false">AL142*AM142</f>
        <v>0</v>
      </c>
      <c r="AO142" s="336" t="n">
        <v>0</v>
      </c>
      <c r="AP142" s="337" t="n">
        <v>0</v>
      </c>
      <c r="AQ142" s="99" t="n">
        <f aca="false">AO142*AP142</f>
        <v>0</v>
      </c>
      <c r="AR142" s="80" t="n">
        <v>0</v>
      </c>
      <c r="AS142" s="78" t="n">
        <v>0</v>
      </c>
      <c r="AT142" s="99" t="n">
        <f aca="false">AR142*AS142</f>
        <v>0</v>
      </c>
      <c r="AU142" s="80" t="n">
        <v>0</v>
      </c>
      <c r="AV142" s="78" t="n">
        <v>0</v>
      </c>
      <c r="AW142" s="99" t="n">
        <f aca="false">AU142*AV142</f>
        <v>0</v>
      </c>
      <c r="AX142" s="80" t="n">
        <v>0</v>
      </c>
      <c r="AY142" s="78" t="n">
        <v>0</v>
      </c>
      <c r="AZ142" s="99" t="n">
        <f aca="false">AX142*AY142</f>
        <v>0</v>
      </c>
      <c r="BA142" s="80" t="n">
        <v>0</v>
      </c>
      <c r="BB142" s="78" t="n">
        <v>0</v>
      </c>
      <c r="BC142" s="99" t="n">
        <f aca="false">BA142*BB142</f>
        <v>0</v>
      </c>
      <c r="BD142" s="80" t="n">
        <v>0</v>
      </c>
      <c r="BE142" s="78" t="n">
        <v>0</v>
      </c>
      <c r="BF142" s="99" t="n">
        <f aca="false">BD142*BE142</f>
        <v>0</v>
      </c>
      <c r="BG142" s="80" t="n">
        <v>0</v>
      </c>
      <c r="BH142" s="78" t="n">
        <v>0</v>
      </c>
      <c r="BI142" s="99" t="n">
        <f aca="false">BG142*BH142</f>
        <v>0</v>
      </c>
      <c r="BJ142" s="80" t="n">
        <v>0</v>
      </c>
      <c r="BK142" s="78" t="n">
        <v>0</v>
      </c>
      <c r="BL142" s="99" t="n">
        <f aca="false">BJ142*BK142</f>
        <v>0</v>
      </c>
      <c r="BM142" s="80" t="n">
        <v>0</v>
      </c>
      <c r="BN142" s="78" t="n">
        <v>0</v>
      </c>
      <c r="BO142" s="99" t="n">
        <f aca="false">BM142*BN142</f>
        <v>0</v>
      </c>
      <c r="BP142" s="80" t="n">
        <v>0</v>
      </c>
      <c r="BQ142" s="78" t="n">
        <v>0</v>
      </c>
      <c r="BR142" s="99" t="n">
        <f aca="false">BP142*BQ142</f>
        <v>0</v>
      </c>
      <c r="BS142" s="80" t="n">
        <v>0</v>
      </c>
      <c r="BT142" s="78" t="n">
        <v>0</v>
      </c>
      <c r="BU142" s="99" t="n">
        <f aca="false">BS142*BT142</f>
        <v>0</v>
      </c>
      <c r="BV142" s="80" t="n">
        <v>0</v>
      </c>
      <c r="BW142" s="78" t="n">
        <v>0</v>
      </c>
      <c r="BX142" s="99" t="n">
        <f aca="false">BV142*BW142</f>
        <v>0</v>
      </c>
      <c r="BY142" s="80" t="n">
        <v>0</v>
      </c>
      <c r="BZ142" s="78" t="n">
        <v>0</v>
      </c>
      <c r="CA142" s="99" t="n">
        <f aca="false">BY142*BZ142</f>
        <v>0</v>
      </c>
      <c r="CB142" s="80" t="n">
        <v>0</v>
      </c>
      <c r="CC142" s="78" t="n">
        <v>0</v>
      </c>
      <c r="CD142" s="99" t="n">
        <f aca="false">CB142*CC142</f>
        <v>0</v>
      </c>
      <c r="CE142" s="80" t="n">
        <v>0</v>
      </c>
      <c r="CF142" s="78" t="n">
        <v>0</v>
      </c>
      <c r="CG142" s="99" t="n">
        <f aca="false">CE142*CF142</f>
        <v>0</v>
      </c>
      <c r="CH142" s="80" t="n">
        <v>0</v>
      </c>
      <c r="CI142" s="78" t="n">
        <v>0</v>
      </c>
      <c r="CJ142" s="99" t="n">
        <f aca="false">CH142*CI142</f>
        <v>0</v>
      </c>
      <c r="CK142" s="80" t="n">
        <v>0</v>
      </c>
      <c r="CL142" s="78" t="n">
        <v>0</v>
      </c>
      <c r="CM142" s="99" t="n">
        <f aca="false">CK142*CL142</f>
        <v>0</v>
      </c>
      <c r="CN142" s="80" t="n">
        <v>0</v>
      </c>
      <c r="CO142" s="78" t="n">
        <v>0</v>
      </c>
      <c r="CP142" s="99" t="n">
        <f aca="false">CN142*CO142</f>
        <v>0</v>
      </c>
      <c r="CQ142" s="80" t="n">
        <v>0</v>
      </c>
      <c r="CR142" s="78" t="n">
        <v>0</v>
      </c>
      <c r="CS142" s="99" t="n">
        <f aca="false">CQ142*CR142</f>
        <v>0</v>
      </c>
      <c r="CT142" s="80" t="n">
        <v>0</v>
      </c>
      <c r="CU142" s="78" t="n">
        <v>0</v>
      </c>
      <c r="CV142" s="99" t="n">
        <f aca="false">CT142*CU142</f>
        <v>0</v>
      </c>
      <c r="CW142" s="80" t="n">
        <v>0</v>
      </c>
      <c r="CX142" s="78" t="n">
        <v>0</v>
      </c>
      <c r="CY142" s="99" t="n">
        <f aca="false">CW142*CX142</f>
        <v>0</v>
      </c>
      <c r="CZ142" s="80" t="n">
        <v>0</v>
      </c>
      <c r="DA142" s="78" t="n">
        <v>0</v>
      </c>
      <c r="DB142" s="99" t="n">
        <f aca="false">CZ142*DA142</f>
        <v>0</v>
      </c>
      <c r="DC142" s="80" t="n">
        <v>0</v>
      </c>
      <c r="DD142" s="78" t="n">
        <v>0</v>
      </c>
      <c r="DE142" s="99" t="n">
        <f aca="false">DC142*DD142</f>
        <v>0</v>
      </c>
      <c r="DF142" s="80" t="n">
        <v>0</v>
      </c>
      <c r="DG142" s="78" t="n">
        <v>0</v>
      </c>
      <c r="DH142" s="99" t="n">
        <f aca="false">DF142*DG142</f>
        <v>0</v>
      </c>
      <c r="DI142" s="80" t="n">
        <v>0</v>
      </c>
      <c r="DJ142" s="78" t="n">
        <v>0</v>
      </c>
      <c r="DK142" s="99" t="n">
        <f aca="false">DI142*DJ142</f>
        <v>0</v>
      </c>
      <c r="DL142" s="80" t="n">
        <v>0</v>
      </c>
      <c r="DM142" s="78" t="n">
        <v>0</v>
      </c>
      <c r="DN142" s="99" t="n">
        <f aca="false">DL142*DM142</f>
        <v>0</v>
      </c>
      <c r="DO142" s="80" t="n">
        <v>0</v>
      </c>
      <c r="DP142" s="78" t="n">
        <v>0</v>
      </c>
      <c r="DQ142" s="99" t="n">
        <f aca="false">DO142*DP142</f>
        <v>0</v>
      </c>
      <c r="DR142" s="80" t="n">
        <v>0</v>
      </c>
      <c r="DS142" s="78" t="n">
        <v>0</v>
      </c>
      <c r="DT142" s="99" t="n">
        <f aca="false">DR142*DS142</f>
        <v>0</v>
      </c>
      <c r="DU142" s="251"/>
      <c r="DV142" s="90"/>
      <c r="DW142" s="331"/>
      <c r="DZ142" s="1"/>
    </row>
    <row r="143" customFormat="false" ht="12.75" hidden="false" customHeight="false" outlineLevel="0" collapsed="false">
      <c r="B143" s="269"/>
      <c r="C143" s="76" t="s">
        <v>138</v>
      </c>
      <c r="D143" s="68" t="s">
        <v>42</v>
      </c>
      <c r="E143" s="336" t="n">
        <v>17100</v>
      </c>
      <c r="F143" s="337" t="n">
        <v>1.5</v>
      </c>
      <c r="G143" s="99" t="n">
        <f aca="false">E143*F143</f>
        <v>25650</v>
      </c>
      <c r="H143" s="336" t="n">
        <v>4000</v>
      </c>
      <c r="I143" s="337" t="n">
        <v>1.5</v>
      </c>
      <c r="J143" s="99" t="n">
        <f aca="false">H143*I143</f>
        <v>6000</v>
      </c>
      <c r="K143" s="336" t="n">
        <v>26373.75</v>
      </c>
      <c r="L143" s="337" t="n">
        <v>1.5</v>
      </c>
      <c r="M143" s="99" t="n">
        <f aca="false">K143*L143</f>
        <v>39560.625</v>
      </c>
      <c r="N143" s="336" t="n">
        <v>5000</v>
      </c>
      <c r="O143" s="337" t="n">
        <v>1.5</v>
      </c>
      <c r="P143" s="99" t="n">
        <f aca="false">N143*O143</f>
        <v>7500</v>
      </c>
      <c r="Q143" s="336" t="n">
        <v>13337.5</v>
      </c>
      <c r="R143" s="337" t="n">
        <v>1.5</v>
      </c>
      <c r="S143" s="99" t="n">
        <f aca="false">Q143*R143</f>
        <v>20006.25</v>
      </c>
      <c r="T143" s="336" t="n">
        <v>28975</v>
      </c>
      <c r="U143" s="97" t="n">
        <v>1.5</v>
      </c>
      <c r="V143" s="99" t="n">
        <f aca="false">T143*U143</f>
        <v>43462.5</v>
      </c>
      <c r="W143" s="336" t="n">
        <v>2500</v>
      </c>
      <c r="X143" s="97" t="n">
        <v>1.5</v>
      </c>
      <c r="Y143" s="99" t="n">
        <f aca="false">W143*X143</f>
        <v>3750</v>
      </c>
      <c r="Z143" s="336" t="n">
        <v>23557.5</v>
      </c>
      <c r="AA143" s="97" t="n">
        <v>1.5</v>
      </c>
      <c r="AB143" s="99" t="n">
        <f aca="false">Z143*AA143</f>
        <v>35336.25</v>
      </c>
      <c r="AC143" s="336" t="n">
        <v>5652.5</v>
      </c>
      <c r="AD143" s="97" t="n">
        <v>1.5</v>
      </c>
      <c r="AE143" s="99" t="n">
        <f aca="false">AC143*AD143</f>
        <v>8478.75</v>
      </c>
      <c r="AF143" s="336" t="n">
        <v>32772.5</v>
      </c>
      <c r="AG143" s="97" t="n">
        <v>1.5</v>
      </c>
      <c r="AH143" s="99" t="n">
        <f aca="false">AF143*AG143</f>
        <v>49158.75</v>
      </c>
      <c r="AI143" s="336" t="n">
        <v>10562.5</v>
      </c>
      <c r="AJ143" s="97" t="n">
        <v>1.5</v>
      </c>
      <c r="AK143" s="99" t="n">
        <f aca="false">AI143*AJ143</f>
        <v>15843.75</v>
      </c>
      <c r="AL143" s="336" t="n">
        <v>6237.5</v>
      </c>
      <c r="AM143" s="97" t="n">
        <v>1.5</v>
      </c>
      <c r="AN143" s="99" t="n">
        <f aca="false">AL143*AM143</f>
        <v>9356.25</v>
      </c>
      <c r="AO143" s="336" t="n">
        <v>5750</v>
      </c>
      <c r="AP143" s="97" t="n">
        <v>1.5</v>
      </c>
      <c r="AQ143" s="99" t="n">
        <f aca="false">AO143*AP143</f>
        <v>8625</v>
      </c>
      <c r="AR143" s="80" t="n">
        <v>0</v>
      </c>
      <c r="AS143" s="78" t="n">
        <v>0</v>
      </c>
      <c r="AT143" s="99" t="n">
        <f aca="false">AR143*AS143</f>
        <v>0</v>
      </c>
      <c r="AU143" s="80" t="n">
        <v>0</v>
      </c>
      <c r="AV143" s="78" t="n">
        <v>0</v>
      </c>
      <c r="AW143" s="99" t="n">
        <f aca="false">AU143*AV143</f>
        <v>0</v>
      </c>
      <c r="AX143" s="80" t="n">
        <v>0</v>
      </c>
      <c r="AY143" s="78" t="n">
        <v>0</v>
      </c>
      <c r="AZ143" s="99" t="n">
        <f aca="false">AX143*AY143</f>
        <v>0</v>
      </c>
      <c r="BA143" s="80" t="n">
        <v>0</v>
      </c>
      <c r="BB143" s="78" t="n">
        <v>0</v>
      </c>
      <c r="BC143" s="99" t="n">
        <f aca="false">BA143*BB143</f>
        <v>0</v>
      </c>
      <c r="BD143" s="80" t="n">
        <v>0</v>
      </c>
      <c r="BE143" s="78" t="n">
        <v>0</v>
      </c>
      <c r="BF143" s="99" t="n">
        <f aca="false">BD143*BE143</f>
        <v>0</v>
      </c>
      <c r="BG143" s="80" t="n">
        <v>0</v>
      </c>
      <c r="BH143" s="78" t="n">
        <v>0</v>
      </c>
      <c r="BI143" s="99" t="n">
        <f aca="false">BG143*BH143</f>
        <v>0</v>
      </c>
      <c r="BJ143" s="80" t="n">
        <v>0</v>
      </c>
      <c r="BK143" s="78" t="n">
        <v>0</v>
      </c>
      <c r="BL143" s="99" t="n">
        <f aca="false">BJ143*BK143</f>
        <v>0</v>
      </c>
      <c r="BM143" s="80" t="n">
        <v>0</v>
      </c>
      <c r="BN143" s="78" t="n">
        <v>0</v>
      </c>
      <c r="BO143" s="99" t="n">
        <f aca="false">BM143*BN143</f>
        <v>0</v>
      </c>
      <c r="BP143" s="80" t="n">
        <v>0</v>
      </c>
      <c r="BQ143" s="78" t="n">
        <v>0</v>
      </c>
      <c r="BR143" s="99" t="n">
        <f aca="false">BP143*BQ143</f>
        <v>0</v>
      </c>
      <c r="BS143" s="80" t="n">
        <v>0</v>
      </c>
      <c r="BT143" s="78" t="n">
        <v>0</v>
      </c>
      <c r="BU143" s="99" t="n">
        <f aca="false">BS143*BT143</f>
        <v>0</v>
      </c>
      <c r="BV143" s="80" t="n">
        <v>0</v>
      </c>
      <c r="BW143" s="78" t="n">
        <v>0</v>
      </c>
      <c r="BX143" s="99" t="n">
        <f aca="false">BV143*BW143</f>
        <v>0</v>
      </c>
      <c r="BY143" s="80" t="n">
        <v>0</v>
      </c>
      <c r="BZ143" s="78" t="n">
        <v>0</v>
      </c>
      <c r="CA143" s="99" t="n">
        <f aca="false">BY143*BZ143</f>
        <v>0</v>
      </c>
      <c r="CB143" s="80" t="n">
        <v>0</v>
      </c>
      <c r="CC143" s="78" t="n">
        <v>0</v>
      </c>
      <c r="CD143" s="99" t="n">
        <f aca="false">CB143*CC143</f>
        <v>0</v>
      </c>
      <c r="CE143" s="80" t="n">
        <v>0</v>
      </c>
      <c r="CF143" s="78" t="n">
        <v>0</v>
      </c>
      <c r="CG143" s="99" t="n">
        <f aca="false">CE143*CF143</f>
        <v>0</v>
      </c>
      <c r="CH143" s="80" t="n">
        <v>0</v>
      </c>
      <c r="CI143" s="78" t="n">
        <v>0</v>
      </c>
      <c r="CJ143" s="99" t="n">
        <f aca="false">CH143*CI143</f>
        <v>0</v>
      </c>
      <c r="CK143" s="80" t="n">
        <v>0</v>
      </c>
      <c r="CL143" s="78" t="n">
        <v>0</v>
      </c>
      <c r="CM143" s="99" t="n">
        <f aca="false">CK143*CL143</f>
        <v>0</v>
      </c>
      <c r="CN143" s="80" t="n">
        <v>0</v>
      </c>
      <c r="CO143" s="78" t="n">
        <v>0</v>
      </c>
      <c r="CP143" s="99" t="n">
        <f aca="false">CN143*CO143</f>
        <v>0</v>
      </c>
      <c r="CQ143" s="80" t="n">
        <v>0</v>
      </c>
      <c r="CR143" s="78" t="n">
        <v>0</v>
      </c>
      <c r="CS143" s="99" t="n">
        <f aca="false">CQ143*CR143</f>
        <v>0</v>
      </c>
      <c r="CT143" s="80" t="n">
        <v>0</v>
      </c>
      <c r="CU143" s="78" t="n">
        <v>0</v>
      </c>
      <c r="CV143" s="99" t="n">
        <f aca="false">CT143*CU143</f>
        <v>0</v>
      </c>
      <c r="CW143" s="80" t="n">
        <v>0</v>
      </c>
      <c r="CX143" s="78" t="n">
        <v>0</v>
      </c>
      <c r="CY143" s="99" t="n">
        <f aca="false">CW143*CX143</f>
        <v>0</v>
      </c>
      <c r="CZ143" s="80" t="n">
        <v>0</v>
      </c>
      <c r="DA143" s="78" t="n">
        <v>0</v>
      </c>
      <c r="DB143" s="99" t="n">
        <f aca="false">CZ143*DA143</f>
        <v>0</v>
      </c>
      <c r="DC143" s="80" t="n">
        <v>0</v>
      </c>
      <c r="DD143" s="78" t="n">
        <v>0</v>
      </c>
      <c r="DE143" s="99" t="n">
        <f aca="false">DC143*DD143</f>
        <v>0</v>
      </c>
      <c r="DF143" s="80" t="n">
        <v>0</v>
      </c>
      <c r="DG143" s="78" t="n">
        <v>0</v>
      </c>
      <c r="DH143" s="99" t="n">
        <f aca="false">DF143*DG143</f>
        <v>0</v>
      </c>
      <c r="DI143" s="80" t="n">
        <v>0</v>
      </c>
      <c r="DJ143" s="78" t="n">
        <v>0</v>
      </c>
      <c r="DK143" s="99" t="n">
        <f aca="false">DI143*DJ143</f>
        <v>0</v>
      </c>
      <c r="DL143" s="80" t="n">
        <v>0</v>
      </c>
      <c r="DM143" s="78" t="n">
        <v>0</v>
      </c>
      <c r="DN143" s="99" t="n">
        <f aca="false">DL143*DM143</f>
        <v>0</v>
      </c>
      <c r="DO143" s="80" t="n">
        <v>0</v>
      </c>
      <c r="DP143" s="78" t="n">
        <v>0</v>
      </c>
      <c r="DQ143" s="99" t="n">
        <f aca="false">DO143*DP143</f>
        <v>0</v>
      </c>
      <c r="DR143" s="80" t="n">
        <v>0</v>
      </c>
      <c r="DS143" s="78" t="n">
        <v>0</v>
      </c>
      <c r="DT143" s="99" t="n">
        <f aca="false">DR143*DS143</f>
        <v>0</v>
      </c>
      <c r="DU143" s="251"/>
      <c r="DV143" s="90"/>
      <c r="DW143" s="331"/>
      <c r="DZ143" s="1"/>
    </row>
    <row r="144" customFormat="false" ht="12.75" hidden="false" customHeight="false" outlineLevel="0" collapsed="false">
      <c r="B144" s="269"/>
      <c r="C144" s="76" t="s">
        <v>200</v>
      </c>
      <c r="D144" s="68" t="s">
        <v>42</v>
      </c>
      <c r="E144" s="352" t="n">
        <v>0</v>
      </c>
      <c r="F144" s="365"/>
      <c r="G144" s="99" t="n">
        <f aca="false">E144*F144</f>
        <v>0</v>
      </c>
      <c r="H144" s="352" t="n">
        <v>0</v>
      </c>
      <c r="I144" s="365"/>
      <c r="J144" s="99" t="n">
        <f aca="false">H144*I144</f>
        <v>0</v>
      </c>
      <c r="K144" s="336" t="n">
        <v>1870</v>
      </c>
      <c r="L144" s="365" t="n">
        <v>2.6</v>
      </c>
      <c r="M144" s="99" t="n">
        <f aca="false">K144*L144</f>
        <v>4862</v>
      </c>
      <c r="N144" s="352" t="n">
        <v>0</v>
      </c>
      <c r="O144" s="365"/>
      <c r="P144" s="99" t="n">
        <f aca="false">N144*O144</f>
        <v>0</v>
      </c>
      <c r="Q144" s="336" t="n">
        <v>0</v>
      </c>
      <c r="R144" s="365" t="n">
        <v>2.6</v>
      </c>
      <c r="S144" s="99" t="n">
        <f aca="false">Q144*R144</f>
        <v>0</v>
      </c>
      <c r="T144" s="336" t="n">
        <v>1100</v>
      </c>
      <c r="U144" s="359" t="n">
        <v>2.6</v>
      </c>
      <c r="V144" s="99" t="n">
        <f aca="false">T144*U144</f>
        <v>2860</v>
      </c>
      <c r="W144" s="336" t="n">
        <v>0</v>
      </c>
      <c r="X144" s="359" t="n">
        <v>2.6</v>
      </c>
      <c r="Y144" s="99" t="n">
        <f aca="false">W144*X144</f>
        <v>0</v>
      </c>
      <c r="Z144" s="336" t="n">
        <v>1550</v>
      </c>
      <c r="AA144" s="359" t="n">
        <v>2.6</v>
      </c>
      <c r="AB144" s="99" t="n">
        <f aca="false">Z144*AA144</f>
        <v>4030</v>
      </c>
      <c r="AC144" s="336" t="n">
        <v>0</v>
      </c>
      <c r="AD144" s="359" t="n">
        <v>2.6</v>
      </c>
      <c r="AE144" s="99" t="n">
        <f aca="false">AC144*AD144</f>
        <v>0</v>
      </c>
      <c r="AF144" s="336" t="n">
        <v>0</v>
      </c>
      <c r="AG144" s="359" t="n">
        <v>2.6</v>
      </c>
      <c r="AH144" s="99" t="n">
        <f aca="false">AF144*AG144</f>
        <v>0</v>
      </c>
      <c r="AI144" s="336" t="n">
        <v>0</v>
      </c>
      <c r="AJ144" s="359" t="n">
        <v>2.6</v>
      </c>
      <c r="AK144" s="99" t="n">
        <f aca="false">AI144*AJ144</f>
        <v>0</v>
      </c>
      <c r="AL144" s="336" t="n">
        <v>0</v>
      </c>
      <c r="AM144" s="359" t="n">
        <v>2.6</v>
      </c>
      <c r="AN144" s="99" t="n">
        <f aca="false">AL144*AM144</f>
        <v>0</v>
      </c>
      <c r="AO144" s="336" t="n">
        <v>0</v>
      </c>
      <c r="AP144" s="359" t="n">
        <v>2.6</v>
      </c>
      <c r="AQ144" s="99" t="n">
        <f aca="false">AO144*AP144</f>
        <v>0</v>
      </c>
      <c r="AR144" s="80" t="n">
        <v>0</v>
      </c>
      <c r="AS144" s="78" t="n">
        <v>0</v>
      </c>
      <c r="AT144" s="99" t="n">
        <f aca="false">AR144*AS144</f>
        <v>0</v>
      </c>
      <c r="AU144" s="80" t="n">
        <v>0</v>
      </c>
      <c r="AV144" s="78" t="n">
        <v>0</v>
      </c>
      <c r="AW144" s="99" t="n">
        <f aca="false">AU144*AV144</f>
        <v>0</v>
      </c>
      <c r="AX144" s="80" t="n">
        <v>0</v>
      </c>
      <c r="AY144" s="78" t="n">
        <v>0</v>
      </c>
      <c r="AZ144" s="99" t="n">
        <f aca="false">AX144*AY144</f>
        <v>0</v>
      </c>
      <c r="BA144" s="80" t="n">
        <v>0</v>
      </c>
      <c r="BB144" s="78" t="n">
        <v>0</v>
      </c>
      <c r="BC144" s="99" t="n">
        <f aca="false">BA144*BB144</f>
        <v>0</v>
      </c>
      <c r="BD144" s="80" t="n">
        <v>0</v>
      </c>
      <c r="BE144" s="78" t="n">
        <v>0</v>
      </c>
      <c r="BF144" s="99" t="n">
        <f aca="false">BD144*BE144</f>
        <v>0</v>
      </c>
      <c r="BG144" s="80" t="n">
        <v>0</v>
      </c>
      <c r="BH144" s="78" t="n">
        <v>0</v>
      </c>
      <c r="BI144" s="99" t="n">
        <f aca="false">BG144*BH144</f>
        <v>0</v>
      </c>
      <c r="BJ144" s="80" t="n">
        <v>0</v>
      </c>
      <c r="BK144" s="78" t="n">
        <v>0</v>
      </c>
      <c r="BL144" s="99" t="n">
        <f aca="false">BJ144*BK144</f>
        <v>0</v>
      </c>
      <c r="BM144" s="80" t="n">
        <v>0</v>
      </c>
      <c r="BN144" s="78" t="n">
        <v>0</v>
      </c>
      <c r="BO144" s="99" t="n">
        <f aca="false">BM144*BN144</f>
        <v>0</v>
      </c>
      <c r="BP144" s="80" t="n">
        <v>0</v>
      </c>
      <c r="BQ144" s="78" t="n">
        <v>0</v>
      </c>
      <c r="BR144" s="99" t="n">
        <f aca="false">BP144*BQ144</f>
        <v>0</v>
      </c>
      <c r="BS144" s="80" t="n">
        <v>0</v>
      </c>
      <c r="BT144" s="78" t="n">
        <v>0</v>
      </c>
      <c r="BU144" s="99" t="n">
        <f aca="false">BS144*BT144</f>
        <v>0</v>
      </c>
      <c r="BV144" s="80" t="n">
        <v>0</v>
      </c>
      <c r="BW144" s="78" t="n">
        <v>0</v>
      </c>
      <c r="BX144" s="99" t="n">
        <f aca="false">BV144*BW144</f>
        <v>0</v>
      </c>
      <c r="BY144" s="80" t="n">
        <v>0</v>
      </c>
      <c r="BZ144" s="78" t="n">
        <v>0</v>
      </c>
      <c r="CA144" s="99" t="n">
        <f aca="false">BY144*BZ144</f>
        <v>0</v>
      </c>
      <c r="CB144" s="80" t="n">
        <v>0</v>
      </c>
      <c r="CC144" s="78" t="n">
        <v>0</v>
      </c>
      <c r="CD144" s="99" t="n">
        <f aca="false">CB144*CC144</f>
        <v>0</v>
      </c>
      <c r="CE144" s="80" t="n">
        <v>0</v>
      </c>
      <c r="CF144" s="78" t="n">
        <v>0</v>
      </c>
      <c r="CG144" s="99" t="n">
        <f aca="false">CE144*CF144</f>
        <v>0</v>
      </c>
      <c r="CH144" s="80" t="n">
        <v>0</v>
      </c>
      <c r="CI144" s="401" t="n">
        <v>0</v>
      </c>
      <c r="CJ144" s="99" t="n">
        <f aca="false">CH144*CI144</f>
        <v>0</v>
      </c>
      <c r="CK144" s="80" t="n">
        <v>0</v>
      </c>
      <c r="CL144" s="401" t="n">
        <v>0</v>
      </c>
      <c r="CM144" s="99" t="n">
        <f aca="false">CK144*CL144</f>
        <v>0</v>
      </c>
      <c r="CN144" s="80" t="n">
        <v>0</v>
      </c>
      <c r="CO144" s="78" t="n">
        <v>0</v>
      </c>
      <c r="CP144" s="99" t="n">
        <f aca="false">CN144*CO144</f>
        <v>0</v>
      </c>
      <c r="CQ144" s="80" t="n">
        <v>0</v>
      </c>
      <c r="CR144" s="401" t="n">
        <v>0</v>
      </c>
      <c r="CS144" s="99" t="n">
        <f aca="false">CQ144*CR144</f>
        <v>0</v>
      </c>
      <c r="CT144" s="80" t="n">
        <v>0</v>
      </c>
      <c r="CU144" s="78" t="n">
        <v>0</v>
      </c>
      <c r="CV144" s="99" t="n">
        <f aca="false">CT144*CU144</f>
        <v>0</v>
      </c>
      <c r="CW144" s="80" t="n">
        <v>0</v>
      </c>
      <c r="CX144" s="401" t="n">
        <v>0</v>
      </c>
      <c r="CY144" s="99" t="n">
        <f aca="false">CW144*CX144</f>
        <v>0</v>
      </c>
      <c r="CZ144" s="80" t="n">
        <v>0</v>
      </c>
      <c r="DA144" s="401" t="n">
        <v>0</v>
      </c>
      <c r="DB144" s="99" t="n">
        <f aca="false">CZ144*DA144</f>
        <v>0</v>
      </c>
      <c r="DC144" s="80" t="n">
        <v>0</v>
      </c>
      <c r="DD144" s="401" t="n">
        <v>0</v>
      </c>
      <c r="DE144" s="99" t="n">
        <f aca="false">DC144*DD144</f>
        <v>0</v>
      </c>
      <c r="DF144" s="80" t="n">
        <v>0</v>
      </c>
      <c r="DG144" s="401" t="n">
        <v>0</v>
      </c>
      <c r="DH144" s="99" t="n">
        <f aca="false">DF144*DG144</f>
        <v>0</v>
      </c>
      <c r="DI144" s="80" t="n">
        <v>0</v>
      </c>
      <c r="DJ144" s="78" t="n">
        <v>0</v>
      </c>
      <c r="DK144" s="99" t="n">
        <f aca="false">DI144*DJ144</f>
        <v>0</v>
      </c>
      <c r="DL144" s="80" t="n">
        <v>0</v>
      </c>
      <c r="DM144" s="78" t="n">
        <v>0</v>
      </c>
      <c r="DN144" s="99" t="n">
        <f aca="false">DL144*DM144</f>
        <v>0</v>
      </c>
      <c r="DO144" s="80" t="n">
        <v>0</v>
      </c>
      <c r="DP144" s="78" t="n">
        <v>0</v>
      </c>
      <c r="DQ144" s="99" t="n">
        <f aca="false">DO144*DP144</f>
        <v>0</v>
      </c>
      <c r="DR144" s="80" t="n">
        <v>0</v>
      </c>
      <c r="DS144" s="78" t="n">
        <v>0</v>
      </c>
      <c r="DT144" s="99" t="n">
        <f aca="false">DR144*DS144</f>
        <v>0</v>
      </c>
      <c r="DU144" s="251"/>
      <c r="DV144" s="90"/>
      <c r="DW144" s="331"/>
      <c r="DZ144" s="1"/>
    </row>
    <row r="145" customFormat="false" ht="12.75" hidden="false" customHeight="false" outlineLevel="0" collapsed="false">
      <c r="B145" s="269"/>
      <c r="C145" s="54" t="s">
        <v>68</v>
      </c>
      <c r="D145" s="68"/>
      <c r="E145" s="352"/>
      <c r="F145" s="365"/>
      <c r="G145" s="99" t="n">
        <v>3206.5</v>
      </c>
      <c r="H145" s="352"/>
      <c r="I145" s="365"/>
      <c r="J145" s="99" t="n">
        <v>1245.5</v>
      </c>
      <c r="K145" s="336"/>
      <c r="L145" s="365"/>
      <c r="M145" s="99" t="n">
        <v>5598</v>
      </c>
      <c r="N145" s="336"/>
      <c r="O145" s="365"/>
      <c r="P145" s="99" t="n">
        <v>938</v>
      </c>
      <c r="Q145" s="336"/>
      <c r="R145" s="365"/>
      <c r="S145" s="99" t="n">
        <v>2946</v>
      </c>
      <c r="T145" s="336"/>
      <c r="U145" s="337"/>
      <c r="V145" s="99" t="n">
        <v>5936</v>
      </c>
      <c r="W145" s="336"/>
      <c r="X145" s="337"/>
      <c r="Y145" s="99" t="n">
        <v>469</v>
      </c>
      <c r="Z145" s="336"/>
      <c r="AA145" s="337"/>
      <c r="AB145" s="99" t="n">
        <v>5008</v>
      </c>
      <c r="AC145" s="336"/>
      <c r="AD145" s="337"/>
      <c r="AE145" s="99" t="n">
        <v>1060</v>
      </c>
      <c r="AF145" s="336"/>
      <c r="AG145" s="337"/>
      <c r="AH145" s="99" t="n">
        <v>6145</v>
      </c>
      <c r="AI145" s="336"/>
      <c r="AJ145" s="337"/>
      <c r="AK145" s="99" t="n">
        <v>1980</v>
      </c>
      <c r="AL145" s="336"/>
      <c r="AM145" s="337"/>
      <c r="AN145" s="99" t="n">
        <v>1170</v>
      </c>
      <c r="AO145" s="336"/>
      <c r="AP145" s="337"/>
      <c r="AQ145" s="99" t="n">
        <v>1078</v>
      </c>
      <c r="AR145" s="80" t="n">
        <v>0</v>
      </c>
      <c r="AS145" s="78" t="n">
        <v>0</v>
      </c>
      <c r="AT145" s="99" t="n">
        <f aca="false">AR145*AS145</f>
        <v>0</v>
      </c>
      <c r="AU145" s="80" t="n">
        <v>0</v>
      </c>
      <c r="AV145" s="78" t="n">
        <v>0</v>
      </c>
      <c r="AW145" s="99" t="n">
        <f aca="false">AU145*AV145</f>
        <v>0</v>
      </c>
      <c r="AX145" s="80" t="n">
        <v>0</v>
      </c>
      <c r="AY145" s="78" t="n">
        <v>0</v>
      </c>
      <c r="AZ145" s="99" t="n">
        <f aca="false">AX145*AY145</f>
        <v>0</v>
      </c>
      <c r="BA145" s="80" t="n">
        <v>0</v>
      </c>
      <c r="BB145" s="78" t="n">
        <v>0</v>
      </c>
      <c r="BC145" s="99" t="n">
        <f aca="false">BA145*BB145</f>
        <v>0</v>
      </c>
      <c r="BD145" s="80" t="n">
        <v>0</v>
      </c>
      <c r="BE145" s="78" t="n">
        <v>0</v>
      </c>
      <c r="BF145" s="99" t="n">
        <f aca="false">BD145*BE145</f>
        <v>0</v>
      </c>
      <c r="BG145" s="80" t="n">
        <v>0</v>
      </c>
      <c r="BH145" s="78" t="n">
        <v>0</v>
      </c>
      <c r="BI145" s="99" t="n">
        <f aca="false">BG145*BH145</f>
        <v>0</v>
      </c>
      <c r="BJ145" s="80" t="n">
        <v>0</v>
      </c>
      <c r="BK145" s="78" t="n">
        <v>0</v>
      </c>
      <c r="BL145" s="99" t="n">
        <f aca="false">BJ145*BK145</f>
        <v>0</v>
      </c>
      <c r="BM145" s="80" t="n">
        <v>0</v>
      </c>
      <c r="BN145" s="78" t="n">
        <v>0</v>
      </c>
      <c r="BO145" s="99" t="n">
        <f aca="false">BM145*BN145</f>
        <v>0</v>
      </c>
      <c r="BP145" s="80" t="n">
        <v>0</v>
      </c>
      <c r="BQ145" s="78" t="n">
        <v>0</v>
      </c>
      <c r="BR145" s="99" t="n">
        <f aca="false">BP145*BQ145</f>
        <v>0</v>
      </c>
      <c r="BS145" s="80" t="n">
        <v>0</v>
      </c>
      <c r="BT145" s="78" t="n">
        <v>0</v>
      </c>
      <c r="BU145" s="99" t="n">
        <f aca="false">BS145*BT145</f>
        <v>0</v>
      </c>
      <c r="BV145" s="80" t="n">
        <v>0</v>
      </c>
      <c r="BW145" s="78" t="n">
        <v>0</v>
      </c>
      <c r="BX145" s="99" t="n">
        <f aca="false">BV145*BW145</f>
        <v>0</v>
      </c>
      <c r="BY145" s="80" t="n">
        <v>0</v>
      </c>
      <c r="BZ145" s="78" t="n">
        <v>0</v>
      </c>
      <c r="CA145" s="99" t="n">
        <f aca="false">BY145*BZ145</f>
        <v>0</v>
      </c>
      <c r="CB145" s="80" t="n">
        <v>0</v>
      </c>
      <c r="CC145" s="78" t="n">
        <v>0</v>
      </c>
      <c r="CD145" s="99" t="n">
        <f aca="false">CB145*CC145</f>
        <v>0</v>
      </c>
      <c r="CE145" s="80" t="n">
        <v>0</v>
      </c>
      <c r="CF145" s="78" t="n">
        <v>0</v>
      </c>
      <c r="CG145" s="99" t="n">
        <f aca="false">CE145*CF145</f>
        <v>0</v>
      </c>
      <c r="CH145" s="80" t="n">
        <v>0</v>
      </c>
      <c r="CI145" s="401" t="n">
        <v>0</v>
      </c>
      <c r="CJ145" s="99" t="n">
        <f aca="false">CH145*CI145</f>
        <v>0</v>
      </c>
      <c r="CK145" s="80" t="n">
        <v>0</v>
      </c>
      <c r="CL145" s="401" t="n">
        <v>0</v>
      </c>
      <c r="CM145" s="99" t="n">
        <f aca="false">CK145*CL145</f>
        <v>0</v>
      </c>
      <c r="CN145" s="80" t="n">
        <v>0</v>
      </c>
      <c r="CO145" s="78" t="n">
        <v>0</v>
      </c>
      <c r="CP145" s="99" t="n">
        <f aca="false">CN145*CO145</f>
        <v>0</v>
      </c>
      <c r="CQ145" s="80" t="n">
        <v>0</v>
      </c>
      <c r="CR145" s="401" t="n">
        <v>0</v>
      </c>
      <c r="CS145" s="99" t="n">
        <f aca="false">CQ145*CR145</f>
        <v>0</v>
      </c>
      <c r="CT145" s="80" t="n">
        <v>0</v>
      </c>
      <c r="CU145" s="78" t="n">
        <v>0</v>
      </c>
      <c r="CV145" s="99" t="n">
        <f aca="false">CT145*CU145</f>
        <v>0</v>
      </c>
      <c r="CW145" s="80" t="n">
        <v>0</v>
      </c>
      <c r="CX145" s="401" t="n">
        <v>0</v>
      </c>
      <c r="CY145" s="99" t="n">
        <f aca="false">CW145*CX145</f>
        <v>0</v>
      </c>
      <c r="CZ145" s="80" t="n">
        <v>0</v>
      </c>
      <c r="DA145" s="401" t="n">
        <v>0</v>
      </c>
      <c r="DB145" s="99" t="n">
        <f aca="false">CZ145*DA145</f>
        <v>0</v>
      </c>
      <c r="DC145" s="80" t="n">
        <v>0</v>
      </c>
      <c r="DD145" s="401" t="n">
        <v>0</v>
      </c>
      <c r="DE145" s="99" t="n">
        <f aca="false">DC145*DD145</f>
        <v>0</v>
      </c>
      <c r="DF145" s="80" t="n">
        <v>0</v>
      </c>
      <c r="DG145" s="401" t="n">
        <v>0</v>
      </c>
      <c r="DH145" s="99" t="n">
        <f aca="false">DF145*DG145</f>
        <v>0</v>
      </c>
      <c r="DI145" s="80" t="n">
        <v>0</v>
      </c>
      <c r="DJ145" s="78" t="n">
        <v>0</v>
      </c>
      <c r="DK145" s="99" t="n">
        <f aca="false">DI145*DJ145</f>
        <v>0</v>
      </c>
      <c r="DL145" s="80" t="n">
        <v>0</v>
      </c>
      <c r="DM145" s="78" t="n">
        <v>0</v>
      </c>
      <c r="DN145" s="99" t="n">
        <f aca="false">DL145*DM145</f>
        <v>0</v>
      </c>
      <c r="DO145" s="80" t="n">
        <v>0</v>
      </c>
      <c r="DP145" s="78" t="n">
        <v>0</v>
      </c>
      <c r="DQ145" s="99" t="n">
        <f aca="false">DO145*DP145</f>
        <v>0</v>
      </c>
      <c r="DR145" s="80" t="n">
        <v>0</v>
      </c>
      <c r="DS145" s="78" t="n">
        <v>0</v>
      </c>
      <c r="DT145" s="99" t="n">
        <f aca="false">DR145*DS145</f>
        <v>0</v>
      </c>
      <c r="DU145" s="251"/>
      <c r="DV145" s="90"/>
      <c r="DW145" s="331"/>
      <c r="DZ145" s="1"/>
    </row>
    <row r="146" customFormat="false" ht="12.75" hidden="false" customHeight="false" outlineLevel="0" collapsed="false">
      <c r="B146" s="269"/>
      <c r="C146" s="76"/>
      <c r="D146" s="68"/>
      <c r="E146" s="336"/>
      <c r="F146" s="337"/>
      <c r="G146" s="99"/>
      <c r="H146" s="336"/>
      <c r="I146" s="337"/>
      <c r="J146" s="99"/>
      <c r="K146" s="336"/>
      <c r="L146" s="337"/>
      <c r="M146" s="99"/>
      <c r="N146" s="336"/>
      <c r="O146" s="337"/>
      <c r="P146" s="99"/>
      <c r="Q146" s="336"/>
      <c r="R146" s="337"/>
      <c r="S146" s="99"/>
      <c r="T146" s="336"/>
      <c r="U146" s="337"/>
      <c r="V146" s="99"/>
      <c r="W146" s="336"/>
      <c r="X146" s="337"/>
      <c r="Y146" s="99"/>
      <c r="Z146" s="336"/>
      <c r="AA146" s="337"/>
      <c r="AB146" s="99"/>
      <c r="AC146" s="336"/>
      <c r="AD146" s="337"/>
      <c r="AE146" s="99"/>
      <c r="AF146" s="336"/>
      <c r="AG146" s="337"/>
      <c r="AH146" s="99"/>
      <c r="AI146" s="336"/>
      <c r="AJ146" s="337"/>
      <c r="AK146" s="99"/>
      <c r="AL146" s="336"/>
      <c r="AM146" s="337"/>
      <c r="AN146" s="99"/>
      <c r="AO146" s="336"/>
      <c r="AP146" s="337"/>
      <c r="AQ146" s="99"/>
      <c r="AR146" s="80"/>
      <c r="AS146" s="78"/>
      <c r="AT146" s="99"/>
      <c r="AU146" s="80"/>
      <c r="AV146" s="78"/>
      <c r="AW146" s="99"/>
      <c r="AX146" s="80"/>
      <c r="AY146" s="78"/>
      <c r="AZ146" s="99"/>
      <c r="BA146" s="80"/>
      <c r="BB146" s="78"/>
      <c r="BC146" s="99"/>
      <c r="BD146" s="80"/>
      <c r="BE146" s="78"/>
      <c r="BF146" s="99"/>
      <c r="BG146" s="80"/>
      <c r="BH146" s="78"/>
      <c r="BI146" s="99"/>
      <c r="BJ146" s="80"/>
      <c r="BK146" s="78"/>
      <c r="BL146" s="99"/>
      <c r="BM146" s="80"/>
      <c r="BN146" s="78"/>
      <c r="BO146" s="99"/>
      <c r="BP146" s="80"/>
      <c r="BQ146" s="78"/>
      <c r="BR146" s="99"/>
      <c r="BS146" s="80"/>
      <c r="BT146" s="78"/>
      <c r="BU146" s="99"/>
      <c r="BV146" s="80"/>
      <c r="BW146" s="78"/>
      <c r="BX146" s="99"/>
      <c r="BY146" s="80"/>
      <c r="BZ146" s="78"/>
      <c r="CA146" s="99"/>
      <c r="CB146" s="80"/>
      <c r="CC146" s="78"/>
      <c r="CD146" s="99"/>
      <c r="CE146" s="80"/>
      <c r="CF146" s="78"/>
      <c r="CG146" s="99"/>
      <c r="CH146" s="80"/>
      <c r="CI146" s="78"/>
      <c r="CJ146" s="99"/>
      <c r="CK146" s="80"/>
      <c r="CL146" s="78"/>
      <c r="CM146" s="99"/>
      <c r="CN146" s="80"/>
      <c r="CO146" s="78"/>
      <c r="CP146" s="99"/>
      <c r="CQ146" s="80"/>
      <c r="CR146" s="78"/>
      <c r="CS146" s="99"/>
      <c r="CT146" s="80"/>
      <c r="CU146" s="78"/>
      <c r="CV146" s="99"/>
      <c r="CW146" s="80"/>
      <c r="CX146" s="78"/>
      <c r="CY146" s="99"/>
      <c r="CZ146" s="80"/>
      <c r="DA146" s="78"/>
      <c r="DB146" s="99"/>
      <c r="DC146" s="80"/>
      <c r="DD146" s="78"/>
      <c r="DE146" s="99"/>
      <c r="DF146" s="80"/>
      <c r="DG146" s="78"/>
      <c r="DH146" s="99"/>
      <c r="DI146" s="80"/>
      <c r="DJ146" s="78"/>
      <c r="DK146" s="99"/>
      <c r="DL146" s="80"/>
      <c r="DM146" s="78"/>
      <c r="DN146" s="99"/>
      <c r="DO146" s="80"/>
      <c r="DP146" s="78"/>
      <c r="DQ146" s="99"/>
      <c r="DR146" s="80"/>
      <c r="DS146" s="78"/>
      <c r="DT146" s="99"/>
      <c r="DU146" s="251"/>
      <c r="DV146" s="90"/>
      <c r="DW146" s="331"/>
      <c r="DZ146" s="1"/>
    </row>
    <row r="147" s="6" customFormat="true" ht="12.75" hidden="false" customHeight="false" outlineLevel="0" collapsed="false">
      <c r="B147" s="105"/>
      <c r="C147" s="82"/>
      <c r="D147" s="106"/>
      <c r="E147" s="349"/>
      <c r="F147" s="85"/>
      <c r="G147" s="86" t="n">
        <f aca="false">SUM(G139:G146)</f>
        <v>45956.5</v>
      </c>
      <c r="H147" s="349"/>
      <c r="I147" s="85"/>
      <c r="J147" s="86" t="n">
        <f aca="false">SUM(J139:J146)</f>
        <v>17845.5</v>
      </c>
      <c r="K147" s="349"/>
      <c r="L147" s="85"/>
      <c r="M147" s="86" t="n">
        <f aca="false">SUM(M139:M146)</f>
        <v>80244.375</v>
      </c>
      <c r="N147" s="349"/>
      <c r="O147" s="85"/>
      <c r="P147" s="86" t="n">
        <f aca="false">SUM(P139:P146)</f>
        <v>13438</v>
      </c>
      <c r="Q147" s="349"/>
      <c r="R147" s="85"/>
      <c r="S147" s="86" t="n">
        <f aca="false">SUM(S139:S146)</f>
        <v>42229.75</v>
      </c>
      <c r="T147" s="349"/>
      <c r="U147" s="85"/>
      <c r="V147" s="86" t="n">
        <f aca="false">SUM(V139:V146)</f>
        <v>85083.5</v>
      </c>
      <c r="W147" s="349"/>
      <c r="X147" s="85"/>
      <c r="Y147" s="86" t="n">
        <f aca="false">SUM(Y139:Y146)</f>
        <v>6719</v>
      </c>
      <c r="Z147" s="349"/>
      <c r="AA147" s="85"/>
      <c r="AB147" s="86" t="n">
        <f aca="false">SUM(AB139:AB146)</f>
        <v>71781.75</v>
      </c>
      <c r="AC147" s="349"/>
      <c r="AD147" s="85"/>
      <c r="AE147" s="86" t="n">
        <f aca="false">SUM(AE139:AE146)</f>
        <v>15191.25</v>
      </c>
      <c r="AF147" s="349"/>
      <c r="AG147" s="85"/>
      <c r="AH147" s="86" t="n">
        <f aca="false">SUM(AH139:AH146)</f>
        <v>88076.25</v>
      </c>
      <c r="AI147" s="349"/>
      <c r="AJ147" s="85"/>
      <c r="AK147" s="86" t="n">
        <f aca="false">SUM(AK139:AK146)</f>
        <v>28386.25</v>
      </c>
      <c r="AL147" s="349"/>
      <c r="AM147" s="85"/>
      <c r="AN147" s="86" t="n">
        <f aca="false">SUM(AN139:AN146)</f>
        <v>16763.75</v>
      </c>
      <c r="AO147" s="349"/>
      <c r="AP147" s="85"/>
      <c r="AQ147" s="86" t="n">
        <f aca="false">SUM(AQ139:AQ146)</f>
        <v>15453</v>
      </c>
      <c r="AR147" s="110"/>
      <c r="AS147" s="110"/>
      <c r="AT147" s="86" t="n">
        <f aca="false">SUM(AT139:AT146)</f>
        <v>0</v>
      </c>
      <c r="AU147" s="108"/>
      <c r="AV147" s="110"/>
      <c r="AW147" s="86" t="n">
        <f aca="false">SUM(AW139:AW146)</f>
        <v>0</v>
      </c>
      <c r="AX147" s="108"/>
      <c r="AY147" s="110"/>
      <c r="AZ147" s="86" t="n">
        <f aca="false">SUM(AZ139:AZ146)</f>
        <v>0</v>
      </c>
      <c r="BA147" s="108"/>
      <c r="BB147" s="110"/>
      <c r="BC147" s="86" t="n">
        <f aca="false">SUM(BC139:BC146)</f>
        <v>0</v>
      </c>
      <c r="BD147" s="108"/>
      <c r="BE147" s="110"/>
      <c r="BF147" s="86" t="n">
        <f aca="false">SUM(BF139:BF146)</f>
        <v>0</v>
      </c>
      <c r="BG147" s="108"/>
      <c r="BH147" s="110"/>
      <c r="BI147" s="86" t="n">
        <f aca="false">SUM(BI139:BI146)</f>
        <v>0</v>
      </c>
      <c r="BJ147" s="108"/>
      <c r="BK147" s="110"/>
      <c r="BL147" s="86" t="n">
        <f aca="false">SUM(BL139:BL146)</f>
        <v>0</v>
      </c>
      <c r="BM147" s="108"/>
      <c r="BN147" s="110"/>
      <c r="BO147" s="86" t="n">
        <f aca="false">SUM(BO139:BO146)</f>
        <v>0</v>
      </c>
      <c r="BP147" s="108"/>
      <c r="BQ147" s="110"/>
      <c r="BR147" s="86" t="n">
        <f aca="false">SUM(BR139:BR146)</f>
        <v>0</v>
      </c>
      <c r="BS147" s="108"/>
      <c r="BT147" s="110"/>
      <c r="BU147" s="86" t="n">
        <f aca="false">SUM(BU139:BU146)</f>
        <v>0</v>
      </c>
      <c r="BV147" s="108"/>
      <c r="BW147" s="110"/>
      <c r="BX147" s="86" t="n">
        <f aca="false">SUM(BX139:BX146)</f>
        <v>0</v>
      </c>
      <c r="BY147" s="108"/>
      <c r="BZ147" s="110"/>
      <c r="CA147" s="86" t="n">
        <f aca="false">SUM(CA139:CA146)</f>
        <v>0</v>
      </c>
      <c r="CB147" s="108"/>
      <c r="CC147" s="110"/>
      <c r="CD147" s="86" t="n">
        <f aca="false">SUM(CD139:CD146)</f>
        <v>0</v>
      </c>
      <c r="CE147" s="108"/>
      <c r="CF147" s="110"/>
      <c r="CG147" s="86" t="n">
        <f aca="false">SUM(CG139:CG146)</f>
        <v>0</v>
      </c>
      <c r="CH147" s="108"/>
      <c r="CI147" s="110"/>
      <c r="CJ147" s="86" t="n">
        <f aca="false">SUM(CJ139:CJ146)</f>
        <v>21000</v>
      </c>
      <c r="CK147" s="108"/>
      <c r="CL147" s="110"/>
      <c r="CM147" s="86" t="n">
        <f aca="false">SUM(CM139:CM146)</f>
        <v>2500</v>
      </c>
      <c r="CN147" s="108"/>
      <c r="CO147" s="110"/>
      <c r="CP147" s="86" t="n">
        <f aca="false">SUM(CP139:CP146)</f>
        <v>0</v>
      </c>
      <c r="CQ147" s="108"/>
      <c r="CR147" s="110"/>
      <c r="CS147" s="86" t="n">
        <f aca="false">SUM(CS139:CS146)</f>
        <v>2500</v>
      </c>
      <c r="CT147" s="108"/>
      <c r="CU147" s="110"/>
      <c r="CV147" s="86" t="n">
        <f aca="false">SUM(CV139:CV146)</f>
        <v>0</v>
      </c>
      <c r="CW147" s="108"/>
      <c r="CX147" s="110"/>
      <c r="CY147" s="86" t="n">
        <f aca="false">SUM(CY139:CY146)</f>
        <v>8500</v>
      </c>
      <c r="CZ147" s="108"/>
      <c r="DA147" s="110"/>
      <c r="DB147" s="86" t="n">
        <f aca="false">SUM(DB139:DB146)</f>
        <v>2500</v>
      </c>
      <c r="DC147" s="108"/>
      <c r="DD147" s="110"/>
      <c r="DE147" s="86" t="n">
        <f aca="false">SUM(DE139:DE146)</f>
        <v>11000</v>
      </c>
      <c r="DF147" s="108"/>
      <c r="DG147" s="110"/>
      <c r="DH147" s="86" t="n">
        <f aca="false">SUM(DH139:DH146)</f>
        <v>2500</v>
      </c>
      <c r="DI147" s="108"/>
      <c r="DJ147" s="110"/>
      <c r="DK147" s="86" t="n">
        <f aca="false">SUM(DK139:DK146)</f>
        <v>0</v>
      </c>
      <c r="DL147" s="108"/>
      <c r="DM147" s="110"/>
      <c r="DN147" s="86" t="n">
        <f aca="false">SUM(DN139:DN146)</f>
        <v>0</v>
      </c>
      <c r="DO147" s="108"/>
      <c r="DP147" s="110"/>
      <c r="DQ147" s="86" t="n">
        <f aca="false">SUM(DQ139:DQ146)</f>
        <v>0</v>
      </c>
      <c r="DR147" s="108"/>
      <c r="DS147" s="110"/>
      <c r="DT147" s="86" t="n">
        <f aca="false">SUM(DT139:DT146)</f>
        <v>0</v>
      </c>
      <c r="DU147" s="89"/>
      <c r="DV147" s="90" t="n">
        <f aca="false">SUM(E147:DU147)</f>
        <v>577668.875</v>
      </c>
      <c r="DW147" s="331"/>
      <c r="DZ147" s="92" t="n">
        <v>592860.125</v>
      </c>
    </row>
    <row r="148" customFormat="false" ht="12.75" hidden="false" customHeight="false" outlineLevel="0" collapsed="false">
      <c r="B148" s="93" t="n">
        <v>10</v>
      </c>
      <c r="C148" s="94" t="s">
        <v>139</v>
      </c>
      <c r="D148" s="68"/>
      <c r="E148" s="152"/>
      <c r="F148" s="103"/>
      <c r="G148" s="138"/>
      <c r="H148" s="152"/>
      <c r="I148" s="103"/>
      <c r="J148" s="138"/>
      <c r="K148" s="152"/>
      <c r="L148" s="103"/>
      <c r="M148" s="138"/>
      <c r="N148" s="152"/>
      <c r="O148" s="103"/>
      <c r="P148" s="138"/>
      <c r="Q148" s="152"/>
      <c r="R148" s="103"/>
      <c r="S148" s="138"/>
      <c r="T148" s="152"/>
      <c r="U148" s="103"/>
      <c r="V148" s="138"/>
      <c r="W148" s="152"/>
      <c r="X148" s="103"/>
      <c r="Y148" s="138"/>
      <c r="Z148" s="152"/>
      <c r="AA148" s="103"/>
      <c r="AB148" s="138"/>
      <c r="AC148" s="152"/>
      <c r="AD148" s="103"/>
      <c r="AE148" s="138"/>
      <c r="AF148" s="152"/>
      <c r="AG148" s="103"/>
      <c r="AH148" s="138"/>
      <c r="AI148" s="152"/>
      <c r="AJ148" s="103"/>
      <c r="AK148" s="138"/>
      <c r="AL148" s="152"/>
      <c r="AM148" s="103"/>
      <c r="AN148" s="138"/>
      <c r="AO148" s="152"/>
      <c r="AP148" s="103"/>
      <c r="AQ148" s="138"/>
      <c r="AR148" s="71"/>
      <c r="AS148" s="69"/>
      <c r="AT148" s="138"/>
      <c r="AU148" s="71"/>
      <c r="AV148" s="69"/>
      <c r="AW148" s="138"/>
      <c r="AX148" s="71"/>
      <c r="AY148" s="69"/>
      <c r="AZ148" s="138"/>
      <c r="BA148" s="71"/>
      <c r="BB148" s="69"/>
      <c r="BC148" s="138"/>
      <c r="BD148" s="71"/>
      <c r="BE148" s="69"/>
      <c r="BF148" s="138"/>
      <c r="BG148" s="71"/>
      <c r="BH148" s="69"/>
      <c r="BI148" s="138"/>
      <c r="BJ148" s="71"/>
      <c r="BK148" s="69"/>
      <c r="BL148" s="138"/>
      <c r="BM148" s="71"/>
      <c r="BN148" s="69"/>
      <c r="BO148" s="138"/>
      <c r="BP148" s="71"/>
      <c r="BQ148" s="69"/>
      <c r="BR148" s="138"/>
      <c r="BS148" s="71"/>
      <c r="BT148" s="69"/>
      <c r="BU148" s="138"/>
      <c r="BV148" s="71"/>
      <c r="BW148" s="69"/>
      <c r="BX148" s="138"/>
      <c r="BY148" s="71"/>
      <c r="BZ148" s="69"/>
      <c r="CA148" s="138"/>
      <c r="CB148" s="71"/>
      <c r="CC148" s="69"/>
      <c r="CD148" s="138"/>
      <c r="CE148" s="71"/>
      <c r="CF148" s="69"/>
      <c r="CG148" s="138"/>
      <c r="CH148" s="71"/>
      <c r="CI148" s="69"/>
      <c r="CJ148" s="138"/>
      <c r="CK148" s="71"/>
      <c r="CL148" s="69"/>
      <c r="CM148" s="138"/>
      <c r="CN148" s="71"/>
      <c r="CO148" s="69"/>
      <c r="CP148" s="138"/>
      <c r="CQ148" s="71"/>
      <c r="CR148" s="69"/>
      <c r="CS148" s="138"/>
      <c r="CT148" s="71"/>
      <c r="CU148" s="69"/>
      <c r="CV148" s="138"/>
      <c r="CW148" s="71"/>
      <c r="CX148" s="69"/>
      <c r="CY148" s="138"/>
      <c r="CZ148" s="71"/>
      <c r="DA148" s="69"/>
      <c r="DB148" s="138"/>
      <c r="DC148" s="71"/>
      <c r="DD148" s="69"/>
      <c r="DE148" s="138"/>
      <c r="DF148" s="71"/>
      <c r="DG148" s="69"/>
      <c r="DH148" s="138"/>
      <c r="DI148" s="71"/>
      <c r="DJ148" s="69"/>
      <c r="DK148" s="138"/>
      <c r="DL148" s="71"/>
      <c r="DM148" s="69"/>
      <c r="DN148" s="138"/>
      <c r="DO148" s="71"/>
      <c r="DP148" s="69"/>
      <c r="DQ148" s="138"/>
      <c r="DR148" s="71"/>
      <c r="DS148" s="69"/>
      <c r="DT148" s="138"/>
      <c r="DU148" s="251"/>
      <c r="DV148" s="90"/>
      <c r="DW148" s="331"/>
      <c r="DZ148" s="1"/>
    </row>
    <row r="149" customFormat="false" ht="12.75" hidden="false" customHeight="false" outlineLevel="0" collapsed="false">
      <c r="B149" s="269"/>
      <c r="C149" s="127" t="s">
        <v>140</v>
      </c>
      <c r="D149" s="68" t="s">
        <v>106</v>
      </c>
      <c r="E149" s="336" t="n">
        <v>0</v>
      </c>
      <c r="F149" s="97" t="n">
        <v>0</v>
      </c>
      <c r="G149" s="99" t="n">
        <f aca="false">E149*F149</f>
        <v>0</v>
      </c>
      <c r="H149" s="336" t="n">
        <v>0</v>
      </c>
      <c r="I149" s="97" t="n">
        <v>0</v>
      </c>
      <c r="J149" s="99" t="n">
        <f aca="false">H149*I149</f>
        <v>0</v>
      </c>
      <c r="K149" s="336" t="n">
        <v>0</v>
      </c>
      <c r="L149" s="97" t="n">
        <v>0</v>
      </c>
      <c r="M149" s="99" t="n">
        <f aca="false">K149*L149</f>
        <v>0</v>
      </c>
      <c r="N149" s="336" t="n">
        <v>0</v>
      </c>
      <c r="O149" s="97" t="n">
        <v>0</v>
      </c>
      <c r="P149" s="99" t="n">
        <f aca="false">N149*O149</f>
        <v>0</v>
      </c>
      <c r="Q149" s="336" t="n">
        <v>0</v>
      </c>
      <c r="R149" s="97" t="n">
        <v>0</v>
      </c>
      <c r="S149" s="99" t="n">
        <f aca="false">Q149*R149</f>
        <v>0</v>
      </c>
      <c r="T149" s="336" t="n">
        <v>0</v>
      </c>
      <c r="U149" s="97" t="n">
        <v>0</v>
      </c>
      <c r="V149" s="99" t="n">
        <f aca="false">T149*U149</f>
        <v>0</v>
      </c>
      <c r="W149" s="336" t="n">
        <v>0</v>
      </c>
      <c r="X149" s="97" t="n">
        <v>0</v>
      </c>
      <c r="Y149" s="99" t="n">
        <f aca="false">W149*X149</f>
        <v>0</v>
      </c>
      <c r="Z149" s="336" t="n">
        <v>0</v>
      </c>
      <c r="AA149" s="97" t="n">
        <v>0</v>
      </c>
      <c r="AB149" s="99" t="n">
        <f aca="false">Z149*AA149</f>
        <v>0</v>
      </c>
      <c r="AC149" s="336" t="n">
        <v>0</v>
      </c>
      <c r="AD149" s="97" t="n">
        <v>0</v>
      </c>
      <c r="AE149" s="99" t="n">
        <f aca="false">AC149*AD149</f>
        <v>0</v>
      </c>
      <c r="AF149" s="336" t="n">
        <v>0</v>
      </c>
      <c r="AG149" s="97" t="n">
        <v>0</v>
      </c>
      <c r="AH149" s="99" t="n">
        <f aca="false">AF149*AG149</f>
        <v>0</v>
      </c>
      <c r="AI149" s="336" t="n">
        <v>0</v>
      </c>
      <c r="AJ149" s="97" t="n">
        <v>0</v>
      </c>
      <c r="AK149" s="99" t="n">
        <f aca="false">AI149*AJ149</f>
        <v>0</v>
      </c>
      <c r="AL149" s="336" t="n">
        <v>0</v>
      </c>
      <c r="AM149" s="97" t="n">
        <v>0</v>
      </c>
      <c r="AN149" s="99" t="n">
        <f aca="false">AL149*AM149</f>
        <v>0</v>
      </c>
      <c r="AO149" s="336" t="n">
        <v>0</v>
      </c>
      <c r="AP149" s="97" t="n">
        <v>0</v>
      </c>
      <c r="AQ149" s="99" t="n">
        <f aca="false">AO149*AP149</f>
        <v>0</v>
      </c>
      <c r="AR149" s="97" t="n">
        <v>0</v>
      </c>
      <c r="AS149" s="78" t="n">
        <v>0</v>
      </c>
      <c r="AT149" s="99" t="n">
        <f aca="false">AR149*AS149</f>
        <v>0</v>
      </c>
      <c r="AU149" s="97" t="n">
        <v>3.852</v>
      </c>
      <c r="AV149" s="78" t="n">
        <v>3255</v>
      </c>
      <c r="AW149" s="99" t="n">
        <f aca="false">AU149*AV149</f>
        <v>12538.26</v>
      </c>
      <c r="AX149" s="154" t="n">
        <v>0</v>
      </c>
      <c r="AY149" s="69" t="n">
        <v>0</v>
      </c>
      <c r="AZ149" s="99" t="n">
        <f aca="false">AX149*AY149</f>
        <v>0</v>
      </c>
      <c r="BA149" s="97" t="n">
        <v>1.566</v>
      </c>
      <c r="BB149" s="78" t="n">
        <v>3255</v>
      </c>
      <c r="BC149" s="99" t="n">
        <f aca="false">BA149*BB149</f>
        <v>5097.33</v>
      </c>
      <c r="BD149" s="154" t="n">
        <v>0</v>
      </c>
      <c r="BE149" s="69" t="n">
        <v>0</v>
      </c>
      <c r="BF149" s="99" t="n">
        <f aca="false">BD149*BE149</f>
        <v>0</v>
      </c>
      <c r="BG149" s="97" t="n">
        <v>0</v>
      </c>
      <c r="BH149" s="78" t="n">
        <v>0</v>
      </c>
      <c r="BI149" s="99" t="n">
        <f aca="false">BG149*BH149</f>
        <v>0</v>
      </c>
      <c r="BJ149" s="97" t="n">
        <v>0</v>
      </c>
      <c r="BK149" s="78" t="n">
        <v>0</v>
      </c>
      <c r="BL149" s="99" t="n">
        <f aca="false">BJ149*BK149</f>
        <v>0</v>
      </c>
      <c r="BM149" s="97" t="n">
        <v>0</v>
      </c>
      <c r="BN149" s="78" t="n">
        <v>0</v>
      </c>
      <c r="BO149" s="99" t="n">
        <f aca="false">BM149*BN149</f>
        <v>0</v>
      </c>
      <c r="BP149" s="154" t="n">
        <v>5.972</v>
      </c>
      <c r="BQ149" s="155" t="n">
        <v>3255</v>
      </c>
      <c r="BR149" s="99" t="n">
        <f aca="false">BP149*BQ149</f>
        <v>19438.86</v>
      </c>
      <c r="BS149" s="97" t="n">
        <v>0</v>
      </c>
      <c r="BT149" s="78" t="n">
        <v>0</v>
      </c>
      <c r="BU149" s="99" t="n">
        <f aca="false">BS149*BT149</f>
        <v>0</v>
      </c>
      <c r="BV149" s="97" t="n">
        <v>0</v>
      </c>
      <c r="BW149" s="78" t="n">
        <v>0</v>
      </c>
      <c r="BX149" s="99" t="n">
        <f aca="false">BV149*BW149</f>
        <v>0</v>
      </c>
      <c r="BY149" s="155" t="n">
        <v>3.541</v>
      </c>
      <c r="BZ149" s="78" t="n">
        <v>3255</v>
      </c>
      <c r="CA149" s="99" t="n">
        <f aca="false">BY149*BZ149</f>
        <v>11525.955</v>
      </c>
      <c r="CB149" s="97" t="n">
        <v>0</v>
      </c>
      <c r="CC149" s="78" t="n">
        <v>0</v>
      </c>
      <c r="CD149" s="99" t="n">
        <f aca="false">CB149*CC149</f>
        <v>0</v>
      </c>
      <c r="CE149" s="155" t="n">
        <v>4.229</v>
      </c>
      <c r="CF149" s="78" t="n">
        <v>3255</v>
      </c>
      <c r="CG149" s="99" t="n">
        <f aca="false">CE149*CF149</f>
        <v>13765.395</v>
      </c>
      <c r="CH149" s="155" t="n">
        <v>0</v>
      </c>
      <c r="CI149" s="78" t="n">
        <v>0</v>
      </c>
      <c r="CJ149" s="99" t="n">
        <f aca="false">CH149*CI149</f>
        <v>0</v>
      </c>
      <c r="CK149" s="97" t="n">
        <v>7.084</v>
      </c>
      <c r="CL149" s="78" t="n">
        <v>3255</v>
      </c>
      <c r="CM149" s="99" t="n">
        <f aca="false">CK149*CL149</f>
        <v>23058.42</v>
      </c>
      <c r="CN149" s="97" t="n">
        <v>0</v>
      </c>
      <c r="CO149" s="78" t="n">
        <v>0</v>
      </c>
      <c r="CP149" s="99" t="n">
        <f aca="false">CN149*CO149</f>
        <v>0</v>
      </c>
      <c r="CQ149" s="97" t="n">
        <v>5.226</v>
      </c>
      <c r="CR149" s="78" t="n">
        <v>3255</v>
      </c>
      <c r="CS149" s="99" t="n">
        <f aca="false">CQ149*CR149</f>
        <v>17010.63</v>
      </c>
      <c r="CT149" s="97" t="n">
        <v>0</v>
      </c>
      <c r="CU149" s="78" t="n">
        <v>0</v>
      </c>
      <c r="CV149" s="99" t="n">
        <f aca="false">CT149*CU149</f>
        <v>0</v>
      </c>
      <c r="CW149" s="97" t="n">
        <v>4.46</v>
      </c>
      <c r="CX149" s="78" t="n">
        <v>3255</v>
      </c>
      <c r="CY149" s="99" t="n">
        <f aca="false">CW149*CX149</f>
        <v>14517.3</v>
      </c>
      <c r="CZ149" s="97" t="n">
        <v>0</v>
      </c>
      <c r="DA149" s="78" t="n">
        <v>0</v>
      </c>
      <c r="DB149" s="99" t="n">
        <f aca="false">CZ149*DA149</f>
        <v>0</v>
      </c>
      <c r="DC149" s="97" t="n">
        <v>4.512</v>
      </c>
      <c r="DD149" s="78" t="n">
        <v>3255</v>
      </c>
      <c r="DE149" s="99" t="n">
        <f aca="false">DC149*DD149</f>
        <v>14686.56</v>
      </c>
      <c r="DF149" s="97" t="n">
        <v>0</v>
      </c>
      <c r="DG149" s="78" t="n">
        <v>0</v>
      </c>
      <c r="DH149" s="99" t="n">
        <f aca="false">DF149*DG149</f>
        <v>0</v>
      </c>
      <c r="DI149" s="97" t="n">
        <v>4.044</v>
      </c>
      <c r="DJ149" s="78" t="n">
        <v>3255</v>
      </c>
      <c r="DK149" s="99" t="n">
        <f aca="false">DI149*DJ149</f>
        <v>13163.22</v>
      </c>
      <c r="DL149" s="97" t="n">
        <v>0</v>
      </c>
      <c r="DM149" s="78" t="n">
        <v>0</v>
      </c>
      <c r="DN149" s="99" t="n">
        <f aca="false">DL149*DM149</f>
        <v>0</v>
      </c>
      <c r="DO149" s="97" t="n">
        <v>8.982</v>
      </c>
      <c r="DP149" s="78" t="n">
        <v>3255</v>
      </c>
      <c r="DQ149" s="99" t="n">
        <f aca="false">DO149*DP149</f>
        <v>29236.41</v>
      </c>
      <c r="DR149" s="97" t="n">
        <v>0</v>
      </c>
      <c r="DS149" s="78" t="n">
        <v>0</v>
      </c>
      <c r="DT149" s="99" t="n">
        <f aca="false">DR149*DS149</f>
        <v>0</v>
      </c>
      <c r="DU149" s="251"/>
      <c r="DV149" s="90"/>
      <c r="DW149" s="331"/>
      <c r="DZ149" s="1"/>
    </row>
    <row r="150" customFormat="false" ht="12.75" hidden="false" customHeight="false" outlineLevel="0" collapsed="false">
      <c r="B150" s="269"/>
      <c r="C150" s="127" t="s">
        <v>202</v>
      </c>
      <c r="D150" s="68" t="s">
        <v>106</v>
      </c>
      <c r="E150" s="336" t="n">
        <v>13.68</v>
      </c>
      <c r="F150" s="97" t="n">
        <v>3255</v>
      </c>
      <c r="G150" s="99" t="n">
        <f aca="false">E150*F150</f>
        <v>44528.4</v>
      </c>
      <c r="H150" s="336" t="n">
        <v>0</v>
      </c>
      <c r="I150" s="97" t="n">
        <v>3255</v>
      </c>
      <c r="J150" s="99" t="n">
        <f aca="false">H150*I150</f>
        <v>0</v>
      </c>
      <c r="K150" s="336" t="n">
        <v>21.09</v>
      </c>
      <c r="L150" s="97" t="n">
        <v>3255</v>
      </c>
      <c r="M150" s="99" t="n">
        <f aca="false">K150*L150</f>
        <v>68647.95</v>
      </c>
      <c r="N150" s="336" t="n">
        <v>0</v>
      </c>
      <c r="O150" s="97" t="n">
        <v>3255</v>
      </c>
      <c r="P150" s="99" t="n">
        <f aca="false">N150*O150</f>
        <v>0</v>
      </c>
      <c r="Q150" s="336" t="n">
        <v>10.67</v>
      </c>
      <c r="R150" s="97" t="n">
        <v>3255</v>
      </c>
      <c r="S150" s="99" t="n">
        <f aca="false">Q150*R150</f>
        <v>34730.85</v>
      </c>
      <c r="T150" s="336" t="n">
        <v>23.18</v>
      </c>
      <c r="U150" s="97" t="n">
        <v>3255</v>
      </c>
      <c r="V150" s="99" t="n">
        <f aca="false">T150*U150</f>
        <v>75450.9</v>
      </c>
      <c r="W150" s="336" t="n">
        <v>0</v>
      </c>
      <c r="X150" s="97" t="n">
        <v>3255</v>
      </c>
      <c r="Y150" s="99" t="n">
        <f aca="false">W150*X150</f>
        <v>0</v>
      </c>
      <c r="Z150" s="336" t="n">
        <v>18.846</v>
      </c>
      <c r="AA150" s="97" t="n">
        <v>3255</v>
      </c>
      <c r="AB150" s="99" t="n">
        <f aca="false">Z150*AA150</f>
        <v>61343.73</v>
      </c>
      <c r="AC150" s="336" t="n">
        <v>0</v>
      </c>
      <c r="AD150" s="97" t="n">
        <v>3255</v>
      </c>
      <c r="AE150" s="99" t="n">
        <f aca="false">AC150*AD150</f>
        <v>0</v>
      </c>
      <c r="AF150" s="336" t="n">
        <v>26.218</v>
      </c>
      <c r="AG150" s="97" t="n">
        <v>3255</v>
      </c>
      <c r="AH150" s="99" t="n">
        <f aca="false">AF150*AG150</f>
        <v>85339.59</v>
      </c>
      <c r="AI150" s="336" t="n">
        <v>8.45</v>
      </c>
      <c r="AJ150" s="97" t="n">
        <v>3255</v>
      </c>
      <c r="AK150" s="99" t="n">
        <f aca="false">AI150*AJ150</f>
        <v>27504.75</v>
      </c>
      <c r="AL150" s="336" t="n">
        <v>4.99</v>
      </c>
      <c r="AM150" s="97" t="n">
        <v>3255</v>
      </c>
      <c r="AN150" s="99" t="n">
        <f aca="false">AL150*AM150</f>
        <v>16242.45</v>
      </c>
      <c r="AO150" s="336" t="n">
        <v>4.6</v>
      </c>
      <c r="AP150" s="97" t="n">
        <v>3255</v>
      </c>
      <c r="AQ150" s="99" t="n">
        <f aca="false">AO150*AP150</f>
        <v>14973</v>
      </c>
      <c r="AR150" s="97" t="n">
        <v>0</v>
      </c>
      <c r="AS150" s="78" t="n">
        <v>0</v>
      </c>
      <c r="AT150" s="99" t="n">
        <v>0</v>
      </c>
      <c r="AU150" s="97" t="n">
        <v>0</v>
      </c>
      <c r="AV150" s="78" t="n">
        <v>0</v>
      </c>
      <c r="AW150" s="99" t="n">
        <v>0</v>
      </c>
      <c r="AX150" s="154" t="n">
        <v>0</v>
      </c>
      <c r="AY150" s="69" t="n">
        <v>0</v>
      </c>
      <c r="AZ150" s="99" t="n">
        <v>0</v>
      </c>
      <c r="BA150" s="97" t="n">
        <v>0</v>
      </c>
      <c r="BB150" s="78" t="n">
        <v>0</v>
      </c>
      <c r="BC150" s="99" t="n">
        <v>0</v>
      </c>
      <c r="BD150" s="71" t="n">
        <v>0</v>
      </c>
      <c r="BE150" s="155" t="n">
        <v>0</v>
      </c>
      <c r="BF150" s="99" t="n">
        <v>0</v>
      </c>
      <c r="BG150" s="97" t="n">
        <v>0</v>
      </c>
      <c r="BH150" s="78" t="n">
        <v>0</v>
      </c>
      <c r="BI150" s="99" t="n">
        <v>0</v>
      </c>
      <c r="BJ150" s="97" t="n">
        <v>0</v>
      </c>
      <c r="BK150" s="78" t="n">
        <v>0</v>
      </c>
      <c r="BL150" s="99" t="n">
        <v>0</v>
      </c>
      <c r="BM150" s="97" t="n">
        <v>0</v>
      </c>
      <c r="BN150" s="78" t="n">
        <v>0</v>
      </c>
      <c r="BO150" s="99" t="n">
        <v>0</v>
      </c>
      <c r="BP150" s="71" t="n">
        <v>0</v>
      </c>
      <c r="BQ150" s="155" t="n">
        <v>0</v>
      </c>
      <c r="BR150" s="99" t="n">
        <v>0</v>
      </c>
      <c r="BS150" s="97" t="n">
        <v>0</v>
      </c>
      <c r="BT150" s="78" t="n">
        <v>0</v>
      </c>
      <c r="BU150" s="99" t="n">
        <v>0</v>
      </c>
      <c r="BV150" s="97" t="n">
        <v>0</v>
      </c>
      <c r="BW150" s="78" t="n">
        <v>0</v>
      </c>
      <c r="BX150" s="99" t="n">
        <v>0</v>
      </c>
      <c r="BY150" s="155" t="n">
        <v>0</v>
      </c>
      <c r="BZ150" s="78" t="n">
        <v>0</v>
      </c>
      <c r="CA150" s="99" t="n">
        <v>0</v>
      </c>
      <c r="CB150" s="97" t="n">
        <v>0</v>
      </c>
      <c r="CC150" s="78" t="n">
        <v>0</v>
      </c>
      <c r="CD150" s="99" t="n">
        <v>0</v>
      </c>
      <c r="CE150" s="155" t="n">
        <v>0</v>
      </c>
      <c r="CF150" s="78" t="n">
        <v>0</v>
      </c>
      <c r="CG150" s="99" t="n">
        <v>0</v>
      </c>
      <c r="CH150" s="155" t="n">
        <v>0</v>
      </c>
      <c r="CI150" s="78" t="n">
        <v>0</v>
      </c>
      <c r="CJ150" s="99" t="n">
        <v>0</v>
      </c>
      <c r="CK150" s="97" t="n">
        <v>0</v>
      </c>
      <c r="CL150" s="78" t="n">
        <v>0</v>
      </c>
      <c r="CM150" s="99" t="n">
        <v>0</v>
      </c>
      <c r="CN150" s="97" t="n">
        <v>0</v>
      </c>
      <c r="CO150" s="78" t="n">
        <v>0</v>
      </c>
      <c r="CP150" s="99" t="n">
        <v>0</v>
      </c>
      <c r="CQ150" s="97" t="n">
        <v>0</v>
      </c>
      <c r="CR150" s="78" t="n">
        <v>0</v>
      </c>
      <c r="CS150" s="99" t="n">
        <v>0</v>
      </c>
      <c r="CT150" s="97" t="n">
        <v>0</v>
      </c>
      <c r="CU150" s="78" t="n">
        <v>0</v>
      </c>
      <c r="CV150" s="99" t="n">
        <v>0</v>
      </c>
      <c r="CW150" s="97" t="n">
        <v>0</v>
      </c>
      <c r="CX150" s="78" t="n">
        <v>0</v>
      </c>
      <c r="CY150" s="99" t="n">
        <v>0</v>
      </c>
      <c r="CZ150" s="97" t="n">
        <v>0</v>
      </c>
      <c r="DA150" s="78" t="n">
        <v>0</v>
      </c>
      <c r="DB150" s="99" t="n">
        <v>0</v>
      </c>
      <c r="DC150" s="97" t="n">
        <v>0</v>
      </c>
      <c r="DD150" s="78" t="n">
        <v>0</v>
      </c>
      <c r="DE150" s="99" t="n">
        <v>0</v>
      </c>
      <c r="DF150" s="97" t="n">
        <v>0</v>
      </c>
      <c r="DG150" s="78" t="n">
        <v>0</v>
      </c>
      <c r="DH150" s="99" t="n">
        <v>0</v>
      </c>
      <c r="DI150" s="97" t="n">
        <v>0</v>
      </c>
      <c r="DJ150" s="78" t="n">
        <v>0</v>
      </c>
      <c r="DK150" s="99" t="n">
        <v>0</v>
      </c>
      <c r="DL150" s="97" t="n">
        <v>0</v>
      </c>
      <c r="DM150" s="78" t="n">
        <v>0</v>
      </c>
      <c r="DN150" s="99" t="n">
        <v>0</v>
      </c>
      <c r="DO150" s="97" t="n">
        <v>0</v>
      </c>
      <c r="DP150" s="78" t="n">
        <v>0</v>
      </c>
      <c r="DQ150" s="99" t="n">
        <v>0</v>
      </c>
      <c r="DR150" s="97" t="n">
        <v>0</v>
      </c>
      <c r="DS150" s="78" t="n">
        <v>0</v>
      </c>
      <c r="DT150" s="99" t="n">
        <v>0</v>
      </c>
      <c r="DU150" s="251"/>
      <c r="DV150" s="90"/>
      <c r="DW150" s="331"/>
      <c r="DZ150" s="1"/>
    </row>
    <row r="151" customFormat="false" ht="12.75" hidden="false" customHeight="false" outlineLevel="0" collapsed="false">
      <c r="B151" s="269"/>
      <c r="C151" s="127" t="s">
        <v>141</v>
      </c>
      <c r="D151" s="68" t="s">
        <v>46</v>
      </c>
      <c r="E151" s="336" t="n">
        <v>0</v>
      </c>
      <c r="F151" s="97" t="n">
        <v>0</v>
      </c>
      <c r="G151" s="99" t="n">
        <f aca="false">E151*F151</f>
        <v>0</v>
      </c>
      <c r="H151" s="336" t="n">
        <v>0</v>
      </c>
      <c r="I151" s="97" t="n">
        <v>0</v>
      </c>
      <c r="J151" s="99" t="n">
        <f aca="false">H151*I151</f>
        <v>0</v>
      </c>
      <c r="K151" s="336" t="n">
        <v>0</v>
      </c>
      <c r="L151" s="97" t="n">
        <v>0</v>
      </c>
      <c r="M151" s="99" t="n">
        <f aca="false">K151*L151</f>
        <v>0</v>
      </c>
      <c r="N151" s="336" t="n">
        <v>0</v>
      </c>
      <c r="O151" s="97" t="n">
        <v>0</v>
      </c>
      <c r="P151" s="99" t="n">
        <f aca="false">N151*O151</f>
        <v>0</v>
      </c>
      <c r="Q151" s="336" t="n">
        <v>0</v>
      </c>
      <c r="R151" s="97" t="n">
        <v>0</v>
      </c>
      <c r="S151" s="99" t="n">
        <f aca="false">Q151*R151</f>
        <v>0</v>
      </c>
      <c r="T151" s="336" t="n">
        <v>0</v>
      </c>
      <c r="U151" s="97" t="n">
        <v>0</v>
      </c>
      <c r="V151" s="99" t="n">
        <f aca="false">T151*U151</f>
        <v>0</v>
      </c>
      <c r="W151" s="336" t="n">
        <v>0</v>
      </c>
      <c r="X151" s="97" t="n">
        <v>0</v>
      </c>
      <c r="Y151" s="99" t="n">
        <f aca="false">W151*X151</f>
        <v>0</v>
      </c>
      <c r="Z151" s="336" t="n">
        <v>0</v>
      </c>
      <c r="AA151" s="97" t="n">
        <v>0</v>
      </c>
      <c r="AB151" s="99" t="n">
        <f aca="false">Z151*AA151</f>
        <v>0</v>
      </c>
      <c r="AC151" s="336" t="n">
        <v>0</v>
      </c>
      <c r="AD151" s="97" t="n">
        <v>0</v>
      </c>
      <c r="AE151" s="99" t="n">
        <f aca="false">AC151*AD151</f>
        <v>0</v>
      </c>
      <c r="AF151" s="336" t="n">
        <v>0</v>
      </c>
      <c r="AG151" s="97" t="n">
        <v>0</v>
      </c>
      <c r="AH151" s="99" t="n">
        <f aca="false">AF151*AG151</f>
        <v>0</v>
      </c>
      <c r="AI151" s="336" t="n">
        <v>0</v>
      </c>
      <c r="AJ151" s="97" t="n">
        <v>0</v>
      </c>
      <c r="AK151" s="99" t="n">
        <f aca="false">AI151*AJ151</f>
        <v>0</v>
      </c>
      <c r="AL151" s="336" t="n">
        <v>0</v>
      </c>
      <c r="AM151" s="97" t="n">
        <v>0</v>
      </c>
      <c r="AN151" s="99" t="n">
        <f aca="false">AL151*AM151</f>
        <v>0</v>
      </c>
      <c r="AO151" s="336" t="n">
        <v>0</v>
      </c>
      <c r="AP151" s="97" t="n">
        <v>0</v>
      </c>
      <c r="AQ151" s="99" t="n">
        <f aca="false">AO151*AP151</f>
        <v>0</v>
      </c>
      <c r="AR151" s="97" t="n">
        <v>0</v>
      </c>
      <c r="AS151" s="78" t="n">
        <v>0</v>
      </c>
      <c r="AT151" s="99" t="n">
        <f aca="false">AR151*AS151</f>
        <v>0</v>
      </c>
      <c r="AU151" s="97" t="n">
        <v>0</v>
      </c>
      <c r="AV151" s="78" t="n">
        <v>0</v>
      </c>
      <c r="AW151" s="99" t="n">
        <f aca="false">AU151*AV151</f>
        <v>0</v>
      </c>
      <c r="AX151" s="154" t="n">
        <v>0</v>
      </c>
      <c r="AY151" s="69" t="n">
        <v>0</v>
      </c>
      <c r="AZ151" s="99" t="n">
        <f aca="false">AX151*AY151</f>
        <v>0</v>
      </c>
      <c r="BA151" s="97" t="n">
        <v>0</v>
      </c>
      <c r="BB151" s="78" t="n">
        <v>0</v>
      </c>
      <c r="BC151" s="99" t="n">
        <f aca="false">BA151*BB151</f>
        <v>0</v>
      </c>
      <c r="BD151" s="97" t="n">
        <v>0</v>
      </c>
      <c r="BE151" s="78" t="n">
        <v>0</v>
      </c>
      <c r="BF151" s="99" t="n">
        <f aca="false">BD151*BE151</f>
        <v>0</v>
      </c>
      <c r="BG151" s="97" t="n">
        <v>0</v>
      </c>
      <c r="BH151" s="78" t="n">
        <v>0</v>
      </c>
      <c r="BI151" s="99" t="n">
        <f aca="false">BG151*BH151</f>
        <v>0</v>
      </c>
      <c r="BJ151" s="97" t="n">
        <v>0</v>
      </c>
      <c r="BK151" s="78" t="n">
        <v>0</v>
      </c>
      <c r="BL151" s="99" t="n">
        <f aca="false">BJ151*BK151</f>
        <v>0</v>
      </c>
      <c r="BM151" s="97" t="n">
        <v>0</v>
      </c>
      <c r="BN151" s="78" t="n">
        <v>0</v>
      </c>
      <c r="BO151" s="99" t="n">
        <f aca="false">BM151*BN151</f>
        <v>0</v>
      </c>
      <c r="BP151" s="97" t="n">
        <v>0</v>
      </c>
      <c r="BQ151" s="78" t="n">
        <v>0</v>
      </c>
      <c r="BR151" s="99" t="n">
        <f aca="false">BP151*BQ151</f>
        <v>0</v>
      </c>
      <c r="BS151" s="97" t="n">
        <v>0</v>
      </c>
      <c r="BT151" s="78" t="n">
        <v>0</v>
      </c>
      <c r="BU151" s="99" t="n">
        <f aca="false">BS151*BT151</f>
        <v>0</v>
      </c>
      <c r="BV151" s="97" t="n">
        <v>0</v>
      </c>
      <c r="BW151" s="78" t="n">
        <v>0</v>
      </c>
      <c r="BX151" s="99" t="n">
        <f aca="false">BV151*BW151</f>
        <v>0</v>
      </c>
      <c r="BY151" s="97" t="n">
        <v>0</v>
      </c>
      <c r="BZ151" s="78" t="n">
        <v>0</v>
      </c>
      <c r="CA151" s="99" t="n">
        <f aca="false">BY151*BZ151</f>
        <v>0</v>
      </c>
      <c r="CB151" s="97" t="n">
        <v>0</v>
      </c>
      <c r="CC151" s="78" t="n">
        <v>0</v>
      </c>
      <c r="CD151" s="99" t="n">
        <f aca="false">CB151*CC151</f>
        <v>0</v>
      </c>
      <c r="CE151" s="97" t="n">
        <v>0</v>
      </c>
      <c r="CF151" s="78" t="n">
        <v>0</v>
      </c>
      <c r="CG151" s="99" t="n">
        <f aca="false">CE151*CF151</f>
        <v>0</v>
      </c>
      <c r="CH151" s="97" t="n">
        <v>0</v>
      </c>
      <c r="CI151" s="78" t="n">
        <v>0</v>
      </c>
      <c r="CJ151" s="99" t="n">
        <f aca="false">CH151*CI151</f>
        <v>0</v>
      </c>
      <c r="CK151" s="97" t="n">
        <v>0</v>
      </c>
      <c r="CL151" s="78" t="n">
        <v>0</v>
      </c>
      <c r="CM151" s="99" t="n">
        <f aca="false">CK151*CL151</f>
        <v>0</v>
      </c>
      <c r="CN151" s="97" t="n">
        <v>0</v>
      </c>
      <c r="CO151" s="78" t="n">
        <v>0</v>
      </c>
      <c r="CP151" s="99" t="n">
        <f aca="false">CN151*CO151</f>
        <v>0</v>
      </c>
      <c r="CQ151" s="97" t="n">
        <v>0</v>
      </c>
      <c r="CR151" s="78" t="n">
        <v>0</v>
      </c>
      <c r="CS151" s="99" t="n">
        <f aca="false">CQ151*CR151</f>
        <v>0</v>
      </c>
      <c r="CT151" s="97" t="n">
        <v>0</v>
      </c>
      <c r="CU151" s="78" t="n">
        <v>0</v>
      </c>
      <c r="CV151" s="99" t="n">
        <f aca="false">CT151*CU151</f>
        <v>0</v>
      </c>
      <c r="CW151" s="97" t="n">
        <v>0</v>
      </c>
      <c r="CX151" s="78" t="n">
        <v>0</v>
      </c>
      <c r="CY151" s="99" t="n">
        <f aca="false">CW151*CX151</f>
        <v>0</v>
      </c>
      <c r="CZ151" s="97" t="n">
        <v>0</v>
      </c>
      <c r="DA151" s="78" t="n">
        <v>0</v>
      </c>
      <c r="DB151" s="99" t="n">
        <f aca="false">CZ151*DA151</f>
        <v>0</v>
      </c>
      <c r="DC151" s="97" t="n">
        <v>0</v>
      </c>
      <c r="DD151" s="78" t="n">
        <v>0</v>
      </c>
      <c r="DE151" s="99" t="n">
        <f aca="false">DC151*DD151</f>
        <v>0</v>
      </c>
      <c r="DF151" s="97" t="n">
        <v>0</v>
      </c>
      <c r="DG151" s="78" t="n">
        <v>0</v>
      </c>
      <c r="DH151" s="99" t="n">
        <f aca="false">DF151*DG151</f>
        <v>0</v>
      </c>
      <c r="DI151" s="97" t="n">
        <v>0</v>
      </c>
      <c r="DJ151" s="78" t="n">
        <v>0</v>
      </c>
      <c r="DK151" s="99" t="n">
        <f aca="false">DI151*DJ151</f>
        <v>0</v>
      </c>
      <c r="DL151" s="97" t="n">
        <v>0</v>
      </c>
      <c r="DM151" s="78" t="n">
        <v>0</v>
      </c>
      <c r="DN151" s="99" t="n">
        <f aca="false">DL151*DM151</f>
        <v>0</v>
      </c>
      <c r="DO151" s="97" t="n">
        <v>0</v>
      </c>
      <c r="DP151" s="78" t="n">
        <v>0</v>
      </c>
      <c r="DQ151" s="99" t="n">
        <f aca="false">DO151*DP151</f>
        <v>0</v>
      </c>
      <c r="DR151" s="97" t="n">
        <v>0</v>
      </c>
      <c r="DS151" s="78" t="n">
        <v>0</v>
      </c>
      <c r="DT151" s="99" t="n">
        <f aca="false">DR151*DS151</f>
        <v>0</v>
      </c>
      <c r="DU151" s="251"/>
      <c r="DV151" s="90"/>
      <c r="DW151" s="331"/>
      <c r="DZ151" s="1"/>
    </row>
    <row r="152" customFormat="false" ht="12.75" hidden="false" customHeight="false" outlineLevel="0" collapsed="false">
      <c r="B152" s="269"/>
      <c r="C152" s="362" t="s">
        <v>142</v>
      </c>
      <c r="D152" s="68" t="s">
        <v>143</v>
      </c>
      <c r="E152" s="336" t="n">
        <v>0</v>
      </c>
      <c r="F152" s="97" t="n">
        <v>7298</v>
      </c>
      <c r="G152" s="99" t="n">
        <f aca="false">E152*F152</f>
        <v>0</v>
      </c>
      <c r="H152" s="336" t="n">
        <v>4</v>
      </c>
      <c r="I152" s="97" t="n">
        <v>7298</v>
      </c>
      <c r="J152" s="99" t="n">
        <f aca="false">H152*I152</f>
        <v>29192</v>
      </c>
      <c r="K152" s="336" t="n">
        <v>0</v>
      </c>
      <c r="L152" s="97" t="n">
        <v>7298</v>
      </c>
      <c r="M152" s="99" t="n">
        <f aca="false">K152*L152</f>
        <v>0</v>
      </c>
      <c r="N152" s="336" t="n">
        <v>6</v>
      </c>
      <c r="O152" s="97" t="n">
        <v>7298</v>
      </c>
      <c r="P152" s="99" t="n">
        <f aca="false">N152*O152</f>
        <v>43788</v>
      </c>
      <c r="Q152" s="336" t="n">
        <v>0</v>
      </c>
      <c r="R152" s="97" t="n">
        <v>7298</v>
      </c>
      <c r="S152" s="99" t="n">
        <f aca="false">Q152*R152</f>
        <v>0</v>
      </c>
      <c r="T152" s="336" t="n">
        <v>0</v>
      </c>
      <c r="U152" s="97" t="n">
        <v>7298</v>
      </c>
      <c r="V152" s="99" t="n">
        <f aca="false">T152*U152</f>
        <v>0</v>
      </c>
      <c r="W152" s="336" t="n">
        <v>6</v>
      </c>
      <c r="X152" s="97" t="n">
        <v>7298</v>
      </c>
      <c r="Y152" s="99" t="n">
        <f aca="false">W152*X152</f>
        <v>43788</v>
      </c>
      <c r="Z152" s="336" t="n">
        <v>0</v>
      </c>
      <c r="AA152" s="97" t="n">
        <v>7298</v>
      </c>
      <c r="AB152" s="99" t="n">
        <f aca="false">Z152*AA152</f>
        <v>0</v>
      </c>
      <c r="AC152" s="336" t="n">
        <v>6</v>
      </c>
      <c r="AD152" s="97" t="n">
        <v>7298</v>
      </c>
      <c r="AE152" s="99" t="n">
        <f aca="false">AC152*AD152</f>
        <v>43788</v>
      </c>
      <c r="AF152" s="336" t="n">
        <v>0</v>
      </c>
      <c r="AG152" s="97" t="n">
        <v>7298</v>
      </c>
      <c r="AH152" s="99" t="n">
        <f aca="false">AF152*AG152</f>
        <v>0</v>
      </c>
      <c r="AI152" s="336" t="n">
        <v>0</v>
      </c>
      <c r="AJ152" s="97" t="n">
        <v>7298</v>
      </c>
      <c r="AK152" s="99" t="n">
        <f aca="false">AI152*AJ152</f>
        <v>0</v>
      </c>
      <c r="AL152" s="336" t="n">
        <v>2</v>
      </c>
      <c r="AM152" s="97" t="n">
        <v>7298</v>
      </c>
      <c r="AN152" s="99" t="n">
        <f aca="false">AL152*AM152</f>
        <v>14596</v>
      </c>
      <c r="AO152" s="336" t="n">
        <v>2</v>
      </c>
      <c r="AP152" s="97" t="n">
        <v>7298</v>
      </c>
      <c r="AQ152" s="99" t="n">
        <f aca="false">AO152*AP152</f>
        <v>14596</v>
      </c>
      <c r="AR152" s="97" t="n">
        <v>0</v>
      </c>
      <c r="AS152" s="78" t="n">
        <v>0</v>
      </c>
      <c r="AT152" s="99" t="n">
        <f aca="false">AR152*AS152</f>
        <v>0</v>
      </c>
      <c r="AU152" s="97" t="n">
        <v>0</v>
      </c>
      <c r="AV152" s="78" t="n">
        <v>0</v>
      </c>
      <c r="AW152" s="99" t="n">
        <f aca="false">AU152*AV152</f>
        <v>0</v>
      </c>
      <c r="AX152" s="154" t="n">
        <v>36</v>
      </c>
      <c r="AY152" s="69" t="n">
        <v>2835</v>
      </c>
      <c r="AZ152" s="99" t="n">
        <f aca="false">AX152*AY152</f>
        <v>102060</v>
      </c>
      <c r="BA152" s="97" t="n">
        <v>0</v>
      </c>
      <c r="BB152" s="69" t="n">
        <v>0</v>
      </c>
      <c r="BC152" s="99" t="n">
        <f aca="false">BA152*BB152</f>
        <v>0</v>
      </c>
      <c r="BD152" s="97" t="n">
        <v>9</v>
      </c>
      <c r="BE152" s="78" t="n">
        <v>6720</v>
      </c>
      <c r="BF152" s="99" t="n">
        <f aca="false">BD152*BE152</f>
        <v>60480</v>
      </c>
      <c r="BG152" s="97" t="n">
        <v>0</v>
      </c>
      <c r="BH152" s="78" t="n">
        <v>0</v>
      </c>
      <c r="BI152" s="99" t="n">
        <f aca="false">BG152*BH152</f>
        <v>0</v>
      </c>
      <c r="BJ152" s="97" t="n">
        <v>0</v>
      </c>
      <c r="BK152" s="78" t="n">
        <v>0</v>
      </c>
      <c r="BL152" s="99" t="n">
        <f aca="false">BJ152*BK152</f>
        <v>0</v>
      </c>
      <c r="BM152" s="97" t="n">
        <v>0</v>
      </c>
      <c r="BN152" s="78" t="n">
        <v>0</v>
      </c>
      <c r="BO152" s="99" t="n">
        <f aca="false">BM152*BN152</f>
        <v>0</v>
      </c>
      <c r="BP152" s="97" t="n">
        <v>0</v>
      </c>
      <c r="BQ152" s="78" t="n">
        <v>0</v>
      </c>
      <c r="BR152" s="99" t="n">
        <f aca="false">BP152*BQ152</f>
        <v>0</v>
      </c>
      <c r="BS152" s="97" t="n">
        <v>0</v>
      </c>
      <c r="BT152" s="78" t="n">
        <v>0</v>
      </c>
      <c r="BU152" s="99" t="n">
        <f aca="false">BS152*BT152</f>
        <v>0</v>
      </c>
      <c r="BV152" s="97" t="n">
        <v>3</v>
      </c>
      <c r="BW152" s="78" t="n">
        <v>7298</v>
      </c>
      <c r="BX152" s="99" t="n">
        <f aca="false">BV152*BW152</f>
        <v>21894</v>
      </c>
      <c r="BY152" s="97" t="n">
        <v>0</v>
      </c>
      <c r="BZ152" s="78" t="n">
        <v>0</v>
      </c>
      <c r="CA152" s="99" t="n">
        <f aca="false">BY152*BZ152</f>
        <v>0</v>
      </c>
      <c r="CB152" s="97" t="n">
        <v>6</v>
      </c>
      <c r="CC152" s="78" t="n">
        <v>7298</v>
      </c>
      <c r="CD152" s="99" t="n">
        <f aca="false">CB152*CC152</f>
        <v>43788</v>
      </c>
      <c r="CE152" s="97" t="n">
        <v>0</v>
      </c>
      <c r="CF152" s="78" t="n">
        <v>0</v>
      </c>
      <c r="CG152" s="99" t="n">
        <f aca="false">CE152*CF152</f>
        <v>0</v>
      </c>
      <c r="CH152" s="97" t="n">
        <v>29</v>
      </c>
      <c r="CI152" s="78" t="n">
        <v>2835</v>
      </c>
      <c r="CJ152" s="99" t="n">
        <f aca="false">CH152*CI152</f>
        <v>82215</v>
      </c>
      <c r="CK152" s="97" t="n">
        <v>0</v>
      </c>
      <c r="CL152" s="78" t="n">
        <v>0</v>
      </c>
      <c r="CM152" s="99" t="n">
        <f aca="false">CK152*CL152</f>
        <v>0</v>
      </c>
      <c r="CN152" s="97" t="n">
        <v>21</v>
      </c>
      <c r="CO152" s="78" t="n">
        <v>3570</v>
      </c>
      <c r="CP152" s="99" t="n">
        <f aca="false">CN152*CO152</f>
        <v>74970</v>
      </c>
      <c r="CQ152" s="154" t="n">
        <v>0</v>
      </c>
      <c r="CR152" s="155" t="n">
        <v>0</v>
      </c>
      <c r="CS152" s="99" t="n">
        <f aca="false">CQ152*CR152</f>
        <v>0</v>
      </c>
      <c r="CT152" s="97" t="n">
        <v>27</v>
      </c>
      <c r="CU152" s="78" t="n">
        <v>2835</v>
      </c>
      <c r="CV152" s="99" t="n">
        <f aca="false">CT152*CU152</f>
        <v>76545</v>
      </c>
      <c r="CW152" s="154" t="n">
        <v>0</v>
      </c>
      <c r="CX152" s="155" t="n">
        <v>0</v>
      </c>
      <c r="CY152" s="99" t="n">
        <f aca="false">CW152*CX152</f>
        <v>0</v>
      </c>
      <c r="CZ152" s="97" t="n">
        <v>4</v>
      </c>
      <c r="DA152" s="78" t="n">
        <v>7298</v>
      </c>
      <c r="DB152" s="99" t="n">
        <f aca="false">CZ152*DA152</f>
        <v>29192</v>
      </c>
      <c r="DC152" s="97" t="n">
        <v>0</v>
      </c>
      <c r="DD152" s="78" t="n">
        <v>0</v>
      </c>
      <c r="DE152" s="99" t="n">
        <f aca="false">DC152*DD152</f>
        <v>0</v>
      </c>
      <c r="DF152" s="97" t="n">
        <v>51</v>
      </c>
      <c r="DG152" s="78" t="n">
        <v>2400</v>
      </c>
      <c r="DH152" s="99" t="n">
        <f aca="false">DF152*DG152</f>
        <v>122400</v>
      </c>
      <c r="DI152" s="97" t="n">
        <v>0</v>
      </c>
      <c r="DJ152" s="78" t="n">
        <v>0</v>
      </c>
      <c r="DK152" s="99" t="n">
        <f aca="false">DI152*DJ152</f>
        <v>0</v>
      </c>
      <c r="DL152" s="97" t="n">
        <v>17</v>
      </c>
      <c r="DM152" s="78" t="n">
        <v>3570</v>
      </c>
      <c r="DN152" s="99" t="n">
        <f aca="false">DL152*DM152</f>
        <v>60690</v>
      </c>
      <c r="DO152" s="97" t="n">
        <v>0</v>
      </c>
      <c r="DP152" s="78" t="n">
        <v>0</v>
      </c>
      <c r="DQ152" s="99" t="n">
        <f aca="false">DO152*DP152</f>
        <v>0</v>
      </c>
      <c r="DR152" s="97" t="n">
        <v>5</v>
      </c>
      <c r="DS152" s="78" t="n">
        <v>2520</v>
      </c>
      <c r="DT152" s="99" t="n">
        <f aca="false">DR152*DS152</f>
        <v>12600</v>
      </c>
      <c r="DU152" s="251"/>
      <c r="DV152" s="90"/>
      <c r="DW152" s="331"/>
      <c r="DZ152" s="1"/>
    </row>
    <row r="153" customFormat="false" ht="12.75" hidden="false" customHeight="false" outlineLevel="0" collapsed="false">
      <c r="B153" s="269"/>
      <c r="C153" s="362" t="s">
        <v>142</v>
      </c>
      <c r="D153" s="68" t="s">
        <v>143</v>
      </c>
      <c r="E153" s="336" t="n">
        <v>0</v>
      </c>
      <c r="F153" s="97" t="n">
        <v>0</v>
      </c>
      <c r="G153" s="99" t="n">
        <f aca="false">E153*F153</f>
        <v>0</v>
      </c>
      <c r="H153" s="336" t="n">
        <v>0</v>
      </c>
      <c r="I153" s="97" t="n">
        <v>0</v>
      </c>
      <c r="J153" s="99" t="n">
        <f aca="false">H153*I153</f>
        <v>0</v>
      </c>
      <c r="K153" s="336" t="n">
        <v>0</v>
      </c>
      <c r="L153" s="97" t="n">
        <v>0</v>
      </c>
      <c r="M153" s="99" t="n">
        <f aca="false">K153*L153</f>
        <v>0</v>
      </c>
      <c r="N153" s="336" t="n">
        <v>0</v>
      </c>
      <c r="O153" s="97" t="n">
        <v>0</v>
      </c>
      <c r="P153" s="99" t="n">
        <f aca="false">N153*O153</f>
        <v>0</v>
      </c>
      <c r="Q153" s="336" t="n">
        <v>0</v>
      </c>
      <c r="R153" s="97" t="n">
        <v>0</v>
      </c>
      <c r="S153" s="99" t="n">
        <f aca="false">Q153*R153</f>
        <v>0</v>
      </c>
      <c r="T153" s="336" t="n">
        <v>0</v>
      </c>
      <c r="U153" s="97" t="n">
        <v>0</v>
      </c>
      <c r="V153" s="99" t="n">
        <f aca="false">T153*U153</f>
        <v>0</v>
      </c>
      <c r="W153" s="336" t="n">
        <v>0</v>
      </c>
      <c r="X153" s="97" t="n">
        <v>0</v>
      </c>
      <c r="Y153" s="99" t="n">
        <f aca="false">W153*X153</f>
        <v>0</v>
      </c>
      <c r="Z153" s="336" t="n">
        <v>0</v>
      </c>
      <c r="AA153" s="97" t="n">
        <v>0</v>
      </c>
      <c r="AB153" s="99" t="n">
        <f aca="false">Z153*AA153</f>
        <v>0</v>
      </c>
      <c r="AC153" s="336" t="n">
        <v>0</v>
      </c>
      <c r="AD153" s="97" t="n">
        <v>0</v>
      </c>
      <c r="AE153" s="99" t="n">
        <f aca="false">AC153*AD153</f>
        <v>0</v>
      </c>
      <c r="AF153" s="336" t="n">
        <v>0</v>
      </c>
      <c r="AG153" s="97" t="n">
        <v>0</v>
      </c>
      <c r="AH153" s="99" t="n">
        <f aca="false">AF153*AG153</f>
        <v>0</v>
      </c>
      <c r="AI153" s="336" t="n">
        <v>0</v>
      </c>
      <c r="AJ153" s="97" t="n">
        <v>0</v>
      </c>
      <c r="AK153" s="99" t="n">
        <f aca="false">AI153*AJ153</f>
        <v>0</v>
      </c>
      <c r="AL153" s="336" t="n">
        <v>0</v>
      </c>
      <c r="AM153" s="97" t="n">
        <v>0</v>
      </c>
      <c r="AN153" s="99" t="n">
        <f aca="false">AL153*AM153</f>
        <v>0</v>
      </c>
      <c r="AO153" s="336" t="n">
        <v>0</v>
      </c>
      <c r="AP153" s="97" t="n">
        <v>0</v>
      </c>
      <c r="AQ153" s="99" t="n">
        <f aca="false">AO153*AP153</f>
        <v>0</v>
      </c>
      <c r="AR153" s="97" t="n">
        <v>0</v>
      </c>
      <c r="AS153" s="78" t="n">
        <v>0</v>
      </c>
      <c r="AT153" s="99" t="n">
        <v>0</v>
      </c>
      <c r="AU153" s="97" t="n">
        <v>0</v>
      </c>
      <c r="AV153" s="78" t="n">
        <v>0</v>
      </c>
      <c r="AW153" s="99" t="n">
        <v>0</v>
      </c>
      <c r="AX153" s="154" t="n">
        <v>0</v>
      </c>
      <c r="AY153" s="69" t="n">
        <v>0</v>
      </c>
      <c r="AZ153" s="99" t="n">
        <v>0</v>
      </c>
      <c r="BA153" s="97" t="n">
        <v>0</v>
      </c>
      <c r="BB153" s="402" t="n">
        <v>0</v>
      </c>
      <c r="BC153" s="138" t="n">
        <v>0</v>
      </c>
      <c r="BD153" s="97" t="n">
        <v>0</v>
      </c>
      <c r="BE153" s="80" t="n">
        <v>0</v>
      </c>
      <c r="BF153" s="99" t="n">
        <v>0</v>
      </c>
      <c r="BG153" s="97" t="n">
        <v>0</v>
      </c>
      <c r="BH153" s="78" t="n">
        <v>0</v>
      </c>
      <c r="BI153" s="99" t="n">
        <v>0</v>
      </c>
      <c r="BJ153" s="97" t="n">
        <v>0</v>
      </c>
      <c r="BK153" s="78" t="n">
        <v>0</v>
      </c>
      <c r="BL153" s="99" t="n">
        <v>0</v>
      </c>
      <c r="BM153" s="97" t="n">
        <v>0</v>
      </c>
      <c r="BN153" s="78" t="n">
        <v>0</v>
      </c>
      <c r="BO153" s="99" t="n">
        <v>0</v>
      </c>
      <c r="BP153" s="97" t="n">
        <v>0</v>
      </c>
      <c r="BQ153" s="360" t="n">
        <v>0</v>
      </c>
      <c r="BR153" s="99" t="n">
        <v>0</v>
      </c>
      <c r="BS153" s="97" t="n">
        <v>0</v>
      </c>
      <c r="BT153" s="78" t="n">
        <v>0</v>
      </c>
      <c r="BU153" s="99" t="n">
        <v>0</v>
      </c>
      <c r="BV153" s="97" t="n">
        <v>0</v>
      </c>
      <c r="BW153" s="78" t="n">
        <v>0</v>
      </c>
      <c r="BX153" s="99" t="n">
        <v>0</v>
      </c>
      <c r="BY153" s="97" t="n">
        <v>0</v>
      </c>
      <c r="BZ153" s="78" t="n">
        <v>0</v>
      </c>
      <c r="CA153" s="99" t="n">
        <v>0</v>
      </c>
      <c r="CB153" s="97" t="n">
        <v>0</v>
      </c>
      <c r="CC153" s="78" t="n">
        <v>0</v>
      </c>
      <c r="CD153" s="99" t="n">
        <v>0</v>
      </c>
      <c r="CE153" s="97" t="n">
        <v>0</v>
      </c>
      <c r="CF153" s="78" t="n">
        <v>0</v>
      </c>
      <c r="CG153" s="99" t="n">
        <v>0</v>
      </c>
      <c r="CH153" s="97" t="n">
        <v>0</v>
      </c>
      <c r="CI153" s="78" t="n">
        <v>0</v>
      </c>
      <c r="CJ153" s="99" t="n">
        <v>0</v>
      </c>
      <c r="CK153" s="97" t="n">
        <v>0</v>
      </c>
      <c r="CL153" s="78" t="n">
        <v>0</v>
      </c>
      <c r="CM153" s="99" t="n">
        <v>0</v>
      </c>
      <c r="CN153" s="97" t="n">
        <v>0</v>
      </c>
      <c r="CO153" s="78" t="n">
        <v>0</v>
      </c>
      <c r="CP153" s="99" t="n">
        <v>0</v>
      </c>
      <c r="CQ153" s="71" t="n">
        <v>0</v>
      </c>
      <c r="CR153" s="155" t="n">
        <v>0</v>
      </c>
      <c r="CS153" s="99" t="n">
        <v>0</v>
      </c>
      <c r="CT153" s="97" t="n">
        <v>0</v>
      </c>
      <c r="CU153" s="78" t="n">
        <v>0</v>
      </c>
      <c r="CV153" s="99" t="n">
        <v>0</v>
      </c>
      <c r="CW153" s="71" t="n">
        <v>0</v>
      </c>
      <c r="CX153" s="155" t="n">
        <v>0</v>
      </c>
      <c r="CY153" s="99" t="n">
        <v>0</v>
      </c>
      <c r="CZ153" s="97" t="n">
        <v>0</v>
      </c>
      <c r="DA153" s="78" t="n">
        <v>0</v>
      </c>
      <c r="DB153" s="99" t="n">
        <v>0</v>
      </c>
      <c r="DC153" s="97" t="n">
        <v>0</v>
      </c>
      <c r="DD153" s="78" t="n">
        <v>0</v>
      </c>
      <c r="DE153" s="99" t="n">
        <v>0</v>
      </c>
      <c r="DF153" s="97" t="n">
        <v>0</v>
      </c>
      <c r="DG153" s="78" t="n">
        <v>0</v>
      </c>
      <c r="DH153" s="99" t="n">
        <v>0</v>
      </c>
      <c r="DI153" s="97" t="n">
        <v>0</v>
      </c>
      <c r="DJ153" s="78" t="n">
        <v>0</v>
      </c>
      <c r="DK153" s="99" t="n">
        <v>0</v>
      </c>
      <c r="DL153" s="97" t="n">
        <v>0</v>
      </c>
      <c r="DM153" s="78" t="n">
        <v>0</v>
      </c>
      <c r="DN153" s="99" t="n">
        <v>0</v>
      </c>
      <c r="DO153" s="97" t="n">
        <v>0</v>
      </c>
      <c r="DP153" s="78" t="n">
        <v>0</v>
      </c>
      <c r="DQ153" s="99" t="n">
        <v>0</v>
      </c>
      <c r="DR153" s="97" t="n">
        <v>0</v>
      </c>
      <c r="DS153" s="78" t="n">
        <v>0</v>
      </c>
      <c r="DT153" s="99" t="n">
        <v>0</v>
      </c>
      <c r="DU153" s="251"/>
      <c r="DV153" s="90"/>
      <c r="DW153" s="331"/>
      <c r="DZ153" s="1"/>
    </row>
    <row r="154" customFormat="false" ht="12.75" hidden="false" customHeight="false" outlineLevel="0" collapsed="false">
      <c r="B154" s="269"/>
      <c r="C154" s="362" t="s">
        <v>144</v>
      </c>
      <c r="D154" s="68" t="s">
        <v>46</v>
      </c>
      <c r="E154" s="336" t="n">
        <v>0</v>
      </c>
      <c r="F154" s="78" t="n">
        <v>0</v>
      </c>
      <c r="G154" s="99" t="n">
        <f aca="false">E154*F154</f>
        <v>0</v>
      </c>
      <c r="H154" s="336" t="n">
        <v>0</v>
      </c>
      <c r="I154" s="78" t="n">
        <v>0</v>
      </c>
      <c r="J154" s="99" t="n">
        <f aca="false">H154*I154</f>
        <v>0</v>
      </c>
      <c r="K154" s="336" t="n">
        <v>0</v>
      </c>
      <c r="L154" s="78" t="n">
        <v>0</v>
      </c>
      <c r="M154" s="99" t="n">
        <f aca="false">K154*L154</f>
        <v>0</v>
      </c>
      <c r="N154" s="336" t="n">
        <v>0</v>
      </c>
      <c r="O154" s="78" t="n">
        <v>0</v>
      </c>
      <c r="P154" s="99" t="n">
        <f aca="false">N154*O154</f>
        <v>0</v>
      </c>
      <c r="Q154" s="336" t="n">
        <v>0</v>
      </c>
      <c r="R154" s="78" t="n">
        <v>0</v>
      </c>
      <c r="S154" s="99" t="n">
        <f aca="false">Q154*R154</f>
        <v>0</v>
      </c>
      <c r="T154" s="336" t="n">
        <v>0</v>
      </c>
      <c r="U154" s="78" t="n">
        <v>0</v>
      </c>
      <c r="V154" s="99" t="n">
        <f aca="false">T154*U154</f>
        <v>0</v>
      </c>
      <c r="W154" s="336" t="n">
        <v>0</v>
      </c>
      <c r="X154" s="78" t="n">
        <v>0</v>
      </c>
      <c r="Y154" s="99" t="n">
        <f aca="false">W154*X154</f>
        <v>0</v>
      </c>
      <c r="Z154" s="336" t="n">
        <v>0</v>
      </c>
      <c r="AA154" s="78" t="n">
        <v>0</v>
      </c>
      <c r="AB154" s="99" t="n">
        <f aca="false">Z154*AA154</f>
        <v>0</v>
      </c>
      <c r="AC154" s="336" t="n">
        <v>0</v>
      </c>
      <c r="AD154" s="78" t="n">
        <v>0</v>
      </c>
      <c r="AE154" s="99" t="n">
        <f aca="false">AC154*AD154</f>
        <v>0</v>
      </c>
      <c r="AF154" s="336" t="n">
        <v>0</v>
      </c>
      <c r="AG154" s="78" t="n">
        <v>0</v>
      </c>
      <c r="AH154" s="99" t="n">
        <f aca="false">AF154*AG154</f>
        <v>0</v>
      </c>
      <c r="AI154" s="336" t="n">
        <v>0</v>
      </c>
      <c r="AJ154" s="78" t="n">
        <v>0</v>
      </c>
      <c r="AK154" s="99" t="n">
        <f aca="false">AI154*AJ154</f>
        <v>0</v>
      </c>
      <c r="AL154" s="336" t="n">
        <v>0</v>
      </c>
      <c r="AM154" s="78" t="n">
        <v>0</v>
      </c>
      <c r="AN154" s="99" t="n">
        <f aca="false">AL154*AM154</f>
        <v>0</v>
      </c>
      <c r="AO154" s="336" t="n">
        <v>0</v>
      </c>
      <c r="AP154" s="78" t="n">
        <v>0</v>
      </c>
      <c r="AQ154" s="99" t="n">
        <f aca="false">AO154*AP154</f>
        <v>0</v>
      </c>
      <c r="AR154" s="97" t="n">
        <v>0</v>
      </c>
      <c r="AS154" s="78" t="n">
        <v>0</v>
      </c>
      <c r="AT154" s="99" t="n">
        <f aca="false">AR154*AS154</f>
        <v>0</v>
      </c>
      <c r="AU154" s="97" t="n">
        <v>1</v>
      </c>
      <c r="AV154" s="78" t="n">
        <v>2348</v>
      </c>
      <c r="AW154" s="99" t="n">
        <f aca="false">AU154*AV154</f>
        <v>2348</v>
      </c>
      <c r="AX154" s="154" t="n">
        <v>1</v>
      </c>
      <c r="AY154" s="69" t="n">
        <v>45000</v>
      </c>
      <c r="AZ154" s="99" t="n">
        <f aca="false">AX154*AY154</f>
        <v>45000</v>
      </c>
      <c r="BA154" s="97" t="n">
        <v>1</v>
      </c>
      <c r="BB154" s="155" t="n">
        <v>606</v>
      </c>
      <c r="BC154" s="99" t="n">
        <f aca="false">BA154*BB154</f>
        <v>606</v>
      </c>
      <c r="BD154" s="136" t="n">
        <v>1</v>
      </c>
      <c r="BE154" s="155" t="n">
        <v>13000</v>
      </c>
      <c r="BF154" s="99" t="n">
        <f aca="false">BD154*BE154</f>
        <v>13000</v>
      </c>
      <c r="BG154" s="97" t="n">
        <v>0</v>
      </c>
      <c r="BH154" s="78" t="n">
        <v>0</v>
      </c>
      <c r="BI154" s="99" t="n">
        <f aca="false">BG154*BH154</f>
        <v>0</v>
      </c>
      <c r="BJ154" s="97" t="n">
        <v>0</v>
      </c>
      <c r="BK154" s="78" t="n">
        <v>0</v>
      </c>
      <c r="BL154" s="99" t="n">
        <f aca="false">BJ154*BK154</f>
        <v>0</v>
      </c>
      <c r="BM154" s="97" t="n">
        <v>0</v>
      </c>
      <c r="BN154" s="78" t="n">
        <v>0</v>
      </c>
      <c r="BO154" s="99" t="n">
        <f aca="false">BM154*BN154</f>
        <v>0</v>
      </c>
      <c r="BP154" s="97" t="n">
        <v>1</v>
      </c>
      <c r="BQ154" s="155" t="n">
        <v>1673</v>
      </c>
      <c r="BR154" s="99" t="n">
        <f aca="false">BP154*BQ154</f>
        <v>1673</v>
      </c>
      <c r="BS154" s="97" t="n">
        <v>0</v>
      </c>
      <c r="BT154" s="78" t="n">
        <v>0</v>
      </c>
      <c r="BU154" s="99" t="n">
        <f aca="false">BS154*BT154</f>
        <v>0</v>
      </c>
      <c r="BV154" s="97" t="n">
        <v>1</v>
      </c>
      <c r="BW154" s="78" t="n">
        <v>12000</v>
      </c>
      <c r="BX154" s="99" t="n">
        <f aca="false">BV154*BW154</f>
        <v>12000</v>
      </c>
      <c r="BY154" s="97" t="n">
        <v>1</v>
      </c>
      <c r="BZ154" s="78" t="n">
        <v>1146</v>
      </c>
      <c r="CA154" s="99" t="n">
        <f aca="false">BY154*BZ154</f>
        <v>1146</v>
      </c>
      <c r="CB154" s="97" t="n">
        <v>1</v>
      </c>
      <c r="CC154" s="78" t="n">
        <v>12000</v>
      </c>
      <c r="CD154" s="99" t="n">
        <f aca="false">CB154*CC154</f>
        <v>12000</v>
      </c>
      <c r="CE154" s="97" t="n">
        <v>1</v>
      </c>
      <c r="CF154" s="78" t="n">
        <v>1701</v>
      </c>
      <c r="CG154" s="99" t="n">
        <f aca="false">CE154*CF154</f>
        <v>1701</v>
      </c>
      <c r="CH154" s="97" t="n">
        <v>1</v>
      </c>
      <c r="CI154" s="78" t="n">
        <v>13900</v>
      </c>
      <c r="CJ154" s="99" t="n">
        <f aca="false">CH154*CI154</f>
        <v>13900</v>
      </c>
      <c r="CK154" s="97" t="n">
        <v>1</v>
      </c>
      <c r="CL154" s="78" t="n">
        <v>7774</v>
      </c>
      <c r="CM154" s="99" t="n">
        <f aca="false">CK154*CL154</f>
        <v>7774</v>
      </c>
      <c r="CN154" s="97" t="n">
        <v>1</v>
      </c>
      <c r="CO154" s="78" t="n">
        <v>13300</v>
      </c>
      <c r="CP154" s="99" t="n">
        <f aca="false">CN154*CO154</f>
        <v>13300</v>
      </c>
      <c r="CQ154" s="97" t="n">
        <v>1</v>
      </c>
      <c r="CR154" s="78" t="n">
        <v>4558</v>
      </c>
      <c r="CS154" s="99" t="n">
        <f aca="false">CQ154*CR154</f>
        <v>4558</v>
      </c>
      <c r="CT154" s="97" t="n">
        <v>1</v>
      </c>
      <c r="CU154" s="78" t="n">
        <v>13800</v>
      </c>
      <c r="CV154" s="99" t="n">
        <f aca="false">CT154*CU154</f>
        <v>13800</v>
      </c>
      <c r="CW154" s="97" t="n">
        <v>1</v>
      </c>
      <c r="CX154" s="78" t="n">
        <v>2270</v>
      </c>
      <c r="CY154" s="99" t="n">
        <f aca="false">CW154*CX154</f>
        <v>2270</v>
      </c>
      <c r="CZ154" s="97" t="n">
        <v>1</v>
      </c>
      <c r="DA154" s="78" t="n">
        <v>11600</v>
      </c>
      <c r="DB154" s="99" t="n">
        <f aca="false">CZ154*DA154</f>
        <v>11600</v>
      </c>
      <c r="DC154" s="97" t="n">
        <v>1</v>
      </c>
      <c r="DD154" s="78" t="n">
        <v>6643</v>
      </c>
      <c r="DE154" s="99" t="n">
        <f aca="false">DC154*DD154</f>
        <v>6643</v>
      </c>
      <c r="DF154" s="97" t="n">
        <v>1</v>
      </c>
      <c r="DG154" s="78" t="n">
        <v>14900</v>
      </c>
      <c r="DH154" s="99" t="n">
        <f aca="false">DF154*DG154</f>
        <v>14900</v>
      </c>
      <c r="DI154" s="97" t="n">
        <v>1</v>
      </c>
      <c r="DJ154" s="78" t="n">
        <v>3384</v>
      </c>
      <c r="DK154" s="99" t="n">
        <f aca="false">DI154*DJ154</f>
        <v>3384</v>
      </c>
      <c r="DL154" s="97" t="n">
        <v>1</v>
      </c>
      <c r="DM154" s="78" t="n">
        <v>13300</v>
      </c>
      <c r="DN154" s="99" t="n">
        <f aca="false">DL154*DM154</f>
        <v>13300</v>
      </c>
      <c r="DO154" s="97" t="n">
        <v>1</v>
      </c>
      <c r="DP154" s="78" t="n">
        <v>8455</v>
      </c>
      <c r="DQ154" s="99" t="n">
        <f aca="false">DO154*DP154</f>
        <v>8455</v>
      </c>
      <c r="DR154" s="97" t="n">
        <v>1</v>
      </c>
      <c r="DS154" s="78" t="n">
        <v>61500</v>
      </c>
      <c r="DT154" s="99" t="n">
        <f aca="false">DR154*DS154</f>
        <v>61500</v>
      </c>
      <c r="DU154" s="251"/>
      <c r="DV154" s="90"/>
      <c r="DW154" s="331"/>
      <c r="DZ154" s="1"/>
    </row>
    <row r="155" customFormat="false" ht="12.75" hidden="false" customHeight="false" outlineLevel="0" collapsed="false">
      <c r="B155" s="269"/>
      <c r="C155" s="127" t="s">
        <v>217</v>
      </c>
      <c r="D155" s="68" t="s">
        <v>46</v>
      </c>
      <c r="E155" s="336" t="n">
        <v>0</v>
      </c>
      <c r="F155" s="97" t="n">
        <v>0</v>
      </c>
      <c r="G155" s="99" t="n">
        <v>0</v>
      </c>
      <c r="H155" s="336" t="n">
        <v>0</v>
      </c>
      <c r="I155" s="97" t="n">
        <v>0</v>
      </c>
      <c r="J155" s="99" t="n">
        <f aca="false">H155*I155</f>
        <v>0</v>
      </c>
      <c r="K155" s="336" t="n">
        <v>0</v>
      </c>
      <c r="L155" s="97" t="n">
        <v>0</v>
      </c>
      <c r="M155" s="99" t="n">
        <f aca="false">K155*L155</f>
        <v>0</v>
      </c>
      <c r="N155" s="336" t="n">
        <v>0</v>
      </c>
      <c r="O155" s="97" t="n">
        <v>0</v>
      </c>
      <c r="P155" s="99" t="n">
        <f aca="false">N155*O155</f>
        <v>0</v>
      </c>
      <c r="Q155" s="336" t="n">
        <v>0</v>
      </c>
      <c r="R155" s="97" t="n">
        <v>0</v>
      </c>
      <c r="S155" s="99" t="n">
        <f aca="false">Q155*R155</f>
        <v>0</v>
      </c>
      <c r="T155" s="336" t="n">
        <v>0</v>
      </c>
      <c r="U155" s="97" t="n">
        <v>0</v>
      </c>
      <c r="V155" s="99" t="n">
        <f aca="false">T155*U155</f>
        <v>0</v>
      </c>
      <c r="W155" s="336" t="n">
        <v>0</v>
      </c>
      <c r="X155" s="97" t="n">
        <v>0</v>
      </c>
      <c r="Y155" s="99" t="n">
        <f aca="false">W155*X155</f>
        <v>0</v>
      </c>
      <c r="Z155" s="336" t="n">
        <v>0</v>
      </c>
      <c r="AA155" s="97" t="n">
        <v>0</v>
      </c>
      <c r="AB155" s="99" t="n">
        <f aca="false">Z155*AA155</f>
        <v>0</v>
      </c>
      <c r="AC155" s="336" t="n">
        <v>1</v>
      </c>
      <c r="AD155" s="97" t="n">
        <v>1004</v>
      </c>
      <c r="AE155" s="99" t="n">
        <f aca="false">AC155*AD155</f>
        <v>1004</v>
      </c>
      <c r="AF155" s="336" t="n">
        <v>0</v>
      </c>
      <c r="AG155" s="97" t="n">
        <v>0</v>
      </c>
      <c r="AH155" s="99" t="n">
        <f aca="false">AF155*AG155</f>
        <v>0</v>
      </c>
      <c r="AI155" s="336" t="n">
        <v>0</v>
      </c>
      <c r="AJ155" s="97" t="n">
        <v>0</v>
      </c>
      <c r="AK155" s="99" t="n">
        <f aca="false">AI155*AJ155</f>
        <v>0</v>
      </c>
      <c r="AL155" s="336" t="n">
        <v>0</v>
      </c>
      <c r="AM155" s="97" t="n">
        <v>0</v>
      </c>
      <c r="AN155" s="99" t="n">
        <f aca="false">AL155*AM155</f>
        <v>0</v>
      </c>
      <c r="AO155" s="336" t="n">
        <v>0</v>
      </c>
      <c r="AP155" s="97" t="n">
        <v>0</v>
      </c>
      <c r="AQ155" s="99" t="n">
        <f aca="false">AO155*AP155</f>
        <v>0</v>
      </c>
      <c r="AR155" s="97" t="n">
        <v>0</v>
      </c>
      <c r="AS155" s="78" t="n">
        <v>0</v>
      </c>
      <c r="AT155" s="99" t="n">
        <v>0</v>
      </c>
      <c r="AU155" s="97" t="n">
        <v>0</v>
      </c>
      <c r="AV155" s="78" t="n">
        <v>0</v>
      </c>
      <c r="AW155" s="99" t="n">
        <v>0</v>
      </c>
      <c r="AX155" s="97" t="n">
        <v>0</v>
      </c>
      <c r="AY155" s="78" t="n">
        <v>0</v>
      </c>
      <c r="AZ155" s="99" t="n">
        <v>0</v>
      </c>
      <c r="BA155" s="97" t="n">
        <v>0</v>
      </c>
      <c r="BB155" s="78" t="n">
        <v>0</v>
      </c>
      <c r="BC155" s="99" t="n">
        <v>0</v>
      </c>
      <c r="BD155" s="97" t="n">
        <v>0</v>
      </c>
      <c r="BE155" s="78" t="n">
        <v>0</v>
      </c>
      <c r="BF155" s="99" t="n">
        <v>0</v>
      </c>
      <c r="BG155" s="97" t="n">
        <v>0</v>
      </c>
      <c r="BH155" s="78" t="n">
        <v>0</v>
      </c>
      <c r="BI155" s="99" t="n">
        <v>0</v>
      </c>
      <c r="BJ155" s="97" t="n">
        <v>0</v>
      </c>
      <c r="BK155" s="78" t="n">
        <v>0</v>
      </c>
      <c r="BL155" s="99" t="n">
        <v>0</v>
      </c>
      <c r="BM155" s="97" t="n">
        <v>0</v>
      </c>
      <c r="BN155" s="78" t="n">
        <v>0</v>
      </c>
      <c r="BO155" s="99" t="n">
        <v>0</v>
      </c>
      <c r="BP155" s="97" t="n">
        <v>0</v>
      </c>
      <c r="BQ155" s="78" t="n">
        <v>0</v>
      </c>
      <c r="BR155" s="99" t="n">
        <v>0</v>
      </c>
      <c r="BS155" s="97" t="n">
        <v>0</v>
      </c>
      <c r="BT155" s="78" t="n">
        <v>0</v>
      </c>
      <c r="BU155" s="99" t="n">
        <v>0</v>
      </c>
      <c r="BV155" s="97" t="n">
        <v>0</v>
      </c>
      <c r="BW155" s="78" t="n">
        <v>0</v>
      </c>
      <c r="BX155" s="99" t="n">
        <v>0</v>
      </c>
      <c r="BY155" s="97" t="n">
        <v>0</v>
      </c>
      <c r="BZ155" s="78" t="n">
        <v>0</v>
      </c>
      <c r="CA155" s="99" t="n">
        <v>0</v>
      </c>
      <c r="CB155" s="97" t="n">
        <v>0</v>
      </c>
      <c r="CC155" s="78" t="n">
        <v>0</v>
      </c>
      <c r="CD155" s="99" t="n">
        <v>0</v>
      </c>
      <c r="CE155" s="97" t="n">
        <v>0</v>
      </c>
      <c r="CF155" s="78" t="n">
        <v>0</v>
      </c>
      <c r="CG155" s="99" t="n">
        <v>0</v>
      </c>
      <c r="CH155" s="97" t="n">
        <v>0</v>
      </c>
      <c r="CI155" s="78" t="n">
        <v>0</v>
      </c>
      <c r="CJ155" s="99" t="n">
        <v>0</v>
      </c>
      <c r="CK155" s="97" t="n">
        <v>0</v>
      </c>
      <c r="CL155" s="78" t="n">
        <v>0</v>
      </c>
      <c r="CM155" s="99" t="n">
        <v>0</v>
      </c>
      <c r="CN155" s="97" t="n">
        <v>0</v>
      </c>
      <c r="CO155" s="78" t="n">
        <v>0</v>
      </c>
      <c r="CP155" s="99" t="n">
        <v>0</v>
      </c>
      <c r="CQ155" s="97" t="n">
        <v>0</v>
      </c>
      <c r="CR155" s="78" t="n">
        <v>0</v>
      </c>
      <c r="CS155" s="99" t="n">
        <v>0</v>
      </c>
      <c r="CT155" s="97" t="n">
        <v>0</v>
      </c>
      <c r="CU155" s="78" t="n">
        <v>0</v>
      </c>
      <c r="CV155" s="99" t="n">
        <v>0</v>
      </c>
      <c r="CW155" s="97" t="n">
        <v>0</v>
      </c>
      <c r="CX155" s="78" t="n">
        <v>0</v>
      </c>
      <c r="CY155" s="99" t="n">
        <v>0</v>
      </c>
      <c r="CZ155" s="97" t="n">
        <v>0</v>
      </c>
      <c r="DA155" s="78" t="n">
        <v>0</v>
      </c>
      <c r="DB155" s="99" t="n">
        <v>0</v>
      </c>
      <c r="DC155" s="97" t="n">
        <v>0</v>
      </c>
      <c r="DD155" s="78" t="n">
        <v>0</v>
      </c>
      <c r="DE155" s="99" t="n">
        <v>0</v>
      </c>
      <c r="DF155" s="97" t="n">
        <v>0</v>
      </c>
      <c r="DG155" s="78" t="n">
        <v>0</v>
      </c>
      <c r="DH155" s="99" t="n">
        <v>0</v>
      </c>
      <c r="DI155" s="97" t="n">
        <v>0</v>
      </c>
      <c r="DJ155" s="78" t="n">
        <v>0</v>
      </c>
      <c r="DK155" s="99" t="n">
        <v>0</v>
      </c>
      <c r="DL155" s="97" t="n">
        <v>0</v>
      </c>
      <c r="DM155" s="78" t="n">
        <v>0</v>
      </c>
      <c r="DN155" s="99" t="n">
        <v>0</v>
      </c>
      <c r="DO155" s="97" t="n">
        <v>0</v>
      </c>
      <c r="DP155" s="78" t="n">
        <v>0</v>
      </c>
      <c r="DQ155" s="99" t="n">
        <v>0</v>
      </c>
      <c r="DR155" s="97" t="n">
        <v>0</v>
      </c>
      <c r="DS155" s="78" t="n">
        <v>0</v>
      </c>
      <c r="DT155" s="99" t="n">
        <v>0</v>
      </c>
      <c r="DU155" s="251"/>
      <c r="DV155" s="90"/>
      <c r="DW155" s="331"/>
      <c r="DZ155" s="1"/>
    </row>
    <row r="156" customFormat="false" ht="12.75" hidden="false" customHeight="false" outlineLevel="0" collapsed="false">
      <c r="B156" s="269"/>
      <c r="C156" s="127" t="s">
        <v>206</v>
      </c>
      <c r="D156" s="68" t="s">
        <v>46</v>
      </c>
      <c r="E156" s="336" t="n">
        <v>0</v>
      </c>
      <c r="F156" s="306" t="n">
        <v>1255</v>
      </c>
      <c r="G156" s="99" t="n">
        <f aca="false">E156*F156</f>
        <v>0</v>
      </c>
      <c r="H156" s="336" t="n">
        <v>1</v>
      </c>
      <c r="I156" s="306" t="n">
        <v>1255</v>
      </c>
      <c r="J156" s="99" t="n">
        <f aca="false">H156*I156</f>
        <v>1255</v>
      </c>
      <c r="K156" s="336" t="n">
        <v>0</v>
      </c>
      <c r="L156" s="306" t="n">
        <v>1255</v>
      </c>
      <c r="M156" s="99" t="n">
        <f aca="false">K156*L156</f>
        <v>0</v>
      </c>
      <c r="N156" s="336" t="n">
        <v>0</v>
      </c>
      <c r="O156" s="306" t="n">
        <v>1255</v>
      </c>
      <c r="P156" s="99" t="n">
        <f aca="false">N156*O156</f>
        <v>0</v>
      </c>
      <c r="Q156" s="336" t="n">
        <v>0</v>
      </c>
      <c r="R156" s="306" t="n">
        <v>1255</v>
      </c>
      <c r="S156" s="99" t="n">
        <f aca="false">Q156*R156</f>
        <v>0</v>
      </c>
      <c r="T156" s="336" t="n">
        <v>0</v>
      </c>
      <c r="U156" s="306" t="n">
        <v>1255</v>
      </c>
      <c r="V156" s="99" t="n">
        <f aca="false">T156*U156</f>
        <v>0</v>
      </c>
      <c r="W156" s="336" t="n">
        <v>0</v>
      </c>
      <c r="X156" s="306" t="n">
        <v>1255</v>
      </c>
      <c r="Y156" s="99" t="n">
        <f aca="false">W156*X156</f>
        <v>0</v>
      </c>
      <c r="Z156" s="336" t="n">
        <v>0</v>
      </c>
      <c r="AA156" s="306" t="n">
        <v>1255</v>
      </c>
      <c r="AB156" s="99" t="n">
        <f aca="false">Z156*AA156</f>
        <v>0</v>
      </c>
      <c r="AC156" s="336" t="n">
        <v>0</v>
      </c>
      <c r="AD156" s="306" t="n">
        <v>1255</v>
      </c>
      <c r="AE156" s="99" t="n">
        <f aca="false">AC156*AD156</f>
        <v>0</v>
      </c>
      <c r="AF156" s="336" t="n">
        <v>0</v>
      </c>
      <c r="AG156" s="306" t="n">
        <v>1255</v>
      </c>
      <c r="AH156" s="99" t="n">
        <f aca="false">AF156*AG156</f>
        <v>0</v>
      </c>
      <c r="AI156" s="336" t="n">
        <v>0</v>
      </c>
      <c r="AJ156" s="306" t="n">
        <v>1255</v>
      </c>
      <c r="AK156" s="99" t="n">
        <f aca="false">AI156*AJ156</f>
        <v>0</v>
      </c>
      <c r="AL156" s="336" t="n">
        <v>0</v>
      </c>
      <c r="AM156" s="306" t="n">
        <v>1255</v>
      </c>
      <c r="AN156" s="99" t="n">
        <f aca="false">AL156*AM156</f>
        <v>0</v>
      </c>
      <c r="AO156" s="336" t="n">
        <v>0</v>
      </c>
      <c r="AP156" s="306" t="n">
        <v>1255</v>
      </c>
      <c r="AQ156" s="99" t="n">
        <f aca="false">AO156*AP156</f>
        <v>0</v>
      </c>
      <c r="AR156" s="97" t="n">
        <v>0</v>
      </c>
      <c r="AS156" s="78" t="n">
        <v>0</v>
      </c>
      <c r="AT156" s="99" t="n">
        <f aca="false">AR156*AS156</f>
        <v>0</v>
      </c>
      <c r="AU156" s="97" t="n">
        <v>0</v>
      </c>
      <c r="AV156" s="78" t="n">
        <v>0</v>
      </c>
      <c r="AW156" s="99" t="n">
        <f aca="false">AU156*AV156</f>
        <v>0</v>
      </c>
      <c r="AX156" s="97" t="n">
        <v>0</v>
      </c>
      <c r="AY156" s="78" t="n">
        <v>0</v>
      </c>
      <c r="AZ156" s="99" t="n">
        <f aca="false">AX156*AY156</f>
        <v>0</v>
      </c>
      <c r="BA156" s="97" t="n">
        <v>0</v>
      </c>
      <c r="BB156" s="78" t="n">
        <v>0</v>
      </c>
      <c r="BC156" s="99" t="n">
        <f aca="false">BA156*BB156</f>
        <v>0</v>
      </c>
      <c r="BD156" s="97" t="n">
        <v>0</v>
      </c>
      <c r="BE156" s="78" t="n">
        <v>0</v>
      </c>
      <c r="BF156" s="99" t="n">
        <f aca="false">BD156*BE156</f>
        <v>0</v>
      </c>
      <c r="BG156" s="97" t="n">
        <v>0</v>
      </c>
      <c r="BH156" s="78" t="n">
        <v>0</v>
      </c>
      <c r="BI156" s="99" t="n">
        <f aca="false">BG156*BH156</f>
        <v>0</v>
      </c>
      <c r="BJ156" s="97" t="n">
        <v>0</v>
      </c>
      <c r="BK156" s="78" t="n">
        <v>0</v>
      </c>
      <c r="BL156" s="99" t="n">
        <f aca="false">BJ156*BK156</f>
        <v>0</v>
      </c>
      <c r="BM156" s="97" t="n">
        <v>0</v>
      </c>
      <c r="BN156" s="78" t="n">
        <v>0</v>
      </c>
      <c r="BO156" s="99" t="n">
        <f aca="false">BM156*BN156</f>
        <v>0</v>
      </c>
      <c r="BP156" s="97" t="n">
        <v>0</v>
      </c>
      <c r="BQ156" s="78" t="n">
        <v>0</v>
      </c>
      <c r="BR156" s="99" t="n">
        <f aca="false">BP156*BQ156</f>
        <v>0</v>
      </c>
      <c r="BS156" s="97" t="n">
        <v>0</v>
      </c>
      <c r="BT156" s="78" t="n">
        <v>0</v>
      </c>
      <c r="BU156" s="99" t="n">
        <f aca="false">BS156*BT156</f>
        <v>0</v>
      </c>
      <c r="BV156" s="97" t="n">
        <v>0</v>
      </c>
      <c r="BW156" s="78" t="n">
        <v>0</v>
      </c>
      <c r="BX156" s="99" t="n">
        <f aca="false">BV156*BW156</f>
        <v>0</v>
      </c>
      <c r="BY156" s="97" t="n">
        <v>0</v>
      </c>
      <c r="BZ156" s="78" t="n">
        <v>0</v>
      </c>
      <c r="CA156" s="99" t="n">
        <f aca="false">BY156*BZ156</f>
        <v>0</v>
      </c>
      <c r="CB156" s="97" t="n">
        <v>0</v>
      </c>
      <c r="CC156" s="78" t="n">
        <v>0</v>
      </c>
      <c r="CD156" s="99" t="n">
        <f aca="false">CB156*CC156</f>
        <v>0</v>
      </c>
      <c r="CE156" s="97" t="n">
        <v>0</v>
      </c>
      <c r="CF156" s="78" t="n">
        <v>0</v>
      </c>
      <c r="CG156" s="99" t="n">
        <f aca="false">CE156*CF156</f>
        <v>0</v>
      </c>
      <c r="CH156" s="97" t="n">
        <v>0</v>
      </c>
      <c r="CI156" s="78" t="n">
        <v>0</v>
      </c>
      <c r="CJ156" s="99" t="n">
        <f aca="false">CH156*CI156</f>
        <v>0</v>
      </c>
      <c r="CK156" s="97" t="n">
        <v>0</v>
      </c>
      <c r="CL156" s="78" t="n">
        <v>0</v>
      </c>
      <c r="CM156" s="99" t="n">
        <f aca="false">CK156*CL156</f>
        <v>0</v>
      </c>
      <c r="CN156" s="97" t="n">
        <v>0</v>
      </c>
      <c r="CO156" s="78" t="n">
        <v>0</v>
      </c>
      <c r="CP156" s="99" t="n">
        <f aca="false">CN156*CO156</f>
        <v>0</v>
      </c>
      <c r="CQ156" s="97" t="n">
        <v>0</v>
      </c>
      <c r="CR156" s="78" t="n">
        <v>0</v>
      </c>
      <c r="CS156" s="99" t="n">
        <f aca="false">CQ156*CR156</f>
        <v>0</v>
      </c>
      <c r="CT156" s="97" t="n">
        <v>0</v>
      </c>
      <c r="CU156" s="78" t="n">
        <v>0</v>
      </c>
      <c r="CV156" s="99" t="n">
        <f aca="false">CT156*CU156</f>
        <v>0</v>
      </c>
      <c r="CW156" s="97" t="n">
        <v>0</v>
      </c>
      <c r="CX156" s="78" t="n">
        <v>0</v>
      </c>
      <c r="CY156" s="99" t="n">
        <f aca="false">CW156*CX156</f>
        <v>0</v>
      </c>
      <c r="CZ156" s="97" t="n">
        <v>0</v>
      </c>
      <c r="DA156" s="78" t="n">
        <v>0</v>
      </c>
      <c r="DB156" s="99" t="n">
        <f aca="false">CZ156*DA156</f>
        <v>0</v>
      </c>
      <c r="DC156" s="97" t="n">
        <v>0</v>
      </c>
      <c r="DD156" s="78" t="n">
        <v>0</v>
      </c>
      <c r="DE156" s="99" t="n">
        <f aca="false">DC156*DD156</f>
        <v>0</v>
      </c>
      <c r="DF156" s="97" t="n">
        <v>0</v>
      </c>
      <c r="DG156" s="78" t="n">
        <v>0</v>
      </c>
      <c r="DH156" s="99" t="n">
        <f aca="false">DF156*DG156</f>
        <v>0</v>
      </c>
      <c r="DI156" s="97" t="n">
        <v>0</v>
      </c>
      <c r="DJ156" s="78" t="n">
        <v>0</v>
      </c>
      <c r="DK156" s="99" t="n">
        <f aca="false">DI156*DJ156</f>
        <v>0</v>
      </c>
      <c r="DL156" s="97" t="n">
        <v>0</v>
      </c>
      <c r="DM156" s="78" t="n">
        <v>0</v>
      </c>
      <c r="DN156" s="99" t="n">
        <f aca="false">DL156*DM156</f>
        <v>0</v>
      </c>
      <c r="DO156" s="97" t="n">
        <v>0</v>
      </c>
      <c r="DP156" s="78" t="n">
        <v>0</v>
      </c>
      <c r="DQ156" s="99" t="n">
        <f aca="false">DO156*DP156</f>
        <v>0</v>
      </c>
      <c r="DR156" s="97" t="n">
        <v>0</v>
      </c>
      <c r="DS156" s="78" t="n">
        <v>0</v>
      </c>
      <c r="DT156" s="99" t="n">
        <f aca="false">DR156*DS156</f>
        <v>0</v>
      </c>
      <c r="DU156" s="251"/>
      <c r="DV156" s="90"/>
      <c r="DW156" s="331"/>
      <c r="DZ156" s="1"/>
    </row>
    <row r="157" customFormat="false" ht="12.75" hidden="false" customHeight="false" outlineLevel="0" collapsed="false">
      <c r="B157" s="269"/>
      <c r="C157" s="127" t="s">
        <v>205</v>
      </c>
      <c r="D157" s="68" t="s">
        <v>46</v>
      </c>
      <c r="E157" s="336" t="n">
        <v>0</v>
      </c>
      <c r="F157" s="97" t="n">
        <v>1652</v>
      </c>
      <c r="G157" s="99" t="n">
        <f aca="false">E157*F157</f>
        <v>0</v>
      </c>
      <c r="H157" s="336" t="n">
        <v>0</v>
      </c>
      <c r="I157" s="97" t="n">
        <v>1652</v>
      </c>
      <c r="J157" s="99" t="n">
        <f aca="false">H157*I157</f>
        <v>0</v>
      </c>
      <c r="K157" s="336" t="n">
        <v>0</v>
      </c>
      <c r="L157" s="97" t="n">
        <v>1652</v>
      </c>
      <c r="M157" s="99" t="n">
        <f aca="false">K157*L157</f>
        <v>0</v>
      </c>
      <c r="N157" s="336" t="n">
        <v>1</v>
      </c>
      <c r="O157" s="97" t="n">
        <v>1652</v>
      </c>
      <c r="P157" s="99" t="n">
        <f aca="false">N157*O157</f>
        <v>1652</v>
      </c>
      <c r="Q157" s="336" t="n">
        <v>0</v>
      </c>
      <c r="R157" s="97" t="n">
        <v>1652</v>
      </c>
      <c r="S157" s="99" t="n">
        <f aca="false">Q157*R157</f>
        <v>0</v>
      </c>
      <c r="T157" s="336" t="n">
        <v>0</v>
      </c>
      <c r="U157" s="97" t="n">
        <v>1652</v>
      </c>
      <c r="V157" s="99" t="n">
        <f aca="false">T157*U157</f>
        <v>0</v>
      </c>
      <c r="W157" s="336" t="n">
        <v>1</v>
      </c>
      <c r="X157" s="97" t="n">
        <v>1652</v>
      </c>
      <c r="Y157" s="99" t="n">
        <f aca="false">W157*X157</f>
        <v>1652</v>
      </c>
      <c r="Z157" s="336" t="n">
        <v>0</v>
      </c>
      <c r="AA157" s="97" t="n">
        <v>1652</v>
      </c>
      <c r="AB157" s="99" t="n">
        <f aca="false">Z157*AA157</f>
        <v>0</v>
      </c>
      <c r="AC157" s="336" t="n">
        <v>0</v>
      </c>
      <c r="AD157" s="97" t="n">
        <v>1652</v>
      </c>
      <c r="AE157" s="99" t="n">
        <f aca="false">AC157*AD157</f>
        <v>0</v>
      </c>
      <c r="AF157" s="336" t="n">
        <v>0</v>
      </c>
      <c r="AG157" s="97" t="n">
        <v>1652</v>
      </c>
      <c r="AH157" s="99" t="n">
        <f aca="false">AF157*AG157</f>
        <v>0</v>
      </c>
      <c r="AI157" s="336" t="n">
        <v>0</v>
      </c>
      <c r="AJ157" s="97" t="n">
        <v>1652</v>
      </c>
      <c r="AK157" s="99" t="n">
        <f aca="false">AI157*AJ157</f>
        <v>0</v>
      </c>
      <c r="AL157" s="336" t="n">
        <v>0</v>
      </c>
      <c r="AM157" s="97" t="n">
        <v>1652</v>
      </c>
      <c r="AN157" s="99" t="n">
        <f aca="false">AL157*AM157</f>
        <v>0</v>
      </c>
      <c r="AO157" s="336" t="n">
        <v>0</v>
      </c>
      <c r="AP157" s="97" t="n">
        <v>1652</v>
      </c>
      <c r="AQ157" s="99" t="n">
        <f aca="false">AO157*AP157</f>
        <v>0</v>
      </c>
      <c r="AR157" s="97" t="n">
        <v>0</v>
      </c>
      <c r="AS157" s="78" t="n">
        <v>0</v>
      </c>
      <c r="AT157" s="99" t="n">
        <f aca="false">AR157*AS157</f>
        <v>0</v>
      </c>
      <c r="AU157" s="97" t="n">
        <v>0</v>
      </c>
      <c r="AV157" s="78" t="n">
        <v>0</v>
      </c>
      <c r="AW157" s="99" t="n">
        <f aca="false">AU157*AV157</f>
        <v>0</v>
      </c>
      <c r="AX157" s="97" t="n">
        <v>0</v>
      </c>
      <c r="AY157" s="78" t="n">
        <v>0</v>
      </c>
      <c r="AZ157" s="99" t="n">
        <f aca="false">AX157*AY157</f>
        <v>0</v>
      </c>
      <c r="BA157" s="97" t="n">
        <v>0</v>
      </c>
      <c r="BB157" s="78" t="n">
        <v>0</v>
      </c>
      <c r="BC157" s="99" t="n">
        <f aca="false">BA157*BB157</f>
        <v>0</v>
      </c>
      <c r="BD157" s="97" t="n">
        <v>0</v>
      </c>
      <c r="BE157" s="78" t="n">
        <v>0</v>
      </c>
      <c r="BF157" s="99" t="n">
        <f aca="false">BD157*BE157</f>
        <v>0</v>
      </c>
      <c r="BG157" s="97" t="n">
        <v>0</v>
      </c>
      <c r="BH157" s="78" t="n">
        <v>0</v>
      </c>
      <c r="BI157" s="99" t="n">
        <f aca="false">BG157*BH157</f>
        <v>0</v>
      </c>
      <c r="BJ157" s="97" t="n">
        <v>0</v>
      </c>
      <c r="BK157" s="78" t="n">
        <v>0</v>
      </c>
      <c r="BL157" s="99" t="n">
        <f aca="false">BJ157*BK157</f>
        <v>0</v>
      </c>
      <c r="BM157" s="97" t="n">
        <v>0</v>
      </c>
      <c r="BN157" s="78" t="n">
        <v>0</v>
      </c>
      <c r="BO157" s="99" t="n">
        <f aca="false">BM157*BN157</f>
        <v>0</v>
      </c>
      <c r="BP157" s="97" t="n">
        <v>0</v>
      </c>
      <c r="BQ157" s="78" t="n">
        <v>0</v>
      </c>
      <c r="BR157" s="99" t="n">
        <f aca="false">BP157*BQ157</f>
        <v>0</v>
      </c>
      <c r="BS157" s="97" t="n">
        <v>0</v>
      </c>
      <c r="BT157" s="78" t="n">
        <v>0</v>
      </c>
      <c r="BU157" s="99" t="n">
        <f aca="false">BS157*BT157</f>
        <v>0</v>
      </c>
      <c r="BV157" s="97" t="n">
        <v>0</v>
      </c>
      <c r="BW157" s="78" t="n">
        <v>0</v>
      </c>
      <c r="BX157" s="99" t="n">
        <f aca="false">BV157*BW157</f>
        <v>0</v>
      </c>
      <c r="BY157" s="97" t="n">
        <v>0</v>
      </c>
      <c r="BZ157" s="78" t="n">
        <v>0</v>
      </c>
      <c r="CA157" s="99" t="n">
        <f aca="false">BY157*BZ157</f>
        <v>0</v>
      </c>
      <c r="CB157" s="97" t="n">
        <v>0</v>
      </c>
      <c r="CC157" s="78" t="n">
        <v>0</v>
      </c>
      <c r="CD157" s="99" t="n">
        <f aca="false">CB157*CC157</f>
        <v>0</v>
      </c>
      <c r="CE157" s="97" t="n">
        <v>0</v>
      </c>
      <c r="CF157" s="78" t="n">
        <v>0</v>
      </c>
      <c r="CG157" s="99" t="n">
        <f aca="false">CE157*CF157</f>
        <v>0</v>
      </c>
      <c r="CH157" s="97" t="n">
        <v>0</v>
      </c>
      <c r="CI157" s="78" t="n">
        <v>0</v>
      </c>
      <c r="CJ157" s="99" t="n">
        <f aca="false">CH157*CI157</f>
        <v>0</v>
      </c>
      <c r="CK157" s="97" t="n">
        <v>0</v>
      </c>
      <c r="CL157" s="78" t="n">
        <v>0</v>
      </c>
      <c r="CM157" s="99" t="n">
        <f aca="false">CK157*CL157</f>
        <v>0</v>
      </c>
      <c r="CN157" s="97" t="n">
        <v>0</v>
      </c>
      <c r="CO157" s="78" t="n">
        <v>0</v>
      </c>
      <c r="CP157" s="99" t="n">
        <f aca="false">CN157*CO157</f>
        <v>0</v>
      </c>
      <c r="CQ157" s="97" t="n">
        <v>0</v>
      </c>
      <c r="CR157" s="78" t="n">
        <v>0</v>
      </c>
      <c r="CS157" s="99" t="n">
        <f aca="false">CQ157*CR157</f>
        <v>0</v>
      </c>
      <c r="CT157" s="97" t="n">
        <v>0</v>
      </c>
      <c r="CU157" s="78" t="n">
        <v>0</v>
      </c>
      <c r="CV157" s="99" t="n">
        <f aca="false">CT157*CU157</f>
        <v>0</v>
      </c>
      <c r="CW157" s="97" t="n">
        <v>0</v>
      </c>
      <c r="CX157" s="78" t="n">
        <v>0</v>
      </c>
      <c r="CY157" s="99" t="n">
        <f aca="false">CW157*CX157</f>
        <v>0</v>
      </c>
      <c r="CZ157" s="97" t="n">
        <v>0</v>
      </c>
      <c r="DA157" s="78" t="n">
        <v>0</v>
      </c>
      <c r="DB157" s="99" t="n">
        <f aca="false">CZ157*DA157</f>
        <v>0</v>
      </c>
      <c r="DC157" s="97" t="n">
        <v>0</v>
      </c>
      <c r="DD157" s="78" t="n">
        <v>0</v>
      </c>
      <c r="DE157" s="99" t="n">
        <f aca="false">DC157*DD157</f>
        <v>0</v>
      </c>
      <c r="DF157" s="97" t="n">
        <v>0</v>
      </c>
      <c r="DG157" s="78" t="n">
        <v>0</v>
      </c>
      <c r="DH157" s="99" t="n">
        <f aca="false">DF157*DG157</f>
        <v>0</v>
      </c>
      <c r="DI157" s="97" t="n">
        <v>0</v>
      </c>
      <c r="DJ157" s="78" t="n">
        <v>0</v>
      </c>
      <c r="DK157" s="99" t="n">
        <f aca="false">DI157*DJ157</f>
        <v>0</v>
      </c>
      <c r="DL157" s="97" t="n">
        <v>0</v>
      </c>
      <c r="DM157" s="78" t="n">
        <v>0</v>
      </c>
      <c r="DN157" s="99" t="n">
        <f aca="false">DL157*DM157</f>
        <v>0</v>
      </c>
      <c r="DO157" s="97" t="n">
        <v>0</v>
      </c>
      <c r="DP157" s="78" t="n">
        <v>0</v>
      </c>
      <c r="DQ157" s="99" t="n">
        <f aca="false">DO157*DP157</f>
        <v>0</v>
      </c>
      <c r="DR157" s="97" t="n">
        <v>0</v>
      </c>
      <c r="DS157" s="78" t="n">
        <v>0</v>
      </c>
      <c r="DT157" s="99" t="n">
        <f aca="false">DR157*DS157</f>
        <v>0</v>
      </c>
      <c r="DU157" s="251"/>
      <c r="DV157" s="90"/>
      <c r="DW157" s="331"/>
      <c r="DZ157" s="1"/>
    </row>
    <row r="158" customFormat="false" ht="12.75" hidden="false" customHeight="false" outlineLevel="0" collapsed="false">
      <c r="B158" s="269"/>
      <c r="C158" s="127" t="s">
        <v>218</v>
      </c>
      <c r="D158" s="68" t="s">
        <v>46</v>
      </c>
      <c r="E158" s="336" t="n">
        <v>0</v>
      </c>
      <c r="F158" s="403" t="n">
        <v>0</v>
      </c>
      <c r="G158" s="99" t="n">
        <v>0</v>
      </c>
      <c r="H158" s="336" t="n">
        <v>0</v>
      </c>
      <c r="I158" s="403" t="n">
        <v>0</v>
      </c>
      <c r="J158" s="99" t="n">
        <f aca="false">H158*I158</f>
        <v>0</v>
      </c>
      <c r="K158" s="336" t="n">
        <v>0</v>
      </c>
      <c r="L158" s="403" t="n">
        <v>0</v>
      </c>
      <c r="M158" s="99" t="n">
        <f aca="false">K158*L158</f>
        <v>0</v>
      </c>
      <c r="N158" s="336" t="n">
        <v>0</v>
      </c>
      <c r="O158" s="403" t="n">
        <v>0</v>
      </c>
      <c r="P158" s="99" t="n">
        <f aca="false">N158*O158</f>
        <v>0</v>
      </c>
      <c r="Q158" s="336" t="n">
        <v>0</v>
      </c>
      <c r="R158" s="403" t="n">
        <v>0</v>
      </c>
      <c r="S158" s="99" t="n">
        <f aca="false">Q158*R158</f>
        <v>0</v>
      </c>
      <c r="T158" s="336" t="n">
        <v>0</v>
      </c>
      <c r="U158" s="403" t="n">
        <v>0</v>
      </c>
      <c r="V158" s="99" t="n">
        <f aca="false">T158*U158</f>
        <v>0</v>
      </c>
      <c r="W158" s="336" t="n">
        <v>0</v>
      </c>
      <c r="X158" s="403" t="n">
        <v>0</v>
      </c>
      <c r="Y158" s="99" t="n">
        <f aca="false">W158*X158</f>
        <v>0</v>
      </c>
      <c r="Z158" s="336" t="n">
        <v>0</v>
      </c>
      <c r="AA158" s="403" t="n">
        <v>0</v>
      </c>
      <c r="AB158" s="99" t="n">
        <f aca="false">Z158*AA158</f>
        <v>0</v>
      </c>
      <c r="AC158" s="336" t="n">
        <v>0</v>
      </c>
      <c r="AD158" s="403" t="n">
        <v>0</v>
      </c>
      <c r="AE158" s="99" t="n">
        <f aca="false">AC158*AD158</f>
        <v>0</v>
      </c>
      <c r="AF158" s="336" t="n">
        <v>0</v>
      </c>
      <c r="AG158" s="403" t="n">
        <v>0</v>
      </c>
      <c r="AH158" s="99" t="n">
        <f aca="false">AF158*AG158</f>
        <v>0</v>
      </c>
      <c r="AI158" s="336" t="n">
        <v>0</v>
      </c>
      <c r="AJ158" s="403" t="n">
        <v>0</v>
      </c>
      <c r="AK158" s="99" t="n">
        <f aca="false">AI158*AJ158</f>
        <v>0</v>
      </c>
      <c r="AL158" s="336" t="n">
        <v>0</v>
      </c>
      <c r="AM158" s="403" t="n">
        <v>0</v>
      </c>
      <c r="AN158" s="99" t="n">
        <f aca="false">AL158*AM158</f>
        <v>0</v>
      </c>
      <c r="AO158" s="336" t="n">
        <v>0</v>
      </c>
      <c r="AP158" s="403" t="n">
        <v>0</v>
      </c>
      <c r="AQ158" s="99" t="n">
        <f aca="false">AO158*AP158</f>
        <v>0</v>
      </c>
      <c r="AR158" s="97" t="n">
        <v>0</v>
      </c>
      <c r="AS158" s="78" t="n">
        <v>0</v>
      </c>
      <c r="AT158" s="99" t="n">
        <v>0</v>
      </c>
      <c r="AU158" s="97" t="n">
        <v>0</v>
      </c>
      <c r="AV158" s="78" t="n">
        <v>0</v>
      </c>
      <c r="AW158" s="99" t="n">
        <v>0</v>
      </c>
      <c r="AX158" s="97" t="n">
        <v>0</v>
      </c>
      <c r="AY158" s="78" t="n">
        <v>0</v>
      </c>
      <c r="AZ158" s="99" t="n">
        <v>0</v>
      </c>
      <c r="BA158" s="97" t="n">
        <v>0</v>
      </c>
      <c r="BB158" s="78" t="n">
        <v>0</v>
      </c>
      <c r="BC158" s="99" t="n">
        <v>0</v>
      </c>
      <c r="BD158" s="97" t="n">
        <v>0</v>
      </c>
      <c r="BE158" s="78" t="n">
        <v>0</v>
      </c>
      <c r="BF158" s="99" t="n">
        <v>0</v>
      </c>
      <c r="BG158" s="97" t="n">
        <v>0</v>
      </c>
      <c r="BH158" s="78" t="n">
        <v>0</v>
      </c>
      <c r="BI158" s="99" t="n">
        <v>0</v>
      </c>
      <c r="BJ158" s="97" t="n">
        <v>0</v>
      </c>
      <c r="BK158" s="78" t="n">
        <v>0</v>
      </c>
      <c r="BL158" s="99" t="n">
        <v>0</v>
      </c>
      <c r="BM158" s="97" t="n">
        <v>0</v>
      </c>
      <c r="BN158" s="78" t="n">
        <v>0</v>
      </c>
      <c r="BO158" s="99" t="n">
        <v>0</v>
      </c>
      <c r="BP158" s="97" t="n">
        <v>0</v>
      </c>
      <c r="BQ158" s="78" t="n">
        <v>0</v>
      </c>
      <c r="BR158" s="99" t="n">
        <v>0</v>
      </c>
      <c r="BS158" s="97" t="n">
        <v>0</v>
      </c>
      <c r="BT158" s="78" t="n">
        <v>0</v>
      </c>
      <c r="BU158" s="99" t="n">
        <v>0</v>
      </c>
      <c r="BV158" s="97" t="n">
        <v>0</v>
      </c>
      <c r="BW158" s="78" t="n">
        <v>0</v>
      </c>
      <c r="BX158" s="99" t="n">
        <v>0</v>
      </c>
      <c r="BY158" s="97" t="n">
        <v>0</v>
      </c>
      <c r="BZ158" s="78" t="n">
        <v>0</v>
      </c>
      <c r="CA158" s="99" t="n">
        <v>0</v>
      </c>
      <c r="CB158" s="97" t="n">
        <v>0</v>
      </c>
      <c r="CC158" s="78" t="n">
        <v>0</v>
      </c>
      <c r="CD158" s="99" t="n">
        <v>0</v>
      </c>
      <c r="CE158" s="97" t="n">
        <v>0</v>
      </c>
      <c r="CF158" s="78" t="n">
        <v>0</v>
      </c>
      <c r="CG158" s="99" t="n">
        <v>0</v>
      </c>
      <c r="CH158" s="97" t="n">
        <v>0</v>
      </c>
      <c r="CI158" s="78" t="n">
        <v>0</v>
      </c>
      <c r="CJ158" s="99" t="n">
        <v>0</v>
      </c>
      <c r="CK158" s="97" t="n">
        <v>0</v>
      </c>
      <c r="CL158" s="78" t="n">
        <v>0</v>
      </c>
      <c r="CM158" s="99" t="n">
        <v>0</v>
      </c>
      <c r="CN158" s="97" t="n">
        <v>0</v>
      </c>
      <c r="CO158" s="78" t="n">
        <v>0</v>
      </c>
      <c r="CP158" s="99" t="n">
        <v>0</v>
      </c>
      <c r="CQ158" s="97" t="n">
        <v>0</v>
      </c>
      <c r="CR158" s="78" t="n">
        <v>0</v>
      </c>
      <c r="CS158" s="99" t="n">
        <v>0</v>
      </c>
      <c r="CT158" s="97" t="n">
        <v>0</v>
      </c>
      <c r="CU158" s="78" t="n">
        <v>0</v>
      </c>
      <c r="CV158" s="99" t="n">
        <v>0</v>
      </c>
      <c r="CW158" s="97" t="n">
        <v>0</v>
      </c>
      <c r="CX158" s="78" t="n">
        <v>0</v>
      </c>
      <c r="CY158" s="99" t="n">
        <v>0</v>
      </c>
      <c r="CZ158" s="97" t="n">
        <v>0</v>
      </c>
      <c r="DA158" s="78" t="n">
        <v>0</v>
      </c>
      <c r="DB158" s="99" t="n">
        <v>0</v>
      </c>
      <c r="DC158" s="97" t="n">
        <v>0</v>
      </c>
      <c r="DD158" s="78" t="n">
        <v>0</v>
      </c>
      <c r="DE158" s="99" t="n">
        <v>0</v>
      </c>
      <c r="DF158" s="97" t="n">
        <v>0</v>
      </c>
      <c r="DG158" s="78" t="n">
        <v>0</v>
      </c>
      <c r="DH158" s="99" t="n">
        <v>0</v>
      </c>
      <c r="DI158" s="97" t="n">
        <v>0</v>
      </c>
      <c r="DJ158" s="78" t="n">
        <v>0</v>
      </c>
      <c r="DK158" s="99" t="n">
        <v>0</v>
      </c>
      <c r="DL158" s="97" t="n">
        <v>0</v>
      </c>
      <c r="DM158" s="78" t="n">
        <v>0</v>
      </c>
      <c r="DN158" s="99" t="n">
        <v>0</v>
      </c>
      <c r="DO158" s="97" t="n">
        <v>0</v>
      </c>
      <c r="DP158" s="78" t="n">
        <v>0</v>
      </c>
      <c r="DQ158" s="99" t="n">
        <v>0</v>
      </c>
      <c r="DR158" s="97" t="n">
        <v>0</v>
      </c>
      <c r="DS158" s="78" t="n">
        <v>0</v>
      </c>
      <c r="DT158" s="99" t="n">
        <v>0</v>
      </c>
      <c r="DU158" s="251"/>
      <c r="DV158" s="90"/>
      <c r="DW158" s="331"/>
      <c r="DZ158" s="1"/>
    </row>
    <row r="159" customFormat="false" ht="12.75" hidden="false" customHeight="false" outlineLevel="0" collapsed="false">
      <c r="B159" s="269"/>
      <c r="C159" s="127" t="s">
        <v>219</v>
      </c>
      <c r="D159" s="68" t="s">
        <v>46</v>
      </c>
      <c r="E159" s="336" t="n">
        <v>0</v>
      </c>
      <c r="F159" s="403" t="n">
        <v>0</v>
      </c>
      <c r="G159" s="99" t="n">
        <f aca="false">E159*F159</f>
        <v>0</v>
      </c>
      <c r="H159" s="336" t="n">
        <v>0</v>
      </c>
      <c r="I159" s="403" t="n">
        <v>0</v>
      </c>
      <c r="J159" s="99" t="n">
        <f aca="false">H159*I159</f>
        <v>0</v>
      </c>
      <c r="K159" s="336" t="n">
        <v>0</v>
      </c>
      <c r="L159" s="403" t="n">
        <v>0</v>
      </c>
      <c r="M159" s="99" t="n">
        <f aca="false">K159*L159</f>
        <v>0</v>
      </c>
      <c r="N159" s="336" t="n">
        <v>0</v>
      </c>
      <c r="O159" s="403" t="n">
        <v>0</v>
      </c>
      <c r="P159" s="99" t="n">
        <f aca="false">N159*O159</f>
        <v>0</v>
      </c>
      <c r="Q159" s="336" t="n">
        <v>0</v>
      </c>
      <c r="R159" s="403" t="n">
        <v>0</v>
      </c>
      <c r="S159" s="99" t="n">
        <f aca="false">Q159*R159</f>
        <v>0</v>
      </c>
      <c r="T159" s="336" t="n">
        <v>0</v>
      </c>
      <c r="U159" s="403" t="n">
        <v>0</v>
      </c>
      <c r="V159" s="99" t="n">
        <f aca="false">T159*U159</f>
        <v>0</v>
      </c>
      <c r="W159" s="336" t="n">
        <v>0</v>
      </c>
      <c r="X159" s="403" t="n">
        <v>0</v>
      </c>
      <c r="Y159" s="99" t="n">
        <f aca="false">W159*X159</f>
        <v>0</v>
      </c>
      <c r="Z159" s="336" t="n">
        <v>1</v>
      </c>
      <c r="AA159" s="403" t="n">
        <v>6614</v>
      </c>
      <c r="AB159" s="99" t="n">
        <f aca="false">Z159*AA159</f>
        <v>6614</v>
      </c>
      <c r="AC159" s="336" t="n">
        <v>0</v>
      </c>
      <c r="AD159" s="403" t="n">
        <v>0</v>
      </c>
      <c r="AE159" s="99" t="n">
        <f aca="false">AC159*AD159</f>
        <v>0</v>
      </c>
      <c r="AF159" s="336" t="n">
        <v>0</v>
      </c>
      <c r="AG159" s="403" t="n">
        <v>0</v>
      </c>
      <c r="AH159" s="99" t="n">
        <f aca="false">AF159*AG159</f>
        <v>0</v>
      </c>
      <c r="AI159" s="336" t="n">
        <v>0</v>
      </c>
      <c r="AJ159" s="403" t="n">
        <v>0</v>
      </c>
      <c r="AK159" s="99" t="n">
        <f aca="false">AI159*AJ159</f>
        <v>0</v>
      </c>
      <c r="AL159" s="336" t="n">
        <v>0</v>
      </c>
      <c r="AM159" s="403" t="n">
        <v>0</v>
      </c>
      <c r="AN159" s="99" t="n">
        <f aca="false">AL159*AM159</f>
        <v>0</v>
      </c>
      <c r="AO159" s="336" t="n">
        <v>0</v>
      </c>
      <c r="AP159" s="403" t="n">
        <v>0</v>
      </c>
      <c r="AQ159" s="99" t="n">
        <f aca="false">AO159*AP159</f>
        <v>0</v>
      </c>
      <c r="AR159" s="97" t="n">
        <v>0</v>
      </c>
      <c r="AS159" s="78" t="n">
        <v>0</v>
      </c>
      <c r="AT159" s="99" t="n">
        <f aca="false">AR159*AS159</f>
        <v>0</v>
      </c>
      <c r="AU159" s="97" t="n">
        <v>0</v>
      </c>
      <c r="AV159" s="78" t="n">
        <v>0</v>
      </c>
      <c r="AW159" s="99" t="n">
        <f aca="false">AU159*AV159</f>
        <v>0</v>
      </c>
      <c r="AX159" s="97" t="n">
        <v>0</v>
      </c>
      <c r="AY159" s="78" t="n">
        <v>0</v>
      </c>
      <c r="AZ159" s="99" t="n">
        <f aca="false">AX159*AY159</f>
        <v>0</v>
      </c>
      <c r="BA159" s="97" t="n">
        <v>0</v>
      </c>
      <c r="BB159" s="78" t="n">
        <v>0</v>
      </c>
      <c r="BC159" s="99" t="n">
        <f aca="false">BA159*BB159</f>
        <v>0</v>
      </c>
      <c r="BD159" s="97" t="n">
        <v>0</v>
      </c>
      <c r="BE159" s="78" t="n">
        <v>0</v>
      </c>
      <c r="BF159" s="99" t="n">
        <f aca="false">BD159*BE159</f>
        <v>0</v>
      </c>
      <c r="BG159" s="97" t="n">
        <v>0</v>
      </c>
      <c r="BH159" s="78" t="n">
        <v>0</v>
      </c>
      <c r="BI159" s="99" t="n">
        <f aca="false">BG159*BH159</f>
        <v>0</v>
      </c>
      <c r="BJ159" s="97" t="n">
        <v>0</v>
      </c>
      <c r="BK159" s="78" t="n">
        <v>0</v>
      </c>
      <c r="BL159" s="99" t="n">
        <f aca="false">BJ159*BK159</f>
        <v>0</v>
      </c>
      <c r="BM159" s="97" t="n">
        <v>0</v>
      </c>
      <c r="BN159" s="78" t="n">
        <v>0</v>
      </c>
      <c r="BO159" s="99" t="n">
        <f aca="false">BM159*BN159</f>
        <v>0</v>
      </c>
      <c r="BP159" s="97" t="n">
        <v>0</v>
      </c>
      <c r="BQ159" s="78" t="n">
        <v>0</v>
      </c>
      <c r="BR159" s="99" t="n">
        <f aca="false">BP159*BQ159</f>
        <v>0</v>
      </c>
      <c r="BS159" s="97" t="n">
        <v>0</v>
      </c>
      <c r="BT159" s="78" t="n">
        <v>0</v>
      </c>
      <c r="BU159" s="99" t="n">
        <f aca="false">BS159*BT159</f>
        <v>0</v>
      </c>
      <c r="BV159" s="97" t="n">
        <v>0</v>
      </c>
      <c r="BW159" s="78" t="n">
        <v>0</v>
      </c>
      <c r="BX159" s="99" t="n">
        <f aca="false">BV159*BW159</f>
        <v>0</v>
      </c>
      <c r="BY159" s="97" t="n">
        <v>0</v>
      </c>
      <c r="BZ159" s="78" t="n">
        <v>0</v>
      </c>
      <c r="CA159" s="99" t="n">
        <f aca="false">BY159*BZ159</f>
        <v>0</v>
      </c>
      <c r="CB159" s="97" t="n">
        <v>0</v>
      </c>
      <c r="CC159" s="78" t="n">
        <v>0</v>
      </c>
      <c r="CD159" s="99" t="n">
        <f aca="false">CB159*CC159</f>
        <v>0</v>
      </c>
      <c r="CE159" s="97" t="n">
        <v>0</v>
      </c>
      <c r="CF159" s="78" t="n">
        <v>0</v>
      </c>
      <c r="CG159" s="99" t="n">
        <f aca="false">CE159*CF159</f>
        <v>0</v>
      </c>
      <c r="CH159" s="97" t="n">
        <v>0</v>
      </c>
      <c r="CI159" s="78" t="n">
        <v>0</v>
      </c>
      <c r="CJ159" s="99" t="n">
        <f aca="false">CH159*CI159</f>
        <v>0</v>
      </c>
      <c r="CK159" s="97" t="n">
        <v>0</v>
      </c>
      <c r="CL159" s="78" t="n">
        <v>0</v>
      </c>
      <c r="CM159" s="99" t="n">
        <f aca="false">CK159*CL159</f>
        <v>0</v>
      </c>
      <c r="CN159" s="97" t="n">
        <v>0</v>
      </c>
      <c r="CO159" s="78" t="n">
        <v>0</v>
      </c>
      <c r="CP159" s="99" t="n">
        <f aca="false">CN159*CO159</f>
        <v>0</v>
      </c>
      <c r="CQ159" s="97" t="n">
        <v>0</v>
      </c>
      <c r="CR159" s="78" t="n">
        <v>0</v>
      </c>
      <c r="CS159" s="99" t="n">
        <f aca="false">CQ159*CR159</f>
        <v>0</v>
      </c>
      <c r="CT159" s="97" t="n">
        <v>0</v>
      </c>
      <c r="CU159" s="78" t="n">
        <v>0</v>
      </c>
      <c r="CV159" s="99" t="n">
        <f aca="false">CT159*CU159</f>
        <v>0</v>
      </c>
      <c r="CW159" s="97" t="n">
        <v>0</v>
      </c>
      <c r="CX159" s="78" t="n">
        <v>0</v>
      </c>
      <c r="CY159" s="99" t="n">
        <f aca="false">CW159*CX159</f>
        <v>0</v>
      </c>
      <c r="CZ159" s="97" t="n">
        <v>0</v>
      </c>
      <c r="DA159" s="78" t="n">
        <v>0</v>
      </c>
      <c r="DB159" s="99" t="n">
        <f aca="false">CZ159*DA159</f>
        <v>0</v>
      </c>
      <c r="DC159" s="97" t="n">
        <v>0</v>
      </c>
      <c r="DD159" s="78" t="n">
        <v>0</v>
      </c>
      <c r="DE159" s="99" t="n">
        <f aca="false">DC159*DD159</f>
        <v>0</v>
      </c>
      <c r="DF159" s="97" t="n">
        <v>0</v>
      </c>
      <c r="DG159" s="78" t="n">
        <v>0</v>
      </c>
      <c r="DH159" s="99" t="n">
        <f aca="false">DF159*DG159</f>
        <v>0</v>
      </c>
      <c r="DI159" s="97" t="n">
        <v>0</v>
      </c>
      <c r="DJ159" s="78" t="n">
        <v>0</v>
      </c>
      <c r="DK159" s="99" t="n">
        <f aca="false">DI159*DJ159</f>
        <v>0</v>
      </c>
      <c r="DL159" s="97" t="n">
        <v>0</v>
      </c>
      <c r="DM159" s="78" t="n">
        <v>0</v>
      </c>
      <c r="DN159" s="99" t="n">
        <f aca="false">DL159*DM159</f>
        <v>0</v>
      </c>
      <c r="DO159" s="97" t="n">
        <v>0</v>
      </c>
      <c r="DP159" s="78" t="n">
        <v>0</v>
      </c>
      <c r="DQ159" s="99" t="n">
        <f aca="false">DO159*DP159</f>
        <v>0</v>
      </c>
      <c r="DR159" s="97" t="n">
        <v>0</v>
      </c>
      <c r="DS159" s="78" t="n">
        <v>0</v>
      </c>
      <c r="DT159" s="99" t="n">
        <f aca="false">DR159*DS159</f>
        <v>0</v>
      </c>
      <c r="DU159" s="251"/>
      <c r="DV159" s="90"/>
      <c r="DW159" s="331"/>
      <c r="DZ159" s="1"/>
    </row>
    <row r="160" customFormat="false" ht="12.75" hidden="false" customHeight="false" outlineLevel="0" collapsed="false">
      <c r="B160" s="269"/>
      <c r="C160" s="127" t="s">
        <v>204</v>
      </c>
      <c r="D160" s="68" t="s">
        <v>46</v>
      </c>
      <c r="E160" s="336" t="n">
        <v>0</v>
      </c>
      <c r="F160" s="97" t="n">
        <v>7156</v>
      </c>
      <c r="G160" s="99" t="n">
        <f aca="false">E160*F160</f>
        <v>0</v>
      </c>
      <c r="H160" s="336" t="n">
        <v>0</v>
      </c>
      <c r="I160" s="97" t="n">
        <v>7156</v>
      </c>
      <c r="J160" s="99" t="n">
        <f aca="false">H160*I160</f>
        <v>0</v>
      </c>
      <c r="K160" s="336" t="n">
        <v>1</v>
      </c>
      <c r="L160" s="97" t="n">
        <v>7156</v>
      </c>
      <c r="M160" s="99" t="n">
        <f aca="false">K160*L160</f>
        <v>7156</v>
      </c>
      <c r="N160" s="336" t="n">
        <v>0</v>
      </c>
      <c r="O160" s="97" t="n">
        <v>7156</v>
      </c>
      <c r="P160" s="99" t="n">
        <f aca="false">N160*O160</f>
        <v>0</v>
      </c>
      <c r="Q160" s="336" t="n">
        <v>0</v>
      </c>
      <c r="R160" s="97" t="n">
        <v>7156</v>
      </c>
      <c r="S160" s="99" t="n">
        <f aca="false">Q160*R160</f>
        <v>0</v>
      </c>
      <c r="T160" s="336" t="n">
        <v>0</v>
      </c>
      <c r="U160" s="97" t="n">
        <v>7156</v>
      </c>
      <c r="V160" s="99" t="n">
        <f aca="false">T160*U160</f>
        <v>0</v>
      </c>
      <c r="W160" s="336" t="n">
        <v>0</v>
      </c>
      <c r="X160" s="97" t="n">
        <v>7156</v>
      </c>
      <c r="Y160" s="99" t="n">
        <f aca="false">W160*X160</f>
        <v>0</v>
      </c>
      <c r="Z160" s="336" t="n">
        <v>0</v>
      </c>
      <c r="AA160" s="97" t="n">
        <v>7156</v>
      </c>
      <c r="AB160" s="99" t="n">
        <f aca="false">Z160*AA160</f>
        <v>0</v>
      </c>
      <c r="AC160" s="336" t="n">
        <v>0</v>
      </c>
      <c r="AD160" s="97" t="n">
        <v>7156</v>
      </c>
      <c r="AE160" s="99" t="n">
        <f aca="false">AC160*AD160</f>
        <v>0</v>
      </c>
      <c r="AF160" s="336" t="n">
        <v>0</v>
      </c>
      <c r="AG160" s="97" t="n">
        <v>7156</v>
      </c>
      <c r="AH160" s="99" t="n">
        <f aca="false">AF160*AG160</f>
        <v>0</v>
      </c>
      <c r="AI160" s="336" t="n">
        <v>0</v>
      </c>
      <c r="AJ160" s="97" t="n">
        <v>7156</v>
      </c>
      <c r="AK160" s="99" t="n">
        <f aca="false">AI160*AJ160</f>
        <v>0</v>
      </c>
      <c r="AL160" s="336" t="n">
        <v>0</v>
      </c>
      <c r="AM160" s="97" t="n">
        <v>7156</v>
      </c>
      <c r="AN160" s="99" t="n">
        <f aca="false">AL160*AM160</f>
        <v>0</v>
      </c>
      <c r="AO160" s="336" t="n">
        <v>0</v>
      </c>
      <c r="AP160" s="97" t="n">
        <v>7156</v>
      </c>
      <c r="AQ160" s="99" t="n">
        <f aca="false">AO160*AP160</f>
        <v>0</v>
      </c>
      <c r="AR160" s="97" t="n">
        <v>0</v>
      </c>
      <c r="AS160" s="78" t="n">
        <v>0</v>
      </c>
      <c r="AT160" s="99" t="n">
        <f aca="false">AR160*AS160</f>
        <v>0</v>
      </c>
      <c r="AU160" s="97" t="n">
        <v>0</v>
      </c>
      <c r="AV160" s="78" t="n">
        <v>0</v>
      </c>
      <c r="AW160" s="99" t="n">
        <f aca="false">AU160*AV160</f>
        <v>0</v>
      </c>
      <c r="AX160" s="97" t="n">
        <v>0</v>
      </c>
      <c r="AY160" s="78" t="n">
        <v>0</v>
      </c>
      <c r="AZ160" s="99" t="n">
        <f aca="false">AX160*AY160</f>
        <v>0</v>
      </c>
      <c r="BA160" s="97" t="n">
        <v>0</v>
      </c>
      <c r="BB160" s="78" t="n">
        <v>0</v>
      </c>
      <c r="BC160" s="99" t="n">
        <f aca="false">BA160*BB160</f>
        <v>0</v>
      </c>
      <c r="BD160" s="97" t="n">
        <v>0</v>
      </c>
      <c r="BE160" s="78" t="n">
        <v>0</v>
      </c>
      <c r="BF160" s="99" t="n">
        <f aca="false">BD160*BE160</f>
        <v>0</v>
      </c>
      <c r="BG160" s="97" t="n">
        <v>0</v>
      </c>
      <c r="BH160" s="78" t="n">
        <v>0</v>
      </c>
      <c r="BI160" s="99" t="n">
        <f aca="false">BG160*BH160</f>
        <v>0</v>
      </c>
      <c r="BJ160" s="97" t="n">
        <v>0</v>
      </c>
      <c r="BK160" s="78" t="n">
        <v>0</v>
      </c>
      <c r="BL160" s="99" t="n">
        <f aca="false">BJ160*BK160</f>
        <v>0</v>
      </c>
      <c r="BM160" s="97" t="n">
        <v>0</v>
      </c>
      <c r="BN160" s="78" t="n">
        <v>0</v>
      </c>
      <c r="BO160" s="99" t="n">
        <f aca="false">BM160*BN160</f>
        <v>0</v>
      </c>
      <c r="BP160" s="97" t="n">
        <v>0</v>
      </c>
      <c r="BQ160" s="78" t="n">
        <v>0</v>
      </c>
      <c r="BR160" s="99" t="n">
        <f aca="false">BP160*BQ160</f>
        <v>0</v>
      </c>
      <c r="BS160" s="97" t="n">
        <v>0</v>
      </c>
      <c r="BT160" s="78" t="n">
        <v>0</v>
      </c>
      <c r="BU160" s="99" t="n">
        <f aca="false">BS160*BT160</f>
        <v>0</v>
      </c>
      <c r="BV160" s="97" t="n">
        <v>0</v>
      </c>
      <c r="BW160" s="78" t="n">
        <v>0</v>
      </c>
      <c r="BX160" s="99" t="n">
        <f aca="false">BV160*BW160</f>
        <v>0</v>
      </c>
      <c r="BY160" s="97" t="n">
        <v>0</v>
      </c>
      <c r="BZ160" s="78" t="n">
        <v>0</v>
      </c>
      <c r="CA160" s="99" t="n">
        <f aca="false">BY160*BZ160</f>
        <v>0</v>
      </c>
      <c r="CB160" s="97" t="n">
        <v>0</v>
      </c>
      <c r="CC160" s="78" t="n">
        <v>0</v>
      </c>
      <c r="CD160" s="99" t="n">
        <f aca="false">CB160*CC160</f>
        <v>0</v>
      </c>
      <c r="CE160" s="97" t="n">
        <v>0</v>
      </c>
      <c r="CF160" s="78" t="n">
        <v>0</v>
      </c>
      <c r="CG160" s="99" t="n">
        <f aca="false">CE160*CF160</f>
        <v>0</v>
      </c>
      <c r="CH160" s="97" t="n">
        <v>0</v>
      </c>
      <c r="CI160" s="78" t="n">
        <v>0</v>
      </c>
      <c r="CJ160" s="99" t="n">
        <f aca="false">CH160*CI160</f>
        <v>0</v>
      </c>
      <c r="CK160" s="97" t="n">
        <v>0</v>
      </c>
      <c r="CL160" s="78" t="n">
        <v>0</v>
      </c>
      <c r="CM160" s="99" t="n">
        <f aca="false">CK160*CL160</f>
        <v>0</v>
      </c>
      <c r="CN160" s="97" t="n">
        <v>0</v>
      </c>
      <c r="CO160" s="78" t="n">
        <v>0</v>
      </c>
      <c r="CP160" s="99" t="n">
        <f aca="false">CN160*CO160</f>
        <v>0</v>
      </c>
      <c r="CQ160" s="97" t="n">
        <v>0</v>
      </c>
      <c r="CR160" s="78" t="n">
        <v>0</v>
      </c>
      <c r="CS160" s="99" t="n">
        <f aca="false">CQ160*CR160</f>
        <v>0</v>
      </c>
      <c r="CT160" s="97" t="n">
        <v>0</v>
      </c>
      <c r="CU160" s="78" t="n">
        <v>0</v>
      </c>
      <c r="CV160" s="99" t="n">
        <f aca="false">CT160*CU160</f>
        <v>0</v>
      </c>
      <c r="CW160" s="97" t="n">
        <v>0</v>
      </c>
      <c r="CX160" s="78" t="n">
        <v>0</v>
      </c>
      <c r="CY160" s="99" t="n">
        <f aca="false">CW160*CX160</f>
        <v>0</v>
      </c>
      <c r="CZ160" s="97" t="n">
        <v>0</v>
      </c>
      <c r="DA160" s="78" t="n">
        <v>0</v>
      </c>
      <c r="DB160" s="99" t="n">
        <f aca="false">CZ160*DA160</f>
        <v>0</v>
      </c>
      <c r="DC160" s="97" t="n">
        <v>0</v>
      </c>
      <c r="DD160" s="78" t="n">
        <v>0</v>
      </c>
      <c r="DE160" s="99" t="n">
        <f aca="false">DC160*DD160</f>
        <v>0</v>
      </c>
      <c r="DF160" s="97" t="n">
        <v>0</v>
      </c>
      <c r="DG160" s="78" t="n">
        <v>0</v>
      </c>
      <c r="DH160" s="99" t="n">
        <f aca="false">DF160*DG160</f>
        <v>0</v>
      </c>
      <c r="DI160" s="97" t="n">
        <v>0</v>
      </c>
      <c r="DJ160" s="78" t="n">
        <v>0</v>
      </c>
      <c r="DK160" s="99" t="n">
        <f aca="false">DI160*DJ160</f>
        <v>0</v>
      </c>
      <c r="DL160" s="97" t="n">
        <v>0</v>
      </c>
      <c r="DM160" s="78" t="n">
        <v>0</v>
      </c>
      <c r="DN160" s="99" t="n">
        <f aca="false">DL160*DM160</f>
        <v>0</v>
      </c>
      <c r="DO160" s="97" t="n">
        <v>0</v>
      </c>
      <c r="DP160" s="78" t="n">
        <v>0</v>
      </c>
      <c r="DQ160" s="99" t="n">
        <f aca="false">DO160*DP160</f>
        <v>0</v>
      </c>
      <c r="DR160" s="97" t="n">
        <v>0</v>
      </c>
      <c r="DS160" s="78" t="n">
        <v>0</v>
      </c>
      <c r="DT160" s="99" t="n">
        <f aca="false">DR160*DS160</f>
        <v>0</v>
      </c>
      <c r="DU160" s="251"/>
      <c r="DV160" s="90"/>
      <c r="DW160" s="331"/>
      <c r="DZ160" s="1"/>
    </row>
    <row r="161" customFormat="false" ht="12.75" hidden="false" customHeight="false" outlineLevel="0" collapsed="false">
      <c r="B161" s="269"/>
      <c r="C161" s="127" t="s">
        <v>220</v>
      </c>
      <c r="D161" s="68" t="s">
        <v>46</v>
      </c>
      <c r="E161" s="336" t="n">
        <v>0</v>
      </c>
      <c r="F161" s="403" t="n">
        <v>0</v>
      </c>
      <c r="G161" s="99" t="n">
        <f aca="false">E161*F161</f>
        <v>0</v>
      </c>
      <c r="H161" s="336" t="n">
        <v>0</v>
      </c>
      <c r="I161" s="403" t="n">
        <v>0</v>
      </c>
      <c r="J161" s="99" t="n">
        <f aca="false">H161*I161</f>
        <v>0</v>
      </c>
      <c r="K161" s="336" t="n">
        <v>0</v>
      </c>
      <c r="L161" s="403" t="n">
        <v>0</v>
      </c>
      <c r="M161" s="99" t="n">
        <f aca="false">K161*L161</f>
        <v>0</v>
      </c>
      <c r="N161" s="336" t="n">
        <v>0</v>
      </c>
      <c r="O161" s="403" t="n">
        <v>0</v>
      </c>
      <c r="P161" s="99" t="n">
        <f aca="false">N161*O161</f>
        <v>0</v>
      </c>
      <c r="Q161" s="336" t="n">
        <v>0</v>
      </c>
      <c r="R161" s="403" t="n">
        <v>0</v>
      </c>
      <c r="S161" s="99" t="n">
        <f aca="false">Q161*R161</f>
        <v>0</v>
      </c>
      <c r="T161" s="336" t="n">
        <v>1</v>
      </c>
      <c r="U161" s="97" t="n">
        <v>8140</v>
      </c>
      <c r="V161" s="99" t="n">
        <f aca="false">T161*U161</f>
        <v>8140</v>
      </c>
      <c r="W161" s="336" t="n">
        <v>0</v>
      </c>
      <c r="X161" s="403" t="n">
        <v>0</v>
      </c>
      <c r="Y161" s="99" t="n">
        <f aca="false">W161*X161</f>
        <v>0</v>
      </c>
      <c r="Z161" s="336" t="n">
        <v>0</v>
      </c>
      <c r="AA161" s="403" t="n">
        <v>0</v>
      </c>
      <c r="AB161" s="99" t="n">
        <f aca="false">Z161*AA161</f>
        <v>0</v>
      </c>
      <c r="AC161" s="336" t="n">
        <v>0</v>
      </c>
      <c r="AD161" s="403" t="n">
        <v>0</v>
      </c>
      <c r="AE161" s="99" t="n">
        <f aca="false">AC161*AD161</f>
        <v>0</v>
      </c>
      <c r="AF161" s="336" t="n">
        <v>0</v>
      </c>
      <c r="AG161" s="403" t="n">
        <v>0</v>
      </c>
      <c r="AH161" s="99" t="n">
        <f aca="false">AF161*AG161</f>
        <v>0</v>
      </c>
      <c r="AI161" s="336" t="n">
        <v>0</v>
      </c>
      <c r="AJ161" s="403" t="n">
        <v>0</v>
      </c>
      <c r="AK161" s="99" t="n">
        <f aca="false">AI161*AJ161</f>
        <v>0</v>
      </c>
      <c r="AL161" s="336" t="n">
        <v>0</v>
      </c>
      <c r="AM161" s="403" t="n">
        <v>0</v>
      </c>
      <c r="AN161" s="99" t="n">
        <f aca="false">AL161*AM161</f>
        <v>0</v>
      </c>
      <c r="AO161" s="336" t="n">
        <v>0</v>
      </c>
      <c r="AP161" s="403" t="n">
        <v>0</v>
      </c>
      <c r="AQ161" s="99" t="n">
        <f aca="false">AO161*AP161</f>
        <v>0</v>
      </c>
      <c r="AR161" s="97" t="n">
        <v>0</v>
      </c>
      <c r="AS161" s="78" t="n">
        <v>0</v>
      </c>
      <c r="AT161" s="99" t="n">
        <f aca="false">AR161*AS161</f>
        <v>0</v>
      </c>
      <c r="AU161" s="97" t="n">
        <v>0</v>
      </c>
      <c r="AV161" s="78" t="n">
        <v>0</v>
      </c>
      <c r="AW161" s="99" t="n">
        <f aca="false">AU161*AV161</f>
        <v>0</v>
      </c>
      <c r="AX161" s="97" t="n">
        <v>0</v>
      </c>
      <c r="AY161" s="78" t="n">
        <v>0</v>
      </c>
      <c r="AZ161" s="99" t="n">
        <f aca="false">AX161*AY161</f>
        <v>0</v>
      </c>
      <c r="BA161" s="97" t="n">
        <v>0</v>
      </c>
      <c r="BB161" s="78" t="n">
        <v>0</v>
      </c>
      <c r="BC161" s="99" t="n">
        <f aca="false">BA161*BB161</f>
        <v>0</v>
      </c>
      <c r="BD161" s="97" t="n">
        <v>0</v>
      </c>
      <c r="BE161" s="78" t="n">
        <v>0</v>
      </c>
      <c r="BF161" s="99" t="n">
        <f aca="false">BD161*BE161</f>
        <v>0</v>
      </c>
      <c r="BG161" s="97" t="n">
        <v>0</v>
      </c>
      <c r="BH161" s="78" t="n">
        <v>0</v>
      </c>
      <c r="BI161" s="99" t="n">
        <f aca="false">BG161*BH161</f>
        <v>0</v>
      </c>
      <c r="BJ161" s="97" t="n">
        <v>0</v>
      </c>
      <c r="BK161" s="78" t="n">
        <v>0</v>
      </c>
      <c r="BL161" s="99" t="n">
        <f aca="false">BJ161*BK161</f>
        <v>0</v>
      </c>
      <c r="BM161" s="97" t="n">
        <v>0</v>
      </c>
      <c r="BN161" s="78" t="n">
        <v>0</v>
      </c>
      <c r="BO161" s="99" t="n">
        <f aca="false">BM161*BN161</f>
        <v>0</v>
      </c>
      <c r="BP161" s="97" t="n">
        <v>0</v>
      </c>
      <c r="BQ161" s="78" t="n">
        <v>0</v>
      </c>
      <c r="BR161" s="99" t="n">
        <f aca="false">BP161*BQ161</f>
        <v>0</v>
      </c>
      <c r="BS161" s="97" t="n">
        <v>0</v>
      </c>
      <c r="BT161" s="78" t="n">
        <v>0</v>
      </c>
      <c r="BU161" s="99" t="n">
        <f aca="false">BS161*BT161</f>
        <v>0</v>
      </c>
      <c r="BV161" s="97" t="n">
        <v>0</v>
      </c>
      <c r="BW161" s="78" t="n">
        <v>0</v>
      </c>
      <c r="BX161" s="99" t="n">
        <f aca="false">BV161*BW161</f>
        <v>0</v>
      </c>
      <c r="BY161" s="97" t="n">
        <v>0</v>
      </c>
      <c r="BZ161" s="78" t="n">
        <v>0</v>
      </c>
      <c r="CA161" s="99" t="n">
        <f aca="false">BY161*BZ161</f>
        <v>0</v>
      </c>
      <c r="CB161" s="97" t="n">
        <v>0</v>
      </c>
      <c r="CC161" s="78" t="n">
        <v>0</v>
      </c>
      <c r="CD161" s="99" t="n">
        <f aca="false">CB161*CC161</f>
        <v>0</v>
      </c>
      <c r="CE161" s="97" t="n">
        <v>0</v>
      </c>
      <c r="CF161" s="78" t="n">
        <v>0</v>
      </c>
      <c r="CG161" s="99" t="n">
        <f aca="false">CE161*CF161</f>
        <v>0</v>
      </c>
      <c r="CH161" s="97" t="n">
        <v>0</v>
      </c>
      <c r="CI161" s="78" t="n">
        <v>0</v>
      </c>
      <c r="CJ161" s="99" t="n">
        <f aca="false">CH161*CI161</f>
        <v>0</v>
      </c>
      <c r="CK161" s="97" t="n">
        <v>0</v>
      </c>
      <c r="CL161" s="78" t="n">
        <v>0</v>
      </c>
      <c r="CM161" s="99" t="n">
        <f aca="false">CK161*CL161</f>
        <v>0</v>
      </c>
      <c r="CN161" s="97" t="n">
        <v>0</v>
      </c>
      <c r="CO161" s="78" t="n">
        <v>0</v>
      </c>
      <c r="CP161" s="99" t="n">
        <f aca="false">CN161*CO161</f>
        <v>0</v>
      </c>
      <c r="CQ161" s="97" t="n">
        <v>0</v>
      </c>
      <c r="CR161" s="78" t="n">
        <v>0</v>
      </c>
      <c r="CS161" s="99" t="n">
        <f aca="false">CQ161*CR161</f>
        <v>0</v>
      </c>
      <c r="CT161" s="97" t="n">
        <v>0</v>
      </c>
      <c r="CU161" s="78" t="n">
        <v>0</v>
      </c>
      <c r="CV161" s="99" t="n">
        <f aca="false">CT161*CU161</f>
        <v>0</v>
      </c>
      <c r="CW161" s="97" t="n">
        <v>0</v>
      </c>
      <c r="CX161" s="78" t="n">
        <v>0</v>
      </c>
      <c r="CY161" s="99" t="n">
        <f aca="false">CW161*CX161</f>
        <v>0</v>
      </c>
      <c r="CZ161" s="97" t="n">
        <v>0</v>
      </c>
      <c r="DA161" s="78" t="n">
        <v>0</v>
      </c>
      <c r="DB161" s="99" t="n">
        <f aca="false">CZ161*DA161</f>
        <v>0</v>
      </c>
      <c r="DC161" s="97" t="n">
        <v>0</v>
      </c>
      <c r="DD161" s="78" t="n">
        <v>0</v>
      </c>
      <c r="DE161" s="99" t="n">
        <f aca="false">DC161*DD161</f>
        <v>0</v>
      </c>
      <c r="DF161" s="97" t="n">
        <v>0</v>
      </c>
      <c r="DG161" s="78" t="n">
        <v>0</v>
      </c>
      <c r="DH161" s="99" t="n">
        <f aca="false">DF161*DG161</f>
        <v>0</v>
      </c>
      <c r="DI161" s="97" t="n">
        <v>0</v>
      </c>
      <c r="DJ161" s="78" t="n">
        <v>0</v>
      </c>
      <c r="DK161" s="99" t="n">
        <f aca="false">DI161*DJ161</f>
        <v>0</v>
      </c>
      <c r="DL161" s="97" t="n">
        <v>0</v>
      </c>
      <c r="DM161" s="78" t="n">
        <v>0</v>
      </c>
      <c r="DN161" s="99" t="n">
        <f aca="false">DL161*DM161</f>
        <v>0</v>
      </c>
      <c r="DO161" s="97" t="n">
        <v>0</v>
      </c>
      <c r="DP161" s="78" t="n">
        <v>0</v>
      </c>
      <c r="DQ161" s="99" t="n">
        <f aca="false">DO161*DP161</f>
        <v>0</v>
      </c>
      <c r="DR161" s="97" t="n">
        <v>0</v>
      </c>
      <c r="DS161" s="78" t="n">
        <v>0</v>
      </c>
      <c r="DT161" s="99" t="n">
        <f aca="false">DR161*DS161</f>
        <v>0</v>
      </c>
      <c r="DU161" s="251"/>
      <c r="DV161" s="90"/>
      <c r="DW161" s="331"/>
      <c r="DZ161" s="1"/>
    </row>
    <row r="162" customFormat="false" ht="12.75" hidden="false" customHeight="false" outlineLevel="0" collapsed="false">
      <c r="B162" s="269"/>
      <c r="C162" s="127" t="s">
        <v>221</v>
      </c>
      <c r="D162" s="68" t="s">
        <v>46</v>
      </c>
      <c r="E162" s="336" t="n">
        <v>0</v>
      </c>
      <c r="F162" s="97" t="n">
        <v>0</v>
      </c>
      <c r="G162" s="99" t="n">
        <f aca="false">E162*F162</f>
        <v>0</v>
      </c>
      <c r="H162" s="336" t="n">
        <v>0</v>
      </c>
      <c r="I162" s="97" t="n">
        <v>0</v>
      </c>
      <c r="J162" s="99" t="n">
        <f aca="false">H162*I162</f>
        <v>0</v>
      </c>
      <c r="K162" s="336" t="n">
        <v>0</v>
      </c>
      <c r="L162" s="97" t="n">
        <v>0</v>
      </c>
      <c r="M162" s="99" t="n">
        <f aca="false">K162*L162</f>
        <v>0</v>
      </c>
      <c r="N162" s="336" t="n">
        <v>0</v>
      </c>
      <c r="O162" s="97" t="n">
        <v>0</v>
      </c>
      <c r="P162" s="99" t="n">
        <f aca="false">N162*O162</f>
        <v>0</v>
      </c>
      <c r="Q162" s="336" t="n">
        <v>0</v>
      </c>
      <c r="R162" s="97" t="n">
        <v>0</v>
      </c>
      <c r="S162" s="99" t="n">
        <f aca="false">Q162*R162</f>
        <v>0</v>
      </c>
      <c r="T162" s="336" t="n">
        <v>0</v>
      </c>
      <c r="U162" s="97" t="n">
        <v>0</v>
      </c>
      <c r="V162" s="99" t="n">
        <f aca="false">T162*U162</f>
        <v>0</v>
      </c>
      <c r="W162" s="336" t="n">
        <v>0</v>
      </c>
      <c r="X162" s="97" t="n">
        <v>0</v>
      </c>
      <c r="Y162" s="99" t="n">
        <f aca="false">W162*X162</f>
        <v>0</v>
      </c>
      <c r="Z162" s="336" t="n">
        <v>0</v>
      </c>
      <c r="AA162" s="97" t="n">
        <v>0</v>
      </c>
      <c r="AB162" s="99" t="n">
        <f aca="false">Z162*AA162</f>
        <v>0</v>
      </c>
      <c r="AC162" s="336" t="n">
        <v>0</v>
      </c>
      <c r="AD162" s="403" t="n">
        <v>0</v>
      </c>
      <c r="AE162" s="99" t="n">
        <f aca="false">AC162*AD162</f>
        <v>0</v>
      </c>
      <c r="AF162" s="336" t="n">
        <v>1</v>
      </c>
      <c r="AG162" s="97" t="n">
        <v>9163</v>
      </c>
      <c r="AH162" s="99" t="n">
        <f aca="false">AF162*AG162</f>
        <v>9163</v>
      </c>
      <c r="AI162" s="336" t="n">
        <v>0</v>
      </c>
      <c r="AJ162" s="97" t="n">
        <v>0</v>
      </c>
      <c r="AK162" s="99" t="n">
        <f aca="false">AI162*AJ162</f>
        <v>0</v>
      </c>
      <c r="AL162" s="336" t="n">
        <v>0</v>
      </c>
      <c r="AM162" s="97" t="n">
        <v>0</v>
      </c>
      <c r="AN162" s="99" t="n">
        <f aca="false">AL162*AM162</f>
        <v>0</v>
      </c>
      <c r="AO162" s="336" t="n">
        <v>0</v>
      </c>
      <c r="AP162" s="97" t="n">
        <v>0</v>
      </c>
      <c r="AQ162" s="99" t="n">
        <f aca="false">AO162*AP162</f>
        <v>0</v>
      </c>
      <c r="AR162" s="97" t="n">
        <v>0</v>
      </c>
      <c r="AS162" s="78" t="n">
        <v>0</v>
      </c>
      <c r="AT162" s="99" t="n">
        <f aca="false">AR162*AS162</f>
        <v>0</v>
      </c>
      <c r="AU162" s="97" t="n">
        <v>0</v>
      </c>
      <c r="AV162" s="78" t="n">
        <v>0</v>
      </c>
      <c r="AW162" s="99" t="n">
        <f aca="false">AU162*AV162</f>
        <v>0</v>
      </c>
      <c r="AX162" s="97" t="n">
        <v>0</v>
      </c>
      <c r="AY162" s="78" t="n">
        <v>0</v>
      </c>
      <c r="AZ162" s="99" t="n">
        <f aca="false">AX162*AY162</f>
        <v>0</v>
      </c>
      <c r="BA162" s="97" t="n">
        <v>0</v>
      </c>
      <c r="BB162" s="78" t="n">
        <v>0</v>
      </c>
      <c r="BC162" s="99" t="n">
        <f aca="false">BA162*BB162</f>
        <v>0</v>
      </c>
      <c r="BD162" s="97" t="n">
        <v>0</v>
      </c>
      <c r="BE162" s="78" t="n">
        <v>0</v>
      </c>
      <c r="BF162" s="99" t="n">
        <f aca="false">BD162*BE162</f>
        <v>0</v>
      </c>
      <c r="BG162" s="97" t="n">
        <v>0</v>
      </c>
      <c r="BH162" s="78" t="n">
        <v>0</v>
      </c>
      <c r="BI162" s="99" t="n">
        <f aca="false">BG162*BH162</f>
        <v>0</v>
      </c>
      <c r="BJ162" s="97" t="n">
        <v>0</v>
      </c>
      <c r="BK162" s="78" t="n">
        <v>0</v>
      </c>
      <c r="BL162" s="99" t="n">
        <f aca="false">BJ162*BK162</f>
        <v>0</v>
      </c>
      <c r="BM162" s="97" t="n">
        <v>0</v>
      </c>
      <c r="BN162" s="78" t="n">
        <v>0</v>
      </c>
      <c r="BO162" s="99" t="n">
        <f aca="false">BM162*BN162</f>
        <v>0</v>
      </c>
      <c r="BP162" s="97" t="n">
        <v>0</v>
      </c>
      <c r="BQ162" s="78" t="n">
        <v>0</v>
      </c>
      <c r="BR162" s="99" t="n">
        <f aca="false">BP162*BQ162</f>
        <v>0</v>
      </c>
      <c r="BS162" s="97" t="n">
        <v>0</v>
      </c>
      <c r="BT162" s="78" t="n">
        <v>0</v>
      </c>
      <c r="BU162" s="99" t="n">
        <f aca="false">BS162*BT162</f>
        <v>0</v>
      </c>
      <c r="BV162" s="97" t="n">
        <v>0</v>
      </c>
      <c r="BW162" s="78" t="n">
        <v>0</v>
      </c>
      <c r="BX162" s="99" t="n">
        <f aca="false">BV162*BW162</f>
        <v>0</v>
      </c>
      <c r="BY162" s="97" t="n">
        <v>0</v>
      </c>
      <c r="BZ162" s="78" t="n">
        <v>0</v>
      </c>
      <c r="CA162" s="99" t="n">
        <f aca="false">BY162*BZ162</f>
        <v>0</v>
      </c>
      <c r="CB162" s="97" t="n">
        <v>0</v>
      </c>
      <c r="CC162" s="78" t="n">
        <v>0</v>
      </c>
      <c r="CD162" s="99" t="n">
        <f aca="false">CB162*CC162</f>
        <v>0</v>
      </c>
      <c r="CE162" s="97" t="n">
        <v>0</v>
      </c>
      <c r="CF162" s="78" t="n">
        <v>0</v>
      </c>
      <c r="CG162" s="99" t="n">
        <f aca="false">CE162*CF162</f>
        <v>0</v>
      </c>
      <c r="CH162" s="97" t="n">
        <v>0</v>
      </c>
      <c r="CI162" s="78" t="n">
        <v>0</v>
      </c>
      <c r="CJ162" s="99" t="n">
        <f aca="false">CH162*CI162</f>
        <v>0</v>
      </c>
      <c r="CK162" s="97" t="n">
        <v>0</v>
      </c>
      <c r="CL162" s="78" t="n">
        <v>0</v>
      </c>
      <c r="CM162" s="99" t="n">
        <f aca="false">CK162*CL162</f>
        <v>0</v>
      </c>
      <c r="CN162" s="97" t="n">
        <v>0</v>
      </c>
      <c r="CO162" s="78" t="n">
        <v>0</v>
      </c>
      <c r="CP162" s="99" t="n">
        <f aca="false">CN162*CO162</f>
        <v>0</v>
      </c>
      <c r="CQ162" s="97" t="n">
        <v>0</v>
      </c>
      <c r="CR162" s="78" t="n">
        <v>0</v>
      </c>
      <c r="CS162" s="99" t="n">
        <f aca="false">CQ162*CR162</f>
        <v>0</v>
      </c>
      <c r="CT162" s="97" t="n">
        <v>0</v>
      </c>
      <c r="CU162" s="78" t="n">
        <v>0</v>
      </c>
      <c r="CV162" s="99" t="n">
        <f aca="false">CT162*CU162</f>
        <v>0</v>
      </c>
      <c r="CW162" s="97" t="n">
        <v>0</v>
      </c>
      <c r="CX162" s="78" t="n">
        <v>0</v>
      </c>
      <c r="CY162" s="99" t="n">
        <f aca="false">CW162*CX162</f>
        <v>0</v>
      </c>
      <c r="CZ162" s="97" t="n">
        <v>0</v>
      </c>
      <c r="DA162" s="78" t="n">
        <v>0</v>
      </c>
      <c r="DB162" s="99" t="n">
        <f aca="false">CZ162*DA162</f>
        <v>0</v>
      </c>
      <c r="DC162" s="97" t="n">
        <v>0</v>
      </c>
      <c r="DD162" s="78" t="n">
        <v>0</v>
      </c>
      <c r="DE162" s="99" t="n">
        <f aca="false">DC162*DD162</f>
        <v>0</v>
      </c>
      <c r="DF162" s="97" t="n">
        <v>0</v>
      </c>
      <c r="DG162" s="78" t="n">
        <v>0</v>
      </c>
      <c r="DH162" s="99" t="n">
        <f aca="false">DF162*DG162</f>
        <v>0</v>
      </c>
      <c r="DI162" s="97" t="n">
        <v>0</v>
      </c>
      <c r="DJ162" s="78" t="n">
        <v>0</v>
      </c>
      <c r="DK162" s="99" t="n">
        <f aca="false">DI162*DJ162</f>
        <v>0</v>
      </c>
      <c r="DL162" s="97" t="n">
        <v>0</v>
      </c>
      <c r="DM162" s="78" t="n">
        <v>0</v>
      </c>
      <c r="DN162" s="99" t="n">
        <f aca="false">DL162*DM162</f>
        <v>0</v>
      </c>
      <c r="DO162" s="97" t="n">
        <v>0</v>
      </c>
      <c r="DP162" s="78" t="n">
        <v>0</v>
      </c>
      <c r="DQ162" s="99" t="n">
        <f aca="false">DO162*DP162</f>
        <v>0</v>
      </c>
      <c r="DR162" s="97" t="n">
        <v>0</v>
      </c>
      <c r="DS162" s="78" t="n">
        <v>0</v>
      </c>
      <c r="DT162" s="99" t="n">
        <f aca="false">DR162*DS162</f>
        <v>0</v>
      </c>
      <c r="DU162" s="251"/>
      <c r="DV162" s="90"/>
      <c r="DW162" s="331"/>
      <c r="DZ162" s="1"/>
    </row>
    <row r="163" customFormat="false" ht="12.75" hidden="false" customHeight="false" outlineLevel="0" collapsed="false">
      <c r="B163" s="269"/>
      <c r="C163" s="127" t="s">
        <v>203</v>
      </c>
      <c r="D163" s="68" t="s">
        <v>46</v>
      </c>
      <c r="E163" s="336" t="n">
        <v>1</v>
      </c>
      <c r="F163" s="97" t="n">
        <v>9034</v>
      </c>
      <c r="G163" s="99" t="n">
        <f aca="false">E163*F163</f>
        <v>9034</v>
      </c>
      <c r="H163" s="336" t="n">
        <v>0</v>
      </c>
      <c r="I163" s="97" t="n">
        <v>9034</v>
      </c>
      <c r="J163" s="99" t="n">
        <f aca="false">H163*I163</f>
        <v>0</v>
      </c>
      <c r="K163" s="336" t="n">
        <v>0</v>
      </c>
      <c r="L163" s="97" t="n">
        <v>9034</v>
      </c>
      <c r="M163" s="99" t="n">
        <f aca="false">K163*L163</f>
        <v>0</v>
      </c>
      <c r="N163" s="336" t="n">
        <v>0</v>
      </c>
      <c r="O163" s="97" t="n">
        <v>9034</v>
      </c>
      <c r="P163" s="99" t="n">
        <f aca="false">N163*O163</f>
        <v>0</v>
      </c>
      <c r="Q163" s="336" t="n">
        <v>0</v>
      </c>
      <c r="R163" s="97" t="n">
        <v>9034</v>
      </c>
      <c r="S163" s="99" t="n">
        <f aca="false">Q163*R163</f>
        <v>0</v>
      </c>
      <c r="T163" s="336" t="n">
        <v>0</v>
      </c>
      <c r="U163" s="97" t="n">
        <v>9034</v>
      </c>
      <c r="V163" s="99" t="n">
        <f aca="false">T163*U163</f>
        <v>0</v>
      </c>
      <c r="W163" s="336" t="n">
        <v>0</v>
      </c>
      <c r="X163" s="97" t="n">
        <v>9034</v>
      </c>
      <c r="Y163" s="99" t="n">
        <f aca="false">W163*X163</f>
        <v>0</v>
      </c>
      <c r="Z163" s="336" t="n">
        <v>0</v>
      </c>
      <c r="AA163" s="97" t="n">
        <v>9034</v>
      </c>
      <c r="AB163" s="99" t="n">
        <f aca="false">Z163*AA163</f>
        <v>0</v>
      </c>
      <c r="AC163" s="336" t="n">
        <v>0</v>
      </c>
      <c r="AD163" s="97" t="n">
        <v>9034</v>
      </c>
      <c r="AE163" s="99" t="n">
        <f aca="false">AC163*AD163</f>
        <v>0</v>
      </c>
      <c r="AF163" s="336" t="n">
        <v>0</v>
      </c>
      <c r="AG163" s="97" t="n">
        <v>9034</v>
      </c>
      <c r="AH163" s="99" t="n">
        <f aca="false">AF163*AG163</f>
        <v>0</v>
      </c>
      <c r="AI163" s="336" t="n">
        <v>0</v>
      </c>
      <c r="AJ163" s="97" t="n">
        <v>9034</v>
      </c>
      <c r="AK163" s="99" t="n">
        <f aca="false">AI163*AJ163</f>
        <v>0</v>
      </c>
      <c r="AL163" s="336" t="n">
        <v>0</v>
      </c>
      <c r="AM163" s="97" t="n">
        <v>9034</v>
      </c>
      <c r="AN163" s="99" t="n">
        <f aca="false">AL163*AM163</f>
        <v>0</v>
      </c>
      <c r="AO163" s="336" t="n">
        <v>0</v>
      </c>
      <c r="AP163" s="97" t="n">
        <v>9034</v>
      </c>
      <c r="AQ163" s="99" t="n">
        <f aca="false">AO163*AP163</f>
        <v>0</v>
      </c>
      <c r="AR163" s="97" t="n">
        <v>0</v>
      </c>
      <c r="AS163" s="78" t="n">
        <v>0</v>
      </c>
      <c r="AT163" s="99" t="n">
        <f aca="false">AR163*AS163</f>
        <v>0</v>
      </c>
      <c r="AU163" s="97" t="n">
        <v>0</v>
      </c>
      <c r="AV163" s="78" t="n">
        <v>0</v>
      </c>
      <c r="AW163" s="99" t="n">
        <f aca="false">AU163*AV163</f>
        <v>0</v>
      </c>
      <c r="AX163" s="97" t="n">
        <v>0</v>
      </c>
      <c r="AY163" s="78" t="n">
        <v>0</v>
      </c>
      <c r="AZ163" s="99" t="n">
        <f aca="false">AX163*AY163</f>
        <v>0</v>
      </c>
      <c r="BA163" s="97" t="n">
        <v>0</v>
      </c>
      <c r="BB163" s="78" t="n">
        <v>0</v>
      </c>
      <c r="BC163" s="99" t="n">
        <f aca="false">BA163*BB163</f>
        <v>0</v>
      </c>
      <c r="BD163" s="97" t="n">
        <v>0</v>
      </c>
      <c r="BE163" s="78" t="n">
        <v>0</v>
      </c>
      <c r="BF163" s="99" t="n">
        <f aca="false">BD163*BE163</f>
        <v>0</v>
      </c>
      <c r="BG163" s="97" t="n">
        <v>0</v>
      </c>
      <c r="BH163" s="78" t="n">
        <v>0</v>
      </c>
      <c r="BI163" s="99" t="n">
        <f aca="false">BG163*BH163</f>
        <v>0</v>
      </c>
      <c r="BJ163" s="97" t="n">
        <v>0</v>
      </c>
      <c r="BK163" s="78" t="n">
        <v>0</v>
      </c>
      <c r="BL163" s="99" t="n">
        <f aca="false">BJ163*BK163</f>
        <v>0</v>
      </c>
      <c r="BM163" s="97" t="n">
        <v>0</v>
      </c>
      <c r="BN163" s="78" t="n">
        <v>0</v>
      </c>
      <c r="BO163" s="99" t="n">
        <f aca="false">BM163*BN163</f>
        <v>0</v>
      </c>
      <c r="BP163" s="97" t="n">
        <v>0</v>
      </c>
      <c r="BQ163" s="78" t="n">
        <v>0</v>
      </c>
      <c r="BR163" s="99" t="n">
        <f aca="false">BP163*BQ163</f>
        <v>0</v>
      </c>
      <c r="BS163" s="97" t="n">
        <v>0</v>
      </c>
      <c r="BT163" s="78" t="n">
        <v>0</v>
      </c>
      <c r="BU163" s="99" t="n">
        <f aca="false">BS163*BT163</f>
        <v>0</v>
      </c>
      <c r="BV163" s="97" t="n">
        <v>0</v>
      </c>
      <c r="BW163" s="78" t="n">
        <v>0</v>
      </c>
      <c r="BX163" s="99" t="n">
        <f aca="false">BV163*BW163</f>
        <v>0</v>
      </c>
      <c r="BY163" s="97" t="n">
        <v>0</v>
      </c>
      <c r="BZ163" s="78" t="n">
        <v>0</v>
      </c>
      <c r="CA163" s="99" t="n">
        <f aca="false">BY163*BZ163</f>
        <v>0</v>
      </c>
      <c r="CB163" s="97" t="n">
        <v>0</v>
      </c>
      <c r="CC163" s="78" t="n">
        <v>0</v>
      </c>
      <c r="CD163" s="99" t="n">
        <f aca="false">CB163*CC163</f>
        <v>0</v>
      </c>
      <c r="CE163" s="97" t="n">
        <v>0</v>
      </c>
      <c r="CF163" s="78" t="n">
        <v>0</v>
      </c>
      <c r="CG163" s="99" t="n">
        <f aca="false">CE163*CF163</f>
        <v>0</v>
      </c>
      <c r="CH163" s="97" t="n">
        <v>0</v>
      </c>
      <c r="CI163" s="78" t="n">
        <v>0</v>
      </c>
      <c r="CJ163" s="99" t="n">
        <f aca="false">CH163*CI163</f>
        <v>0</v>
      </c>
      <c r="CK163" s="97" t="n">
        <v>0</v>
      </c>
      <c r="CL163" s="78" t="n">
        <v>0</v>
      </c>
      <c r="CM163" s="99" t="n">
        <f aca="false">CK163*CL163</f>
        <v>0</v>
      </c>
      <c r="CN163" s="97" t="n">
        <v>0</v>
      </c>
      <c r="CO163" s="78" t="n">
        <v>0</v>
      </c>
      <c r="CP163" s="99" t="n">
        <f aca="false">CN163*CO163</f>
        <v>0</v>
      </c>
      <c r="CQ163" s="97" t="n">
        <v>0</v>
      </c>
      <c r="CR163" s="78" t="n">
        <v>0</v>
      </c>
      <c r="CS163" s="99" t="n">
        <f aca="false">CQ163*CR163</f>
        <v>0</v>
      </c>
      <c r="CT163" s="97" t="n">
        <v>0</v>
      </c>
      <c r="CU163" s="78" t="n">
        <v>0</v>
      </c>
      <c r="CV163" s="99" t="n">
        <f aca="false">CT163*CU163</f>
        <v>0</v>
      </c>
      <c r="CW163" s="97" t="n">
        <v>0</v>
      </c>
      <c r="CX163" s="78" t="n">
        <v>0</v>
      </c>
      <c r="CY163" s="99" t="n">
        <f aca="false">CW163*CX163</f>
        <v>0</v>
      </c>
      <c r="CZ163" s="97" t="n">
        <v>0</v>
      </c>
      <c r="DA163" s="78" t="n">
        <v>0</v>
      </c>
      <c r="DB163" s="99" t="n">
        <f aca="false">CZ163*DA163</f>
        <v>0</v>
      </c>
      <c r="DC163" s="97" t="n">
        <v>0</v>
      </c>
      <c r="DD163" s="78" t="n">
        <v>0</v>
      </c>
      <c r="DE163" s="99" t="n">
        <f aca="false">DC163*DD163</f>
        <v>0</v>
      </c>
      <c r="DF163" s="97" t="n">
        <v>0</v>
      </c>
      <c r="DG163" s="78" t="n">
        <v>0</v>
      </c>
      <c r="DH163" s="99" t="n">
        <f aca="false">DF163*DG163</f>
        <v>0</v>
      </c>
      <c r="DI163" s="97" t="n">
        <v>0</v>
      </c>
      <c r="DJ163" s="78" t="n">
        <v>0</v>
      </c>
      <c r="DK163" s="99" t="n">
        <f aca="false">DI163*DJ163</f>
        <v>0</v>
      </c>
      <c r="DL163" s="97" t="n">
        <v>0</v>
      </c>
      <c r="DM163" s="78" t="n">
        <v>0</v>
      </c>
      <c r="DN163" s="99" t="n">
        <f aca="false">DL163*DM163</f>
        <v>0</v>
      </c>
      <c r="DO163" s="97" t="n">
        <v>0</v>
      </c>
      <c r="DP163" s="78" t="n">
        <v>0</v>
      </c>
      <c r="DQ163" s="99" t="n">
        <f aca="false">DO163*DP163</f>
        <v>0</v>
      </c>
      <c r="DR163" s="97" t="n">
        <v>0</v>
      </c>
      <c r="DS163" s="78" t="n">
        <v>0</v>
      </c>
      <c r="DT163" s="99" t="n">
        <f aca="false">DR163*DS163</f>
        <v>0</v>
      </c>
      <c r="DU163" s="251"/>
      <c r="DV163" s="90"/>
      <c r="DW163" s="331"/>
      <c r="DZ163" s="1"/>
    </row>
    <row r="164" customFormat="false" ht="12.75" hidden="false" customHeight="false" outlineLevel="0" collapsed="false">
      <c r="B164" s="269"/>
      <c r="C164" s="76"/>
      <c r="D164" s="68"/>
      <c r="E164" s="336"/>
      <c r="F164" s="337"/>
      <c r="G164" s="99"/>
      <c r="H164" s="336"/>
      <c r="I164" s="337"/>
      <c r="J164" s="99"/>
      <c r="K164" s="336"/>
      <c r="L164" s="337"/>
      <c r="M164" s="99"/>
      <c r="N164" s="336"/>
      <c r="O164" s="337"/>
      <c r="P164" s="99"/>
      <c r="Q164" s="336"/>
      <c r="R164" s="337"/>
      <c r="S164" s="99"/>
      <c r="T164" s="336"/>
      <c r="U164" s="337"/>
      <c r="V164" s="99"/>
      <c r="W164" s="336"/>
      <c r="X164" s="337"/>
      <c r="Y164" s="99"/>
      <c r="Z164" s="336"/>
      <c r="AA164" s="337"/>
      <c r="AB164" s="99"/>
      <c r="AC164" s="336"/>
      <c r="AD164" s="337"/>
      <c r="AE164" s="99"/>
      <c r="AF164" s="336"/>
      <c r="AG164" s="337"/>
      <c r="AH164" s="99"/>
      <c r="AI164" s="336"/>
      <c r="AJ164" s="337"/>
      <c r="AK164" s="99"/>
      <c r="AL164" s="336"/>
      <c r="AM164" s="337"/>
      <c r="AN164" s="99"/>
      <c r="AO164" s="336"/>
      <c r="AP164" s="337"/>
      <c r="AQ164" s="99"/>
      <c r="AR164" s="80"/>
      <c r="AS164" s="78"/>
      <c r="AT164" s="99"/>
      <c r="AU164" s="80"/>
      <c r="AV164" s="78"/>
      <c r="AW164" s="99"/>
      <c r="AX164" s="80"/>
      <c r="AY164" s="78"/>
      <c r="AZ164" s="99"/>
      <c r="BA164" s="80"/>
      <c r="BB164" s="78"/>
      <c r="BC164" s="99"/>
      <c r="BD164" s="80"/>
      <c r="BE164" s="78"/>
      <c r="BF164" s="99"/>
      <c r="BG164" s="80"/>
      <c r="BH164" s="78"/>
      <c r="BI164" s="99"/>
      <c r="BJ164" s="80"/>
      <c r="BK164" s="78"/>
      <c r="BL164" s="99"/>
      <c r="BM164" s="80"/>
      <c r="BN164" s="78"/>
      <c r="BO164" s="99"/>
      <c r="BP164" s="80"/>
      <c r="BQ164" s="78"/>
      <c r="BR164" s="99"/>
      <c r="BS164" s="80"/>
      <c r="BT164" s="78"/>
      <c r="BU164" s="99"/>
      <c r="BV164" s="80"/>
      <c r="BW164" s="78"/>
      <c r="BX164" s="99"/>
      <c r="BY164" s="80"/>
      <c r="BZ164" s="78"/>
      <c r="CA164" s="99"/>
      <c r="CB164" s="80"/>
      <c r="CC164" s="78"/>
      <c r="CD164" s="99"/>
      <c r="CE164" s="80"/>
      <c r="CF164" s="78"/>
      <c r="CG164" s="99"/>
      <c r="CH164" s="80"/>
      <c r="CI164" s="78"/>
      <c r="CJ164" s="99"/>
      <c r="CK164" s="80"/>
      <c r="CL164" s="78"/>
      <c r="CM164" s="99"/>
      <c r="CN164" s="80"/>
      <c r="CO164" s="78"/>
      <c r="CP164" s="99"/>
      <c r="CQ164" s="80"/>
      <c r="CR164" s="78"/>
      <c r="CS164" s="99"/>
      <c r="CT164" s="80"/>
      <c r="CU164" s="78"/>
      <c r="CV164" s="99"/>
      <c r="CW164" s="80"/>
      <c r="CX164" s="78"/>
      <c r="CY164" s="99"/>
      <c r="CZ164" s="80"/>
      <c r="DA164" s="78"/>
      <c r="DB164" s="99"/>
      <c r="DC164" s="80"/>
      <c r="DD164" s="78"/>
      <c r="DE164" s="99"/>
      <c r="DF164" s="80"/>
      <c r="DG164" s="78"/>
      <c r="DH164" s="99"/>
      <c r="DI164" s="80"/>
      <c r="DJ164" s="78"/>
      <c r="DK164" s="99"/>
      <c r="DL164" s="80"/>
      <c r="DM164" s="78"/>
      <c r="DN164" s="99"/>
      <c r="DO164" s="80"/>
      <c r="DP164" s="78"/>
      <c r="DQ164" s="99"/>
      <c r="DR164" s="80"/>
      <c r="DS164" s="78"/>
      <c r="DT164" s="99"/>
      <c r="DU164" s="251"/>
      <c r="DV164" s="90"/>
      <c r="DW164" s="331"/>
      <c r="DZ164" s="1"/>
    </row>
    <row r="165" s="6" customFormat="true" ht="12.75" hidden="false" customHeight="false" outlineLevel="0" collapsed="false">
      <c r="B165" s="105"/>
      <c r="C165" s="82"/>
      <c r="D165" s="106"/>
      <c r="E165" s="351"/>
      <c r="F165" s="108"/>
      <c r="G165" s="109" t="n">
        <f aca="false">SUM(G149:G164)</f>
        <v>53562.4</v>
      </c>
      <c r="H165" s="351"/>
      <c r="I165" s="108"/>
      <c r="J165" s="109" t="n">
        <f aca="false">SUM(J149:J164)</f>
        <v>30447</v>
      </c>
      <c r="K165" s="351"/>
      <c r="L165" s="108"/>
      <c r="M165" s="109" t="n">
        <f aca="false">SUM(M149:M164)</f>
        <v>75803.95</v>
      </c>
      <c r="N165" s="351"/>
      <c r="O165" s="108"/>
      <c r="P165" s="109" t="n">
        <f aca="false">SUM(P149:P164)</f>
        <v>45440</v>
      </c>
      <c r="Q165" s="351"/>
      <c r="R165" s="108"/>
      <c r="S165" s="109" t="n">
        <f aca="false">SUM(S149:S164)</f>
        <v>34730.85</v>
      </c>
      <c r="T165" s="351"/>
      <c r="U165" s="108"/>
      <c r="V165" s="109" t="n">
        <f aca="false">SUM(V149:V164)</f>
        <v>83590.9</v>
      </c>
      <c r="W165" s="351"/>
      <c r="X165" s="108"/>
      <c r="Y165" s="109" t="n">
        <f aca="false">SUM(Y149:Y164)</f>
        <v>45440</v>
      </c>
      <c r="Z165" s="351"/>
      <c r="AA165" s="108"/>
      <c r="AB165" s="109" t="n">
        <f aca="false">SUM(AB149:AB164)</f>
        <v>67957.73</v>
      </c>
      <c r="AC165" s="351"/>
      <c r="AD165" s="108"/>
      <c r="AE165" s="109" t="n">
        <f aca="false">SUM(AE149:AE164)</f>
        <v>44792</v>
      </c>
      <c r="AF165" s="351"/>
      <c r="AG165" s="108"/>
      <c r="AH165" s="109" t="n">
        <f aca="false">SUM(AH149:AH164)</f>
        <v>94502.59</v>
      </c>
      <c r="AI165" s="351"/>
      <c r="AJ165" s="108"/>
      <c r="AK165" s="109" t="n">
        <f aca="false">SUM(AK149:AK164)</f>
        <v>27504.75</v>
      </c>
      <c r="AL165" s="351"/>
      <c r="AM165" s="108"/>
      <c r="AN165" s="109" t="n">
        <f aca="false">SUM(AN149:AN164)</f>
        <v>30838.45</v>
      </c>
      <c r="AO165" s="351"/>
      <c r="AP165" s="108"/>
      <c r="AQ165" s="109" t="n">
        <f aca="false">SUM(AQ149:AQ164)</f>
        <v>29569</v>
      </c>
      <c r="AR165" s="110"/>
      <c r="AS165" s="108"/>
      <c r="AT165" s="109" t="n">
        <f aca="false">SUM(AT149:AT164)</f>
        <v>0</v>
      </c>
      <c r="AU165" s="110"/>
      <c r="AV165" s="108"/>
      <c r="AW165" s="109" t="n">
        <f aca="false">SUM(AW149:AW164)</f>
        <v>14886.26</v>
      </c>
      <c r="AX165" s="110"/>
      <c r="AY165" s="108"/>
      <c r="AZ165" s="109" t="n">
        <f aca="false">SUM(AZ149:AZ164)</f>
        <v>147060</v>
      </c>
      <c r="BA165" s="110"/>
      <c r="BB165" s="108"/>
      <c r="BC165" s="109" t="n">
        <f aca="false">SUM(BC149:BC164)</f>
        <v>5703.33</v>
      </c>
      <c r="BD165" s="110"/>
      <c r="BE165" s="108"/>
      <c r="BF165" s="109" t="n">
        <f aca="false">SUM(BF149:BF164)</f>
        <v>73480</v>
      </c>
      <c r="BG165" s="110"/>
      <c r="BH165" s="108"/>
      <c r="BI165" s="109" t="n">
        <f aca="false">SUM(BI149:BI164)</f>
        <v>0</v>
      </c>
      <c r="BJ165" s="110"/>
      <c r="BK165" s="108"/>
      <c r="BL165" s="109" t="n">
        <f aca="false">SUM(BL149:BL164)</f>
        <v>0</v>
      </c>
      <c r="BM165" s="110"/>
      <c r="BN165" s="108"/>
      <c r="BO165" s="109" t="n">
        <f aca="false">SUM(BO149:BO164)</f>
        <v>0</v>
      </c>
      <c r="BP165" s="110"/>
      <c r="BQ165" s="108"/>
      <c r="BR165" s="109" t="n">
        <f aca="false">SUM(BR149:BR164)</f>
        <v>21111.86</v>
      </c>
      <c r="BS165" s="110"/>
      <c r="BT165" s="108"/>
      <c r="BU165" s="109" t="n">
        <f aca="false">SUM(BU149:BU164)</f>
        <v>0</v>
      </c>
      <c r="BV165" s="110"/>
      <c r="BW165" s="108"/>
      <c r="BX165" s="109" t="n">
        <f aca="false">SUM(BX149:BX164)</f>
        <v>33894</v>
      </c>
      <c r="BY165" s="110"/>
      <c r="BZ165" s="108"/>
      <c r="CA165" s="109" t="n">
        <f aca="false">SUM(CA149:CA164)</f>
        <v>12671.955</v>
      </c>
      <c r="CB165" s="110"/>
      <c r="CC165" s="108"/>
      <c r="CD165" s="109" t="n">
        <f aca="false">SUM(CD149:CD164)</f>
        <v>55788</v>
      </c>
      <c r="CE165" s="110"/>
      <c r="CF165" s="108"/>
      <c r="CG165" s="109" t="n">
        <f aca="false">SUM(CG149:CG164)</f>
        <v>15466.395</v>
      </c>
      <c r="CH165" s="110"/>
      <c r="CI165" s="108"/>
      <c r="CJ165" s="109" t="n">
        <f aca="false">SUM(CJ149:CJ164)</f>
        <v>96115</v>
      </c>
      <c r="CK165" s="110"/>
      <c r="CL165" s="108"/>
      <c r="CM165" s="109" t="n">
        <f aca="false">SUM(CM149:CM164)</f>
        <v>30832.42</v>
      </c>
      <c r="CN165" s="110"/>
      <c r="CO165" s="108"/>
      <c r="CP165" s="109" t="n">
        <f aca="false">SUM(CP149:CP164)</f>
        <v>88270</v>
      </c>
      <c r="CQ165" s="110"/>
      <c r="CR165" s="108"/>
      <c r="CS165" s="109" t="n">
        <f aca="false">SUM(CS149:CS164)</f>
        <v>21568.63</v>
      </c>
      <c r="CT165" s="110"/>
      <c r="CU165" s="108"/>
      <c r="CV165" s="109" t="n">
        <f aca="false">SUM(CV149:CV164)</f>
        <v>90345</v>
      </c>
      <c r="CW165" s="110"/>
      <c r="CX165" s="108"/>
      <c r="CY165" s="109" t="n">
        <f aca="false">SUM(CY149:CY164)</f>
        <v>16787.3</v>
      </c>
      <c r="CZ165" s="110"/>
      <c r="DA165" s="108"/>
      <c r="DB165" s="109" t="n">
        <f aca="false">SUM(DB149:DB164)</f>
        <v>40792</v>
      </c>
      <c r="DC165" s="110"/>
      <c r="DD165" s="108"/>
      <c r="DE165" s="109" t="n">
        <f aca="false">SUM(DE149:DE164)</f>
        <v>21329.56</v>
      </c>
      <c r="DF165" s="110"/>
      <c r="DG165" s="108"/>
      <c r="DH165" s="109" t="n">
        <f aca="false">SUM(DH149:DH164)</f>
        <v>137300</v>
      </c>
      <c r="DI165" s="110"/>
      <c r="DJ165" s="108"/>
      <c r="DK165" s="109" t="n">
        <f aca="false">SUM(DK149:DK164)</f>
        <v>16547.22</v>
      </c>
      <c r="DL165" s="110"/>
      <c r="DM165" s="108"/>
      <c r="DN165" s="109" t="n">
        <f aca="false">SUM(DN149:DN164)</f>
        <v>73990</v>
      </c>
      <c r="DO165" s="110"/>
      <c r="DP165" s="108"/>
      <c r="DQ165" s="109" t="n">
        <f aca="false">SUM(DQ149:DQ164)</f>
        <v>37691.41</v>
      </c>
      <c r="DR165" s="110"/>
      <c r="DS165" s="108"/>
      <c r="DT165" s="109" t="n">
        <f aca="false">SUM(DT149:DT164)</f>
        <v>74100</v>
      </c>
      <c r="DU165" s="89"/>
      <c r="DV165" s="90" t="n">
        <f aca="false">SUM(E165:DU165)</f>
        <v>1789909.96</v>
      </c>
      <c r="DW165" s="331"/>
      <c r="DZ165" s="92" t="n">
        <v>1870561.37</v>
      </c>
    </row>
    <row r="166" customFormat="false" ht="12.75" hidden="false" customHeight="false" outlineLevel="0" collapsed="false">
      <c r="B166" s="111" t="n">
        <v>11</v>
      </c>
      <c r="C166" s="94" t="s">
        <v>145</v>
      </c>
      <c r="D166" s="68"/>
      <c r="E166" s="152"/>
      <c r="F166" s="103"/>
      <c r="G166" s="138"/>
      <c r="H166" s="152"/>
      <c r="I166" s="103"/>
      <c r="J166" s="138"/>
      <c r="K166" s="152"/>
      <c r="L166" s="103"/>
      <c r="M166" s="138"/>
      <c r="N166" s="152"/>
      <c r="O166" s="103"/>
      <c r="P166" s="138"/>
      <c r="Q166" s="152"/>
      <c r="R166" s="103"/>
      <c r="S166" s="138"/>
      <c r="T166" s="152"/>
      <c r="U166" s="103"/>
      <c r="V166" s="138"/>
      <c r="W166" s="152"/>
      <c r="X166" s="103"/>
      <c r="Y166" s="138"/>
      <c r="Z166" s="152"/>
      <c r="AA166" s="103"/>
      <c r="AB166" s="138"/>
      <c r="AC166" s="152"/>
      <c r="AD166" s="103"/>
      <c r="AE166" s="138"/>
      <c r="AF166" s="152"/>
      <c r="AG166" s="103"/>
      <c r="AH166" s="138"/>
      <c r="AI166" s="152"/>
      <c r="AJ166" s="103"/>
      <c r="AK166" s="138"/>
      <c r="AL166" s="152"/>
      <c r="AM166" s="103"/>
      <c r="AN166" s="138"/>
      <c r="AO166" s="152"/>
      <c r="AP166" s="103"/>
      <c r="AQ166" s="138"/>
      <c r="AR166" s="71"/>
      <c r="AS166" s="69"/>
      <c r="AT166" s="72"/>
      <c r="AU166" s="71"/>
      <c r="AV166" s="69"/>
      <c r="AW166" s="72"/>
      <c r="AX166" s="71"/>
      <c r="AY166" s="69"/>
      <c r="AZ166" s="72"/>
      <c r="BA166" s="71"/>
      <c r="BB166" s="69"/>
      <c r="BC166" s="72"/>
      <c r="BD166" s="71"/>
      <c r="BE166" s="69"/>
      <c r="BF166" s="72"/>
      <c r="BG166" s="71"/>
      <c r="BH166" s="69"/>
      <c r="BI166" s="72"/>
      <c r="BJ166" s="71"/>
      <c r="BK166" s="69"/>
      <c r="BL166" s="72"/>
      <c r="BM166" s="71"/>
      <c r="BN166" s="69"/>
      <c r="BO166" s="72"/>
      <c r="BP166" s="71"/>
      <c r="BQ166" s="69"/>
      <c r="BR166" s="72"/>
      <c r="BS166" s="71"/>
      <c r="BT166" s="69"/>
      <c r="BU166" s="72"/>
      <c r="BV166" s="71"/>
      <c r="BW166" s="69"/>
      <c r="BX166" s="72"/>
      <c r="BY166" s="71"/>
      <c r="BZ166" s="69"/>
      <c r="CA166" s="72"/>
      <c r="CB166" s="71"/>
      <c r="CC166" s="69"/>
      <c r="CD166" s="72"/>
      <c r="CE166" s="71"/>
      <c r="CF166" s="69"/>
      <c r="CG166" s="72"/>
      <c r="CH166" s="71"/>
      <c r="CI166" s="69"/>
      <c r="CJ166" s="72"/>
      <c r="CK166" s="71"/>
      <c r="CL166" s="69"/>
      <c r="CM166" s="72"/>
      <c r="CN166" s="71"/>
      <c r="CO166" s="69"/>
      <c r="CP166" s="72"/>
      <c r="CQ166" s="71"/>
      <c r="CR166" s="69"/>
      <c r="CS166" s="72"/>
      <c r="CT166" s="71"/>
      <c r="CU166" s="69"/>
      <c r="CV166" s="72"/>
      <c r="CW166" s="71"/>
      <c r="CX166" s="69"/>
      <c r="CY166" s="72"/>
      <c r="CZ166" s="71"/>
      <c r="DA166" s="69"/>
      <c r="DB166" s="72"/>
      <c r="DC166" s="71"/>
      <c r="DD166" s="69"/>
      <c r="DE166" s="72"/>
      <c r="DF166" s="71"/>
      <c r="DG166" s="69"/>
      <c r="DH166" s="72"/>
      <c r="DI166" s="71"/>
      <c r="DJ166" s="69"/>
      <c r="DK166" s="72"/>
      <c r="DL166" s="71"/>
      <c r="DM166" s="69"/>
      <c r="DN166" s="72"/>
      <c r="DO166" s="71"/>
      <c r="DP166" s="69"/>
      <c r="DQ166" s="72"/>
      <c r="DR166" s="71"/>
      <c r="DS166" s="69"/>
      <c r="DT166" s="72"/>
      <c r="DU166" s="251"/>
      <c r="DV166" s="90"/>
      <c r="DW166" s="331"/>
      <c r="DZ166" s="1"/>
    </row>
    <row r="167" customFormat="false" ht="12.75" hidden="false" customHeight="false" outlineLevel="0" collapsed="false">
      <c r="B167" s="111"/>
      <c r="C167" s="76" t="s">
        <v>146</v>
      </c>
      <c r="D167" s="68" t="s">
        <v>106</v>
      </c>
      <c r="E167" s="352" t="n">
        <v>2</v>
      </c>
      <c r="F167" s="78" t="n">
        <v>569.82</v>
      </c>
      <c r="G167" s="99" t="n">
        <f aca="false">E167*F167</f>
        <v>1139.64</v>
      </c>
      <c r="H167" s="97" t="n">
        <v>2.8</v>
      </c>
      <c r="I167" s="78" t="n">
        <v>569.82</v>
      </c>
      <c r="J167" s="99" t="n">
        <f aca="false">H167*I167</f>
        <v>1595.496</v>
      </c>
      <c r="K167" s="97" t="n">
        <v>10.84544</v>
      </c>
      <c r="L167" s="78" t="n">
        <v>569.82</v>
      </c>
      <c r="M167" s="99" t="n">
        <f aca="false">K167*L167</f>
        <v>6179.9486208</v>
      </c>
      <c r="N167" s="97" t="n">
        <v>1.9</v>
      </c>
      <c r="O167" s="78" t="n">
        <v>569.82</v>
      </c>
      <c r="P167" s="99" t="n">
        <f aca="false">N167*O167</f>
        <v>1082.658</v>
      </c>
      <c r="Q167" s="97" t="n">
        <v>9.7</v>
      </c>
      <c r="R167" s="78" t="n">
        <v>569.82</v>
      </c>
      <c r="S167" s="99" t="n">
        <f aca="false">Q167*R167</f>
        <v>5527.254</v>
      </c>
      <c r="T167" s="97" t="n">
        <v>19</v>
      </c>
      <c r="U167" s="78" t="n">
        <v>569.82</v>
      </c>
      <c r="V167" s="99" t="n">
        <f aca="false">T167*U167</f>
        <v>10826.58</v>
      </c>
      <c r="W167" s="97" t="n">
        <v>2.01784</v>
      </c>
      <c r="X167" s="78" t="n">
        <v>569.82</v>
      </c>
      <c r="Y167" s="99" t="n">
        <f aca="false">W167*X167</f>
        <v>1149.8055888</v>
      </c>
      <c r="Z167" s="97" t="n">
        <v>16</v>
      </c>
      <c r="AA167" s="78" t="n">
        <v>569.82</v>
      </c>
      <c r="AB167" s="99" t="n">
        <f aca="false">Z167*AA167</f>
        <v>9117.12</v>
      </c>
      <c r="AC167" s="97" t="n">
        <v>5.3</v>
      </c>
      <c r="AD167" s="78" t="n">
        <v>569.82</v>
      </c>
      <c r="AE167" s="99" t="n">
        <f aca="false">AC167*AD167</f>
        <v>3020.046</v>
      </c>
      <c r="AF167" s="97" t="n">
        <v>26</v>
      </c>
      <c r="AG167" s="78" t="n">
        <v>569.82</v>
      </c>
      <c r="AH167" s="99" t="n">
        <f aca="false">AF167*AG167</f>
        <v>14815.32</v>
      </c>
      <c r="AI167" s="97" t="n">
        <v>8.5</v>
      </c>
      <c r="AJ167" s="78" t="n">
        <v>569.82</v>
      </c>
      <c r="AK167" s="99" t="n">
        <f aca="false">AI167*AJ167</f>
        <v>4843.47</v>
      </c>
      <c r="AL167" s="97" t="n">
        <v>5.1</v>
      </c>
      <c r="AM167" s="78" t="n">
        <v>569.82</v>
      </c>
      <c r="AN167" s="99" t="n">
        <f aca="false">AL167*AM167</f>
        <v>2906.082</v>
      </c>
      <c r="AO167" s="97" t="n">
        <v>5.1</v>
      </c>
      <c r="AP167" s="78" t="n">
        <v>569.82</v>
      </c>
      <c r="AQ167" s="99" t="n">
        <f aca="false">AO167*AP167</f>
        <v>2906.082</v>
      </c>
      <c r="AR167" s="102" t="n">
        <v>5</v>
      </c>
      <c r="AS167" s="103" t="n">
        <v>3102</v>
      </c>
      <c r="AT167" s="99" t="n">
        <f aca="false">AR167*AS167</f>
        <v>15510</v>
      </c>
      <c r="AU167" s="102" t="n">
        <v>3.554</v>
      </c>
      <c r="AV167" s="103" t="n">
        <v>2946.23</v>
      </c>
      <c r="AW167" s="99" t="n">
        <f aca="false">AU167*AV167</f>
        <v>10470.90142</v>
      </c>
      <c r="AX167" s="102" t="n">
        <v>1.046</v>
      </c>
      <c r="AY167" s="103" t="n">
        <v>18805.1</v>
      </c>
      <c r="AZ167" s="99" t="n">
        <f aca="false">AX167*AY167</f>
        <v>19670.1346</v>
      </c>
      <c r="BA167" s="102" t="n">
        <v>2.165</v>
      </c>
      <c r="BB167" s="103" t="n">
        <v>2974.71</v>
      </c>
      <c r="BC167" s="99" t="n">
        <f aca="false">BA167*BB167</f>
        <v>6440.24715</v>
      </c>
      <c r="BD167" s="102" t="n">
        <v>0.401</v>
      </c>
      <c r="BE167" s="103" t="n">
        <v>43346.3</v>
      </c>
      <c r="BF167" s="99" t="n">
        <f aca="false">BD167*BE167</f>
        <v>17381.8663</v>
      </c>
      <c r="BG167" s="102" t="n">
        <v>0</v>
      </c>
      <c r="BH167" s="103" t="n">
        <v>0</v>
      </c>
      <c r="BI167" s="99" t="n">
        <f aca="false">BG167*BH167</f>
        <v>0</v>
      </c>
      <c r="BJ167" s="102" t="n">
        <v>0</v>
      </c>
      <c r="BK167" s="103" t="n">
        <v>0</v>
      </c>
      <c r="BL167" s="99" t="n">
        <f aca="false">BJ167*BK167</f>
        <v>0</v>
      </c>
      <c r="BM167" s="102" t="n">
        <v>0</v>
      </c>
      <c r="BN167" s="103" t="n">
        <v>0</v>
      </c>
      <c r="BO167" s="99" t="n">
        <f aca="false">BM167*BN167</f>
        <v>0</v>
      </c>
      <c r="BP167" s="71" t="n">
        <v>7.434</v>
      </c>
      <c r="BQ167" s="69" t="n">
        <v>1529.31</v>
      </c>
      <c r="BR167" s="99" t="n">
        <f aca="false">BP167*BQ167</f>
        <v>11368.89054</v>
      </c>
      <c r="BS167" s="97" t="n">
        <v>0</v>
      </c>
      <c r="BT167" s="78" t="n">
        <v>0</v>
      </c>
      <c r="BU167" s="99" t="n">
        <f aca="false">BS167*BT167</f>
        <v>0</v>
      </c>
      <c r="BV167" s="71" t="n">
        <v>0.9</v>
      </c>
      <c r="BW167" s="69" t="n">
        <v>23395.6</v>
      </c>
      <c r="BX167" s="99" t="n">
        <f aca="false">BV167*BW167</f>
        <v>21056.04</v>
      </c>
      <c r="BY167" s="71" t="n">
        <v>3.4</v>
      </c>
      <c r="BZ167" s="69" t="n">
        <v>2070.59</v>
      </c>
      <c r="CA167" s="99" t="n">
        <f aca="false">BY167*BZ167</f>
        <v>7040.006</v>
      </c>
      <c r="CB167" s="102" t="n">
        <v>1.2</v>
      </c>
      <c r="CC167" s="103" t="n">
        <v>15050.8</v>
      </c>
      <c r="CD167" s="99" t="n">
        <f aca="false">CB167*CC167</f>
        <v>18060.96</v>
      </c>
      <c r="CE167" s="102" t="n">
        <v>4.7</v>
      </c>
      <c r="CF167" s="103" t="n">
        <v>1360.64</v>
      </c>
      <c r="CG167" s="99" t="n">
        <f aca="false">CE167*CF167</f>
        <v>6395.008</v>
      </c>
      <c r="CH167" s="102" t="n">
        <v>0.95</v>
      </c>
      <c r="CI167" s="103" t="n">
        <v>22956.3</v>
      </c>
      <c r="CJ167" s="99" t="n">
        <f aca="false">CH167*CI167</f>
        <v>21808.485</v>
      </c>
      <c r="CK167" s="102" t="n">
        <v>7.836</v>
      </c>
      <c r="CL167" s="103" t="n">
        <v>1577.41</v>
      </c>
      <c r="CM167" s="99" t="n">
        <f aca="false">CK167*CL167</f>
        <v>12360.58476</v>
      </c>
      <c r="CN167" s="102" t="n">
        <v>1.12</v>
      </c>
      <c r="CO167" s="103" t="n">
        <v>16065.2</v>
      </c>
      <c r="CP167" s="99" t="n">
        <f aca="false">CN167*CO167</f>
        <v>17993.024</v>
      </c>
      <c r="CQ167" s="102" t="n">
        <v>5.7</v>
      </c>
      <c r="CR167" s="103" t="n">
        <v>1972.81</v>
      </c>
      <c r="CS167" s="99" t="n">
        <f aca="false">CQ167*CR167</f>
        <v>11245.017</v>
      </c>
      <c r="CT167" s="102" t="n">
        <v>1.421</v>
      </c>
      <c r="CU167" s="103" t="n">
        <v>17895</v>
      </c>
      <c r="CV167" s="99" t="n">
        <f aca="false">CT167*CU167</f>
        <v>25428.795</v>
      </c>
      <c r="CW167" s="102" t="n">
        <v>2.731</v>
      </c>
      <c r="CX167" s="103" t="n">
        <v>1798.0875</v>
      </c>
      <c r="CY167" s="99" t="n">
        <f aca="false">CW167*CX167</f>
        <v>4910.5769625</v>
      </c>
      <c r="CZ167" s="102" t="n">
        <v>0.14</v>
      </c>
      <c r="DA167" s="103" t="n">
        <v>34921.4</v>
      </c>
      <c r="DB167" s="99" t="n">
        <f aca="false">CZ167*DA167</f>
        <v>4888.996</v>
      </c>
      <c r="DC167" s="102" t="n">
        <v>6.334</v>
      </c>
      <c r="DD167" s="103" t="n">
        <v>1576.24</v>
      </c>
      <c r="DE167" s="99" t="n">
        <f aca="false">DC167*DD167</f>
        <v>9983.90416</v>
      </c>
      <c r="DF167" s="102" t="n">
        <v>1.761</v>
      </c>
      <c r="DG167" s="103" t="n">
        <v>13582</v>
      </c>
      <c r="DH167" s="99" t="n">
        <f aca="false">DF167*DG167</f>
        <v>23917.902</v>
      </c>
      <c r="DI167" s="102" t="n">
        <v>3.872</v>
      </c>
      <c r="DJ167" s="103" t="n">
        <v>1521.49</v>
      </c>
      <c r="DK167" s="99" t="n">
        <f aca="false">DI167*DJ167</f>
        <v>5891.20928</v>
      </c>
      <c r="DL167" s="102" t="n">
        <v>1.4942</v>
      </c>
      <c r="DM167" s="103" t="n">
        <v>10214.8</v>
      </c>
      <c r="DN167" s="99" t="n">
        <f aca="false">DL167*DM167</f>
        <v>15262.95416</v>
      </c>
      <c r="DO167" s="102" t="n">
        <v>8.469</v>
      </c>
      <c r="DP167" s="103" t="n">
        <v>1275.08</v>
      </c>
      <c r="DQ167" s="99" t="n">
        <f aca="false">DO167*DP167</f>
        <v>10798.65252</v>
      </c>
      <c r="DR167" s="102" t="n">
        <v>1</v>
      </c>
      <c r="DS167" s="103" t="n">
        <v>10720</v>
      </c>
      <c r="DT167" s="99" t="n">
        <f aca="false">DR167*DS167</f>
        <v>10720</v>
      </c>
      <c r="DU167" s="251"/>
      <c r="DV167" s="90"/>
      <c r="DW167" s="331"/>
      <c r="DZ167" s="1"/>
    </row>
    <row r="168" customFormat="false" ht="12.75" hidden="false" customHeight="false" outlineLevel="0" collapsed="false">
      <c r="B168" s="111"/>
      <c r="C168" s="76" t="s">
        <v>147</v>
      </c>
      <c r="D168" s="68" t="s">
        <v>148</v>
      </c>
      <c r="E168" s="352" t="n">
        <v>1</v>
      </c>
      <c r="F168" s="78" t="n">
        <v>7000</v>
      </c>
      <c r="G168" s="99" t="n">
        <f aca="false">E168*F168</f>
        <v>7000</v>
      </c>
      <c r="H168" s="97" t="n">
        <v>1</v>
      </c>
      <c r="I168" s="78" t="n">
        <v>7000</v>
      </c>
      <c r="J168" s="99" t="n">
        <f aca="false">H168*I168</f>
        <v>7000</v>
      </c>
      <c r="K168" s="97" t="n">
        <v>1</v>
      </c>
      <c r="L168" s="78" t="n">
        <v>7000</v>
      </c>
      <c r="M168" s="99" t="n">
        <f aca="false">K168*L168</f>
        <v>7000</v>
      </c>
      <c r="N168" s="97" t="n">
        <v>1</v>
      </c>
      <c r="O168" s="78" t="n">
        <v>7000</v>
      </c>
      <c r="P168" s="99" t="n">
        <f aca="false">N168*O168</f>
        <v>7000</v>
      </c>
      <c r="Q168" s="97" t="n">
        <v>1</v>
      </c>
      <c r="R168" s="78" t="n">
        <v>7000</v>
      </c>
      <c r="S168" s="99" t="n">
        <f aca="false">Q168*R168</f>
        <v>7000</v>
      </c>
      <c r="T168" s="97" t="n">
        <v>1</v>
      </c>
      <c r="U168" s="78" t="n">
        <v>7000</v>
      </c>
      <c r="V168" s="99" t="n">
        <f aca="false">T168*U168</f>
        <v>7000</v>
      </c>
      <c r="W168" s="97" t="n">
        <v>1</v>
      </c>
      <c r="X168" s="78" t="n">
        <v>7000</v>
      </c>
      <c r="Y168" s="99" t="n">
        <f aca="false">W168*X168</f>
        <v>7000</v>
      </c>
      <c r="Z168" s="97" t="n">
        <v>1</v>
      </c>
      <c r="AA168" s="78" t="n">
        <v>7000</v>
      </c>
      <c r="AB168" s="99" t="n">
        <f aca="false">Z168*AA168</f>
        <v>7000</v>
      </c>
      <c r="AC168" s="97" t="n">
        <v>0</v>
      </c>
      <c r="AD168" s="78" t="n">
        <v>7000</v>
      </c>
      <c r="AE168" s="99" t="n">
        <f aca="false">AC168*AD168</f>
        <v>0</v>
      </c>
      <c r="AF168" s="97" t="n">
        <v>1</v>
      </c>
      <c r="AG168" s="78" t="n">
        <v>7000</v>
      </c>
      <c r="AH168" s="99" t="n">
        <f aca="false">AF168*AG168</f>
        <v>7000</v>
      </c>
      <c r="AI168" s="97" t="n">
        <v>0</v>
      </c>
      <c r="AJ168" s="78" t="n">
        <v>7000</v>
      </c>
      <c r="AK168" s="99" t="n">
        <f aca="false">AI168*AJ168</f>
        <v>0</v>
      </c>
      <c r="AL168" s="97" t="n">
        <v>0</v>
      </c>
      <c r="AM168" s="78" t="n">
        <v>7000</v>
      </c>
      <c r="AN168" s="99" t="n">
        <f aca="false">AL168*AM168</f>
        <v>0</v>
      </c>
      <c r="AO168" s="97" t="n">
        <v>0</v>
      </c>
      <c r="AP168" s="78" t="n">
        <v>7000</v>
      </c>
      <c r="AQ168" s="99" t="n">
        <f aca="false">AO168*AP168</f>
        <v>0</v>
      </c>
      <c r="AR168" s="102" t="n">
        <v>2</v>
      </c>
      <c r="AS168" s="78" t="n">
        <v>7000</v>
      </c>
      <c r="AT168" s="99" t="n">
        <f aca="false">AR168*AS168</f>
        <v>14000</v>
      </c>
      <c r="AU168" s="102" t="n">
        <v>2</v>
      </c>
      <c r="AV168" s="103" t="n">
        <v>7000</v>
      </c>
      <c r="AW168" s="99" t="n">
        <f aca="false">AU168*AV168</f>
        <v>14000</v>
      </c>
      <c r="AX168" s="102" t="n">
        <v>1</v>
      </c>
      <c r="AY168" s="103" t="n">
        <v>7000</v>
      </c>
      <c r="AZ168" s="99" t="n">
        <f aca="false">AX168*AY168</f>
        <v>7000</v>
      </c>
      <c r="BA168" s="102" t="n">
        <v>1</v>
      </c>
      <c r="BB168" s="103" t="n">
        <v>7000</v>
      </c>
      <c r="BC168" s="99" t="n">
        <f aca="false">BA168*BB168</f>
        <v>7000</v>
      </c>
      <c r="BD168" s="102" t="n">
        <v>1</v>
      </c>
      <c r="BE168" s="103" t="n">
        <v>7000</v>
      </c>
      <c r="BF168" s="99" t="n">
        <f aca="false">BD168*BE168</f>
        <v>7000</v>
      </c>
      <c r="BG168" s="102" t="n">
        <v>0</v>
      </c>
      <c r="BH168" s="103" t="n">
        <v>0</v>
      </c>
      <c r="BI168" s="99" t="n">
        <f aca="false">BG168*BH168</f>
        <v>0</v>
      </c>
      <c r="BJ168" s="102" t="n">
        <v>0</v>
      </c>
      <c r="BK168" s="103" t="n">
        <v>0</v>
      </c>
      <c r="BL168" s="99" t="n">
        <f aca="false">BJ168*BK168</f>
        <v>0</v>
      </c>
      <c r="BM168" s="102" t="n">
        <v>0</v>
      </c>
      <c r="BN168" s="103" t="n">
        <v>0</v>
      </c>
      <c r="BO168" s="99" t="n">
        <f aca="false">BM168*BN168</f>
        <v>0</v>
      </c>
      <c r="BP168" s="71" t="n">
        <v>0</v>
      </c>
      <c r="BQ168" s="69" t="n">
        <v>0</v>
      </c>
      <c r="BR168" s="99" t="n">
        <f aca="false">BP168*BQ168</f>
        <v>0</v>
      </c>
      <c r="BS168" s="97" t="n">
        <v>0</v>
      </c>
      <c r="BT168" s="78" t="n">
        <v>0</v>
      </c>
      <c r="BU168" s="99" t="n">
        <f aca="false">BS168*BT168</f>
        <v>0</v>
      </c>
      <c r="BV168" s="71" t="n">
        <v>1</v>
      </c>
      <c r="BW168" s="69" t="n">
        <v>7000</v>
      </c>
      <c r="BX168" s="99" t="n">
        <f aca="false">BV168*BW168</f>
        <v>7000</v>
      </c>
      <c r="BY168" s="71" t="n">
        <v>1</v>
      </c>
      <c r="BZ168" s="69" t="n">
        <v>7000</v>
      </c>
      <c r="CA168" s="99" t="n">
        <f aca="false">BY168*BZ168</f>
        <v>7000</v>
      </c>
      <c r="CB168" s="102" t="n">
        <v>1</v>
      </c>
      <c r="CC168" s="103" t="n">
        <v>7000</v>
      </c>
      <c r="CD168" s="99" t="n">
        <f aca="false">CB168*CC168</f>
        <v>7000</v>
      </c>
      <c r="CE168" s="102" t="n">
        <v>1</v>
      </c>
      <c r="CF168" s="103" t="n">
        <v>7000</v>
      </c>
      <c r="CG168" s="99" t="n">
        <f aca="false">CE168*CF168</f>
        <v>7000</v>
      </c>
      <c r="CH168" s="102" t="n">
        <v>1</v>
      </c>
      <c r="CI168" s="103" t="n">
        <v>7000</v>
      </c>
      <c r="CJ168" s="99" t="n">
        <f aca="false">CH168*CI168</f>
        <v>7000</v>
      </c>
      <c r="CK168" s="102" t="n">
        <v>1</v>
      </c>
      <c r="CL168" s="103" t="n">
        <v>7000</v>
      </c>
      <c r="CM168" s="99" t="n">
        <f aca="false">CK168*CL168</f>
        <v>7000</v>
      </c>
      <c r="CN168" s="102" t="n">
        <v>0</v>
      </c>
      <c r="CO168" s="103" t="n">
        <v>0</v>
      </c>
      <c r="CP168" s="99" t="n">
        <f aca="false">CN168*CO168</f>
        <v>0</v>
      </c>
      <c r="CQ168" s="102" t="n">
        <v>2</v>
      </c>
      <c r="CR168" s="103" t="n">
        <v>7000</v>
      </c>
      <c r="CS168" s="99" t="n">
        <f aca="false">CQ168*CR168</f>
        <v>14000</v>
      </c>
      <c r="CT168" s="102" t="n">
        <v>1</v>
      </c>
      <c r="CU168" s="103" t="n">
        <v>7000</v>
      </c>
      <c r="CV168" s="99" t="n">
        <f aca="false">CT168*CU168</f>
        <v>7000</v>
      </c>
      <c r="CW168" s="102" t="n">
        <v>0</v>
      </c>
      <c r="CX168" s="103" t="n">
        <v>0</v>
      </c>
      <c r="CY168" s="99" t="n">
        <f aca="false">CW168*CX168</f>
        <v>0</v>
      </c>
      <c r="CZ168" s="102" t="n">
        <v>1</v>
      </c>
      <c r="DA168" s="103" t="n">
        <v>7000</v>
      </c>
      <c r="DB168" s="99" t="n">
        <f aca="false">CZ168*DA168</f>
        <v>7000</v>
      </c>
      <c r="DC168" s="102" t="n">
        <v>1</v>
      </c>
      <c r="DD168" s="103" t="n">
        <v>7000</v>
      </c>
      <c r="DE168" s="99" t="n">
        <f aca="false">DC168*DD168</f>
        <v>7000</v>
      </c>
      <c r="DF168" s="102" t="n">
        <v>1</v>
      </c>
      <c r="DG168" s="103" t="n">
        <v>7000</v>
      </c>
      <c r="DH168" s="99" t="n">
        <f aca="false">DF168*DG168</f>
        <v>7000</v>
      </c>
      <c r="DI168" s="102" t="n">
        <v>0</v>
      </c>
      <c r="DJ168" s="103" t="n">
        <v>0</v>
      </c>
      <c r="DK168" s="99" t="n">
        <f aca="false">DI168*DJ168</f>
        <v>0</v>
      </c>
      <c r="DL168" s="102" t="n">
        <v>1</v>
      </c>
      <c r="DM168" s="103" t="n">
        <v>7000</v>
      </c>
      <c r="DN168" s="99" t="n">
        <f aca="false">DL168*DM168</f>
        <v>7000</v>
      </c>
      <c r="DO168" s="102" t="n">
        <v>1</v>
      </c>
      <c r="DP168" s="103" t="n">
        <v>7000</v>
      </c>
      <c r="DQ168" s="99" t="n">
        <f aca="false">DO168*DP168</f>
        <v>7000</v>
      </c>
      <c r="DR168" s="102" t="n">
        <v>0</v>
      </c>
      <c r="DS168" s="103" t="n">
        <v>0</v>
      </c>
      <c r="DT168" s="99" t="n">
        <f aca="false">DR168*DS168</f>
        <v>0</v>
      </c>
      <c r="DU168" s="251"/>
      <c r="DV168" s="90"/>
      <c r="DW168" s="331"/>
      <c r="DZ168" s="1"/>
    </row>
    <row r="169" customFormat="false" ht="12.75" hidden="false" customHeight="false" outlineLevel="0" collapsed="false">
      <c r="B169" s="111"/>
      <c r="C169" s="76"/>
      <c r="D169" s="68"/>
      <c r="E169" s="97"/>
      <c r="F169" s="97"/>
      <c r="G169" s="138"/>
      <c r="H169" s="97"/>
      <c r="I169" s="97"/>
      <c r="J169" s="138"/>
      <c r="K169" s="97"/>
      <c r="L169" s="97"/>
      <c r="M169" s="138"/>
      <c r="N169" s="97"/>
      <c r="O169" s="97"/>
      <c r="P169" s="138"/>
      <c r="Q169" s="97"/>
      <c r="R169" s="97"/>
      <c r="S169" s="138"/>
      <c r="T169" s="97"/>
      <c r="U169" s="97"/>
      <c r="V169" s="138"/>
      <c r="W169" s="97"/>
      <c r="X169" s="97"/>
      <c r="Y169" s="138"/>
      <c r="Z169" s="97"/>
      <c r="AA169" s="97"/>
      <c r="AB169" s="138"/>
      <c r="AC169" s="97"/>
      <c r="AD169" s="97"/>
      <c r="AE169" s="138"/>
      <c r="AF169" s="97"/>
      <c r="AG169" s="97"/>
      <c r="AH169" s="138"/>
      <c r="AI169" s="97"/>
      <c r="AJ169" s="97"/>
      <c r="AK169" s="138"/>
      <c r="AL169" s="97"/>
      <c r="AM169" s="97"/>
      <c r="AN169" s="138"/>
      <c r="AO169" s="97"/>
      <c r="AP169" s="97"/>
      <c r="AQ169" s="138"/>
      <c r="AR169" s="97"/>
      <c r="AS169" s="97"/>
      <c r="AT169" s="138"/>
      <c r="AU169" s="97"/>
      <c r="AV169" s="97"/>
      <c r="AW169" s="138"/>
      <c r="AX169" s="97"/>
      <c r="AY169" s="97"/>
      <c r="AZ169" s="138"/>
      <c r="BA169" s="97"/>
      <c r="BB169" s="97"/>
      <c r="BC169" s="138"/>
      <c r="BD169" s="97"/>
      <c r="BE169" s="97"/>
      <c r="BF169" s="138"/>
      <c r="BG169" s="97"/>
      <c r="BH169" s="97"/>
      <c r="BI169" s="138"/>
      <c r="BJ169" s="97"/>
      <c r="BK169" s="97"/>
      <c r="BL169" s="138"/>
      <c r="BM169" s="97"/>
      <c r="BN169" s="97"/>
      <c r="BO169" s="138"/>
      <c r="BP169" s="97"/>
      <c r="BQ169" s="97"/>
      <c r="BR169" s="138"/>
      <c r="BS169" s="97"/>
      <c r="BT169" s="97"/>
      <c r="BU169" s="138"/>
      <c r="BV169" s="97"/>
      <c r="BW169" s="97"/>
      <c r="BX169" s="138"/>
      <c r="BY169" s="97"/>
      <c r="BZ169" s="97"/>
      <c r="CA169" s="138"/>
      <c r="CB169" s="97"/>
      <c r="CC169" s="97"/>
      <c r="CD169" s="138"/>
      <c r="CE169" s="97"/>
      <c r="CF169" s="97"/>
      <c r="CG169" s="138"/>
      <c r="CH169" s="97"/>
      <c r="CI169" s="97"/>
      <c r="CJ169" s="138"/>
      <c r="CK169" s="97"/>
      <c r="CL169" s="97"/>
      <c r="CM169" s="138"/>
      <c r="CN169" s="97"/>
      <c r="CO169" s="97"/>
      <c r="CP169" s="138"/>
      <c r="CQ169" s="97"/>
      <c r="CR169" s="97"/>
      <c r="CS169" s="138"/>
      <c r="CT169" s="97"/>
      <c r="CU169" s="97"/>
      <c r="CV169" s="138"/>
      <c r="CW169" s="97"/>
      <c r="CX169" s="97"/>
      <c r="CY169" s="138"/>
      <c r="CZ169" s="97"/>
      <c r="DA169" s="97"/>
      <c r="DB169" s="138"/>
      <c r="DC169" s="97"/>
      <c r="DD169" s="97"/>
      <c r="DE169" s="138"/>
      <c r="DF169" s="97"/>
      <c r="DG169" s="97"/>
      <c r="DH169" s="138"/>
      <c r="DI169" s="97"/>
      <c r="DJ169" s="97"/>
      <c r="DK169" s="138"/>
      <c r="DL169" s="97"/>
      <c r="DM169" s="97"/>
      <c r="DN169" s="138"/>
      <c r="DO169" s="97"/>
      <c r="DP169" s="97"/>
      <c r="DQ169" s="138"/>
      <c r="DR169" s="97"/>
      <c r="DS169" s="97"/>
      <c r="DT169" s="138"/>
      <c r="DU169" s="251"/>
      <c r="DV169" s="90"/>
      <c r="DW169" s="331"/>
      <c r="DZ169" s="1"/>
    </row>
    <row r="170" s="6" customFormat="true" ht="12.75" hidden="false" customHeight="false" outlineLevel="0" collapsed="false">
      <c r="B170" s="105"/>
      <c r="C170" s="82"/>
      <c r="D170" s="106"/>
      <c r="E170" s="110"/>
      <c r="F170" s="110"/>
      <c r="G170" s="109" t="n">
        <f aca="false">SUM(G167:G169)</f>
        <v>8139.64</v>
      </c>
      <c r="H170" s="110"/>
      <c r="I170" s="110"/>
      <c r="J170" s="109" t="n">
        <f aca="false">SUM(J167:J169)</f>
        <v>8595.496</v>
      </c>
      <c r="K170" s="110"/>
      <c r="L170" s="110"/>
      <c r="M170" s="109" t="n">
        <f aca="false">SUM(M167:M169)</f>
        <v>13179.9486208</v>
      </c>
      <c r="N170" s="110"/>
      <c r="O170" s="110"/>
      <c r="P170" s="109" t="n">
        <f aca="false">SUM(P167:P169)</f>
        <v>8082.658</v>
      </c>
      <c r="Q170" s="110"/>
      <c r="R170" s="110"/>
      <c r="S170" s="109" t="n">
        <f aca="false">SUM(S167:S169)</f>
        <v>12527.254</v>
      </c>
      <c r="T170" s="110"/>
      <c r="U170" s="110"/>
      <c r="V170" s="109" t="n">
        <f aca="false">SUM(V167:V169)</f>
        <v>17826.58</v>
      </c>
      <c r="W170" s="110"/>
      <c r="X170" s="110"/>
      <c r="Y170" s="109" t="n">
        <f aca="false">SUM(Y167:Y169)</f>
        <v>8149.8055888</v>
      </c>
      <c r="Z170" s="110"/>
      <c r="AA170" s="110"/>
      <c r="AB170" s="109" t="n">
        <f aca="false">SUM(AB167:AB169)</f>
        <v>16117.12</v>
      </c>
      <c r="AC170" s="110"/>
      <c r="AD170" s="110"/>
      <c r="AE170" s="109" t="n">
        <f aca="false">SUM(AE167:AE169)</f>
        <v>3020.046</v>
      </c>
      <c r="AF170" s="110"/>
      <c r="AG170" s="110"/>
      <c r="AH170" s="109" t="n">
        <f aca="false">SUM(AH167:AH169)</f>
        <v>21815.32</v>
      </c>
      <c r="AI170" s="110"/>
      <c r="AJ170" s="110"/>
      <c r="AK170" s="109" t="n">
        <f aca="false">SUM(AK167:AK169)</f>
        <v>4843.47</v>
      </c>
      <c r="AL170" s="110"/>
      <c r="AM170" s="110"/>
      <c r="AN170" s="109" t="n">
        <f aca="false">SUM(AN167:AN169)</f>
        <v>2906.082</v>
      </c>
      <c r="AO170" s="110"/>
      <c r="AP170" s="110"/>
      <c r="AQ170" s="109" t="n">
        <f aca="false">SUM(AQ167:AQ169)</f>
        <v>2906.082</v>
      </c>
      <c r="AR170" s="110"/>
      <c r="AS170" s="110"/>
      <c r="AT170" s="109" t="n">
        <f aca="false">SUM(AT167:AT169)</f>
        <v>29510</v>
      </c>
      <c r="AU170" s="110"/>
      <c r="AV170" s="110"/>
      <c r="AW170" s="109" t="n">
        <f aca="false">SUM(AW167:AW169)</f>
        <v>24470.90142</v>
      </c>
      <c r="AX170" s="110"/>
      <c r="AY170" s="110"/>
      <c r="AZ170" s="109" t="n">
        <f aca="false">SUM(AZ167:AZ169)</f>
        <v>26670.1346</v>
      </c>
      <c r="BA170" s="110"/>
      <c r="BB170" s="110"/>
      <c r="BC170" s="109" t="n">
        <f aca="false">SUM(BC167:BC169)</f>
        <v>13440.24715</v>
      </c>
      <c r="BD170" s="110"/>
      <c r="BE170" s="110"/>
      <c r="BF170" s="109" t="n">
        <f aca="false">SUM(BF167:BF169)</f>
        <v>24381.8663</v>
      </c>
      <c r="BG170" s="110"/>
      <c r="BH170" s="110"/>
      <c r="BI170" s="109" t="n">
        <f aca="false">SUM(BI167:BI169)</f>
        <v>0</v>
      </c>
      <c r="BJ170" s="110"/>
      <c r="BK170" s="110"/>
      <c r="BL170" s="109" t="n">
        <f aca="false">SUM(BL167:BL169)</f>
        <v>0</v>
      </c>
      <c r="BM170" s="110"/>
      <c r="BN170" s="110"/>
      <c r="BO170" s="109" t="n">
        <f aca="false">SUM(BO167:BO169)</f>
        <v>0</v>
      </c>
      <c r="BP170" s="110"/>
      <c r="BQ170" s="110"/>
      <c r="BR170" s="109" t="n">
        <f aca="false">SUM(BR167:BR169)</f>
        <v>11368.89054</v>
      </c>
      <c r="BS170" s="110"/>
      <c r="BT170" s="110"/>
      <c r="BU170" s="109" t="n">
        <f aca="false">SUM(BU167:BU169)</f>
        <v>0</v>
      </c>
      <c r="BV170" s="110"/>
      <c r="BW170" s="110"/>
      <c r="BX170" s="109" t="n">
        <f aca="false">SUM(BX167:BX169)</f>
        <v>28056.04</v>
      </c>
      <c r="BY170" s="110"/>
      <c r="BZ170" s="110"/>
      <c r="CA170" s="109" t="n">
        <f aca="false">SUM(CA167:CA169)</f>
        <v>14040.006</v>
      </c>
      <c r="CB170" s="110"/>
      <c r="CC170" s="110"/>
      <c r="CD170" s="109" t="n">
        <f aca="false">SUM(CD167:CD169)</f>
        <v>25060.96</v>
      </c>
      <c r="CE170" s="110"/>
      <c r="CF170" s="110"/>
      <c r="CG170" s="109" t="n">
        <f aca="false">SUM(CG167:CG169)</f>
        <v>13395.008</v>
      </c>
      <c r="CH170" s="110"/>
      <c r="CI170" s="110"/>
      <c r="CJ170" s="109" t="n">
        <f aca="false">SUM(CJ167:CJ169)</f>
        <v>28808.485</v>
      </c>
      <c r="CK170" s="110"/>
      <c r="CL170" s="110"/>
      <c r="CM170" s="109" t="n">
        <f aca="false">SUM(CM167:CM169)</f>
        <v>19360.58476</v>
      </c>
      <c r="CN170" s="110"/>
      <c r="CO170" s="110"/>
      <c r="CP170" s="109" t="n">
        <f aca="false">SUM(CP167:CP169)</f>
        <v>17993.024</v>
      </c>
      <c r="CQ170" s="110"/>
      <c r="CR170" s="110"/>
      <c r="CS170" s="109" t="n">
        <f aca="false">SUM(CS167:CS169)</f>
        <v>25245.017</v>
      </c>
      <c r="CT170" s="110"/>
      <c r="CU170" s="110"/>
      <c r="CV170" s="109" t="n">
        <f aca="false">SUM(CV167:CV169)</f>
        <v>32428.795</v>
      </c>
      <c r="CW170" s="110"/>
      <c r="CX170" s="110"/>
      <c r="CY170" s="109" t="n">
        <f aca="false">SUM(CY167:CY169)</f>
        <v>4910.5769625</v>
      </c>
      <c r="CZ170" s="110"/>
      <c r="DA170" s="110"/>
      <c r="DB170" s="109" t="n">
        <f aca="false">SUM(DB167:DB169)</f>
        <v>11888.996</v>
      </c>
      <c r="DC170" s="110"/>
      <c r="DD170" s="110"/>
      <c r="DE170" s="109" t="n">
        <f aca="false">SUM(DE167:DE169)</f>
        <v>16983.90416</v>
      </c>
      <c r="DF170" s="110"/>
      <c r="DG170" s="110"/>
      <c r="DH170" s="109" t="n">
        <f aca="false">SUM(DH167:DH169)</f>
        <v>30917.902</v>
      </c>
      <c r="DI170" s="110"/>
      <c r="DJ170" s="110"/>
      <c r="DK170" s="109" t="n">
        <f aca="false">SUM(DK167:DK169)</f>
        <v>5891.20928</v>
      </c>
      <c r="DL170" s="110"/>
      <c r="DM170" s="110"/>
      <c r="DN170" s="109" t="n">
        <f aca="false">SUM(DN167:DN169)</f>
        <v>22262.95416</v>
      </c>
      <c r="DO170" s="110"/>
      <c r="DP170" s="110"/>
      <c r="DQ170" s="109" t="n">
        <f aca="false">SUM(DQ167:DQ169)</f>
        <v>17798.65252</v>
      </c>
      <c r="DR170" s="110"/>
      <c r="DS170" s="110"/>
      <c r="DT170" s="109" t="n">
        <f aca="false">SUM(DT167:DT169)</f>
        <v>10720</v>
      </c>
      <c r="DU170" s="89"/>
      <c r="DV170" s="90" t="n">
        <f aca="false">SUM(E170:DU170)</f>
        <v>583713.6570621</v>
      </c>
      <c r="DW170" s="331"/>
      <c r="DZ170" s="92" t="n">
        <v>580854</v>
      </c>
    </row>
    <row r="171" customFormat="false" ht="12.75" hidden="false" customHeight="false" outlineLevel="0" collapsed="false">
      <c r="B171" s="272"/>
      <c r="C171" s="280"/>
      <c r="D171" s="68"/>
      <c r="E171" s="152"/>
      <c r="F171" s="103"/>
      <c r="G171" s="138"/>
      <c r="H171" s="152"/>
      <c r="I171" s="103"/>
      <c r="J171" s="138"/>
      <c r="K171" s="152"/>
      <c r="L171" s="103"/>
      <c r="M171" s="138"/>
      <c r="N171" s="152"/>
      <c r="O171" s="103"/>
      <c r="P171" s="138"/>
      <c r="Q171" s="152"/>
      <c r="R171" s="103"/>
      <c r="S171" s="138"/>
      <c r="T171" s="152"/>
      <c r="U171" s="103"/>
      <c r="V171" s="138"/>
      <c r="W171" s="152"/>
      <c r="X171" s="103"/>
      <c r="Y171" s="138"/>
      <c r="Z171" s="152"/>
      <c r="AA171" s="103"/>
      <c r="AB171" s="138"/>
      <c r="AC171" s="152"/>
      <c r="AD171" s="103"/>
      <c r="AE171" s="138"/>
      <c r="AF171" s="152"/>
      <c r="AG171" s="103"/>
      <c r="AH171" s="138"/>
      <c r="AI171" s="152"/>
      <c r="AJ171" s="103"/>
      <c r="AK171" s="138"/>
      <c r="AL171" s="152"/>
      <c r="AM171" s="103"/>
      <c r="AN171" s="138"/>
      <c r="AO171" s="152"/>
      <c r="AP171" s="103"/>
      <c r="AQ171" s="138"/>
      <c r="AR171" s="71"/>
      <c r="AS171" s="69"/>
      <c r="AT171" s="72"/>
      <c r="AU171" s="71"/>
      <c r="AV171" s="69"/>
      <c r="AW171" s="72"/>
      <c r="AX171" s="71"/>
      <c r="AY171" s="69"/>
      <c r="AZ171" s="72"/>
      <c r="BA171" s="71"/>
      <c r="BB171" s="69"/>
      <c r="BC171" s="72"/>
      <c r="BD171" s="71"/>
      <c r="BE171" s="69"/>
      <c r="BF171" s="72"/>
      <c r="BG171" s="71"/>
      <c r="BH171" s="69"/>
      <c r="BI171" s="72"/>
      <c r="BJ171" s="71"/>
      <c r="BK171" s="69"/>
      <c r="BL171" s="72"/>
      <c r="BM171" s="71"/>
      <c r="BN171" s="69"/>
      <c r="BO171" s="72"/>
      <c r="BP171" s="71"/>
      <c r="BQ171" s="69"/>
      <c r="BR171" s="72"/>
      <c r="BS171" s="71"/>
      <c r="BT171" s="69"/>
      <c r="BU171" s="72"/>
      <c r="BV171" s="71"/>
      <c r="BW171" s="69"/>
      <c r="BX171" s="72"/>
      <c r="BY171" s="71"/>
      <c r="BZ171" s="69"/>
      <c r="CA171" s="72"/>
      <c r="CB171" s="71"/>
      <c r="CC171" s="69"/>
      <c r="CD171" s="72"/>
      <c r="CE171" s="71"/>
      <c r="CF171" s="69"/>
      <c r="CG171" s="72"/>
      <c r="CH171" s="71"/>
      <c r="CI171" s="69"/>
      <c r="CJ171" s="72"/>
      <c r="CK171" s="71"/>
      <c r="CL171" s="69"/>
      <c r="CM171" s="72"/>
      <c r="CN171" s="71"/>
      <c r="CO171" s="69"/>
      <c r="CP171" s="72"/>
      <c r="CQ171" s="71"/>
      <c r="CR171" s="69"/>
      <c r="CS171" s="72"/>
      <c r="CT171" s="71"/>
      <c r="CU171" s="69"/>
      <c r="CV171" s="72"/>
      <c r="CW171" s="71"/>
      <c r="CX171" s="69"/>
      <c r="CY171" s="72"/>
      <c r="CZ171" s="71"/>
      <c r="DA171" s="69"/>
      <c r="DB171" s="72"/>
      <c r="DC171" s="71"/>
      <c r="DD171" s="69"/>
      <c r="DE171" s="72"/>
      <c r="DF171" s="71"/>
      <c r="DG171" s="69"/>
      <c r="DH171" s="72"/>
      <c r="DI171" s="71"/>
      <c r="DJ171" s="69"/>
      <c r="DK171" s="72"/>
      <c r="DL171" s="71"/>
      <c r="DM171" s="69"/>
      <c r="DN171" s="72"/>
      <c r="DO171" s="71"/>
      <c r="DP171" s="69"/>
      <c r="DQ171" s="72"/>
      <c r="DR171" s="71"/>
      <c r="DS171" s="69"/>
      <c r="DT171" s="72"/>
      <c r="DU171" s="251"/>
      <c r="DV171" s="252"/>
      <c r="DW171" s="331"/>
    </row>
    <row r="172" customFormat="false" ht="13.5" hidden="false" customHeight="false" outlineLevel="0" collapsed="false">
      <c r="B172" s="281"/>
      <c r="C172" s="158"/>
      <c r="D172" s="316"/>
      <c r="E172" s="336"/>
      <c r="F172" s="337"/>
      <c r="G172" s="99"/>
      <c r="H172" s="404"/>
      <c r="I172" s="405"/>
      <c r="J172" s="406"/>
      <c r="K172" s="336"/>
      <c r="L172" s="337"/>
      <c r="M172" s="99"/>
      <c r="N172" s="404"/>
      <c r="O172" s="405"/>
      <c r="P172" s="406"/>
      <c r="Q172" s="404"/>
      <c r="R172" s="405"/>
      <c r="S172" s="406"/>
      <c r="T172" s="404"/>
      <c r="U172" s="405"/>
      <c r="V172" s="406"/>
      <c r="W172" s="404"/>
      <c r="X172" s="405"/>
      <c r="Y172" s="406"/>
      <c r="Z172" s="404"/>
      <c r="AA172" s="405"/>
      <c r="AB172" s="406"/>
      <c r="AC172" s="404"/>
      <c r="AD172" s="405"/>
      <c r="AE172" s="406"/>
      <c r="AF172" s="404"/>
      <c r="AG172" s="405"/>
      <c r="AH172" s="406"/>
      <c r="AI172" s="404"/>
      <c r="AJ172" s="405"/>
      <c r="AK172" s="406"/>
      <c r="AL172" s="404"/>
      <c r="AM172" s="405"/>
      <c r="AN172" s="406"/>
      <c r="AO172" s="404"/>
      <c r="AP172" s="405"/>
      <c r="AQ172" s="406"/>
      <c r="AR172" s="71"/>
      <c r="AS172" s="160"/>
      <c r="AT172" s="72"/>
      <c r="AU172" s="71"/>
      <c r="AV172" s="160"/>
      <c r="AW172" s="72"/>
      <c r="AX172" s="71"/>
      <c r="AY172" s="160"/>
      <c r="AZ172" s="72"/>
      <c r="BA172" s="71"/>
      <c r="BB172" s="160"/>
      <c r="BC172" s="72"/>
      <c r="BD172" s="71"/>
      <c r="BE172" s="160"/>
      <c r="BF172" s="72"/>
      <c r="BG172" s="71"/>
      <c r="BH172" s="160"/>
      <c r="BI172" s="72"/>
      <c r="BJ172" s="71"/>
      <c r="BK172" s="160"/>
      <c r="BL172" s="72"/>
      <c r="BM172" s="71"/>
      <c r="BN172" s="160"/>
      <c r="BO172" s="72"/>
      <c r="BP172" s="71"/>
      <c r="BQ172" s="160"/>
      <c r="BR172" s="72"/>
      <c r="BS172" s="71"/>
      <c r="BT172" s="160"/>
      <c r="BU172" s="72"/>
      <c r="BV172" s="71"/>
      <c r="BW172" s="160"/>
      <c r="BX172" s="72"/>
      <c r="BY172" s="71"/>
      <c r="BZ172" s="160"/>
      <c r="CA172" s="72"/>
      <c r="CB172" s="71"/>
      <c r="CC172" s="160"/>
      <c r="CD172" s="72"/>
      <c r="CE172" s="71"/>
      <c r="CF172" s="160"/>
      <c r="CG172" s="72"/>
      <c r="CH172" s="71"/>
      <c r="CI172" s="160"/>
      <c r="CJ172" s="72"/>
      <c r="CK172" s="71"/>
      <c r="CL172" s="160"/>
      <c r="CM172" s="72"/>
      <c r="CN172" s="71"/>
      <c r="CO172" s="160"/>
      <c r="CP172" s="72"/>
      <c r="CQ172" s="71"/>
      <c r="CR172" s="160"/>
      <c r="CS172" s="72"/>
      <c r="CT172" s="71"/>
      <c r="CU172" s="160"/>
      <c r="CV172" s="72"/>
      <c r="CW172" s="71"/>
      <c r="CX172" s="160"/>
      <c r="CY172" s="72"/>
      <c r="CZ172" s="71"/>
      <c r="DA172" s="160"/>
      <c r="DB172" s="72"/>
      <c r="DC172" s="71"/>
      <c r="DD172" s="160"/>
      <c r="DE172" s="72"/>
      <c r="DF172" s="71"/>
      <c r="DG172" s="160"/>
      <c r="DH172" s="72"/>
      <c r="DI172" s="71"/>
      <c r="DJ172" s="160"/>
      <c r="DK172" s="72"/>
      <c r="DL172" s="71"/>
      <c r="DM172" s="160"/>
      <c r="DN172" s="72"/>
      <c r="DO172" s="71"/>
      <c r="DP172" s="160"/>
      <c r="DQ172" s="72"/>
      <c r="DR172" s="71"/>
      <c r="DS172" s="160"/>
      <c r="DT172" s="72"/>
      <c r="DU172" s="251"/>
      <c r="DV172" s="315"/>
      <c r="DW172" s="331"/>
    </row>
    <row r="173" customFormat="false" ht="14.25" hidden="false" customHeight="false" outlineLevel="0" collapsed="false">
      <c r="B173" s="282" t="s">
        <v>149</v>
      </c>
      <c r="C173" s="162" t="s">
        <v>150</v>
      </c>
      <c r="D173" s="317"/>
      <c r="E173" s="368"/>
      <c r="F173" s="165"/>
      <c r="G173" s="168" t="n">
        <f aca="false">G170+G165+G137+G147+G121+G115+G100+G72+G68+G60+G44</f>
        <v>4017299.9449</v>
      </c>
      <c r="H173" s="407"/>
      <c r="I173" s="407"/>
      <c r="J173" s="168" t="n">
        <f aca="false">J170+J165+J137+J147+J121+J115+J100+J72+J68+J60+J44</f>
        <v>535727.8104</v>
      </c>
      <c r="K173" s="368"/>
      <c r="L173" s="165"/>
      <c r="M173" s="168" t="n">
        <f aca="false">M170+M165+M137+M147+M121+M115+M100+M72+M68+M60+M44</f>
        <v>11233655.3571208</v>
      </c>
      <c r="N173" s="407"/>
      <c r="O173" s="407"/>
      <c r="P173" s="168" t="n">
        <f aca="false">P170+P165+P137+P147+P121+P115+P100+P72+P68+P60+P44</f>
        <v>824181.0947</v>
      </c>
      <c r="Q173" s="407"/>
      <c r="R173" s="407"/>
      <c r="S173" s="168" t="n">
        <f aca="false">S170+S165+S137+S147+S121+S115+S100+S72+S68+S60+S44</f>
        <v>1240221.9825</v>
      </c>
      <c r="T173" s="407"/>
      <c r="U173" s="407"/>
      <c r="V173" s="168" t="n">
        <f aca="false">V170+V165+V137+V147+V121+V115+V100+V72+V68+V60+V44</f>
        <v>6837346.1195</v>
      </c>
      <c r="W173" s="407"/>
      <c r="X173" s="407"/>
      <c r="Y173" s="168" t="n">
        <f aca="false">Y170+Y165+Y137+Y147+Y121+Y115+Y100+Y72+Y68+Y60+Y44</f>
        <v>423194.4655888</v>
      </c>
      <c r="Z173" s="407"/>
      <c r="AA173" s="407"/>
      <c r="AB173" s="168" t="n">
        <f aca="false">AB170+AB165+AB137+AB147+AB121+AB115+AB100+AB72+AB68+AB60+AB44</f>
        <v>8706309.586</v>
      </c>
      <c r="AC173" s="407"/>
      <c r="AD173" s="407"/>
      <c r="AE173" s="168" t="n">
        <f aca="false">AE170+AE165+AE137+AE147+AE121+AE115+AE100+AE72+AE68+AE60+AE44</f>
        <v>906798.629</v>
      </c>
      <c r="AF173" s="407"/>
      <c r="AG173" s="407"/>
      <c r="AH173" s="168" t="n">
        <f aca="false">AH170+AH165+AH137+AH147+AH121+AH115+AH100+AH72+AH68+AH60+AH44</f>
        <v>4545157.57388792</v>
      </c>
      <c r="AI173" s="407"/>
      <c r="AJ173" s="407"/>
      <c r="AK173" s="168" t="n">
        <f aca="false">AK170+AK165+AK137+AK147+AK121+AK115+AK100+AK72+AK68+AK60+AK44</f>
        <v>845183.788</v>
      </c>
      <c r="AL173" s="407"/>
      <c r="AM173" s="407"/>
      <c r="AN173" s="168" t="n">
        <f aca="false">AN170+AN165+AN137+AN147+AN121+AN115+AN100+AN72+AN68+AN60+AN44</f>
        <v>480963.592</v>
      </c>
      <c r="AO173" s="407"/>
      <c r="AP173" s="407"/>
      <c r="AQ173" s="168" t="n">
        <f aca="false">AQ170+AQ165+AQ137+AQ147+AQ121+AQ115+AQ100+AQ72+AQ68+AQ60+AQ44</f>
        <v>1944078.437</v>
      </c>
      <c r="AR173" s="167"/>
      <c r="AS173" s="166"/>
      <c r="AT173" s="168" t="n">
        <f aca="false">AT170+AT165+AT147+AT137+AT121+AT115+AT100+AT72+AT68+AT60+AT44</f>
        <v>106660</v>
      </c>
      <c r="AU173" s="167"/>
      <c r="AV173" s="166"/>
      <c r="AW173" s="168" t="n">
        <f aca="false">AW170+AW165+AW147+AW137+AW121+AW115+AW100+AW72+AW68+AW60+AW44</f>
        <v>461231.66142</v>
      </c>
      <c r="AX173" s="167"/>
      <c r="AY173" s="166"/>
      <c r="AZ173" s="168" t="n">
        <f aca="false">AZ170+AZ165+AZ147+AZ137+AZ121+AZ115+AZ100+AZ72+AZ68+AZ60+AZ44</f>
        <v>647198.1346</v>
      </c>
      <c r="BA173" s="167"/>
      <c r="BB173" s="166"/>
      <c r="BC173" s="168" t="n">
        <f aca="false">BC170+BC165+BC147+BC137+BC121+BC115+BC100+BC72+BC68+BC60+BC44</f>
        <v>210617.07715</v>
      </c>
      <c r="BD173" s="167"/>
      <c r="BE173" s="166"/>
      <c r="BF173" s="168" t="n">
        <f aca="false">BF170+BF165+BF147+BF137+BF121+BF115+BF100+BF72+BF68+BF60+BF44</f>
        <v>369819.8663</v>
      </c>
      <c r="BG173" s="167"/>
      <c r="BH173" s="166"/>
      <c r="BI173" s="168" t="n">
        <f aca="false">BI170+BI165+BI147+BI137+BI121+BI115+BI100+BI72+BI68+BI60+BI44</f>
        <v>34762.5</v>
      </c>
      <c r="BJ173" s="167"/>
      <c r="BK173" s="166"/>
      <c r="BL173" s="168" t="n">
        <f aca="false">BL170+BL165+BL147+BL137+BL121+BL115+BL100+BL72+BL68+BL60+BL44</f>
        <v>47592.5</v>
      </c>
      <c r="BM173" s="167"/>
      <c r="BN173" s="166"/>
      <c r="BO173" s="168" t="n">
        <f aca="false">BO170+BO165+BO147+BO137+BO121+BO115+BO100+BO72+BO68+BO60+BO44</f>
        <v>102840</v>
      </c>
      <c r="BP173" s="167"/>
      <c r="BQ173" s="166"/>
      <c r="BR173" s="168" t="n">
        <f aca="false">BR170+BR165+BR147+BR137+BR121+BR115+BR100+BR72+BR68+BR60+BR44</f>
        <v>417140.25054</v>
      </c>
      <c r="BS173" s="167"/>
      <c r="BT173" s="166"/>
      <c r="BU173" s="168" t="n">
        <f aca="false">BU170+BU165+BU147+BU137+BU121+BU115+BU100+BU72+BU68+BU60+BU44</f>
        <v>2175</v>
      </c>
      <c r="BV173" s="167"/>
      <c r="BW173" s="166"/>
      <c r="BX173" s="168" t="n">
        <f aca="false">BX170+BX165+BX147+BX137+BX121+BX115+BX100+BX72+BX68+BX60+BX44</f>
        <v>173068.04</v>
      </c>
      <c r="BY173" s="167"/>
      <c r="BZ173" s="166"/>
      <c r="CA173" s="168" t="n">
        <f aca="false">CA170+CA165+CA147+CA137+CA121+CA115+CA100+CA72+CA68+CA60+CA44</f>
        <v>226472.461</v>
      </c>
      <c r="CB173" s="167"/>
      <c r="CC173" s="166"/>
      <c r="CD173" s="168" t="n">
        <f aca="false">CD170+CD165+CD147+CD137+CD121+CD115+CD100+CD72+CD68+CD60+CD44</f>
        <v>406127.46</v>
      </c>
      <c r="CE173" s="167"/>
      <c r="CF173" s="166"/>
      <c r="CG173" s="168" t="n">
        <f aca="false">CG170+CG165+CG147+CG137+CG121+CG115+CG100+CG72+CG68+CG60+CG44</f>
        <v>383970.403</v>
      </c>
      <c r="CH173" s="167"/>
      <c r="CI173" s="166"/>
      <c r="CJ173" s="168" t="n">
        <f aca="false">CJ170+CJ165+CJ147+CJ137+CJ121+CJ115+CJ100+CJ72+CJ68+CJ60+CJ44</f>
        <v>1361840.985</v>
      </c>
      <c r="CK173" s="167"/>
      <c r="CL173" s="166"/>
      <c r="CM173" s="168" t="n">
        <f aca="false">CM170+CM165+CM147+CM137+CM121+CM115+CM100+CM72+CM68+CM60+CM44</f>
        <v>1602496.80476</v>
      </c>
      <c r="CN173" s="167"/>
      <c r="CO173" s="166"/>
      <c r="CP173" s="168" t="n">
        <f aca="false">CP170+CP165+CP147+CP137+CP121+CP115+CP100+CP72+CP68+CP60+CP44</f>
        <v>633243.524</v>
      </c>
      <c r="CQ173" s="167"/>
      <c r="CR173" s="166"/>
      <c r="CS173" s="168" t="n">
        <f aca="false">CS170+CS165+CS147+CS137+CS121+CS115+CS100+CS72+CS68+CS60+CS44</f>
        <v>1060654.647</v>
      </c>
      <c r="CT173" s="167"/>
      <c r="CU173" s="166"/>
      <c r="CV173" s="168" t="n">
        <f aca="false">CV170+CV165+CV147+CV137+CV121+CV115+CV100+CV72+CV68+CV60+CV44</f>
        <v>1125990.295</v>
      </c>
      <c r="CW173" s="167"/>
      <c r="CX173" s="166"/>
      <c r="CY173" s="168" t="n">
        <f aca="false">CY170+CY165+CY147+CY137+CY121+CY115+CY100+CY72+CY68+CY60+CY44</f>
        <v>991636.8769625</v>
      </c>
      <c r="CZ173" s="167"/>
      <c r="DA173" s="166"/>
      <c r="DB173" s="168" t="n">
        <f aca="false">DB170+DB165+DB147+DB137+DB121+DB115+DB100+DB72+DB68+DB60+DB44</f>
        <v>177770.996</v>
      </c>
      <c r="DC173" s="167"/>
      <c r="DD173" s="166"/>
      <c r="DE173" s="168" t="n">
        <f aca="false">DE170+DE165+DE147+DE137+DE121+DE115+DE100+DE72+DE68+DE60+DE44</f>
        <v>614636.56416</v>
      </c>
      <c r="DF173" s="167"/>
      <c r="DG173" s="166"/>
      <c r="DH173" s="168" t="n">
        <f aca="false">DH170+DH165+DH147+DH137+DH121+DH115+DH100+DH72+DH68+DH60+DH44</f>
        <v>1206113.902</v>
      </c>
      <c r="DI173" s="167"/>
      <c r="DJ173" s="166"/>
      <c r="DK173" s="168" t="n">
        <f aca="false">DK170+DK165+DK147+DK137+DK121+DK115+DK100+DK72+DK68+DK60+DK44</f>
        <v>335194.92928</v>
      </c>
      <c r="DL173" s="167"/>
      <c r="DM173" s="166"/>
      <c r="DN173" s="168" t="n">
        <f aca="false">DN170+DN165+DN147+DN137+DN121+DN115+DN100+DN72+DN68+DN60+DN44</f>
        <v>388978.45416</v>
      </c>
      <c r="DO173" s="167"/>
      <c r="DP173" s="166"/>
      <c r="DQ173" s="168" t="n">
        <f aca="false">DQ170+DQ165+DQ147+DQ137+DQ121+DQ115+DQ100+DQ72+DQ68+DQ60+DQ44</f>
        <v>506171.26252</v>
      </c>
      <c r="DR173" s="167"/>
      <c r="DS173" s="166"/>
      <c r="DT173" s="168" t="n">
        <f aca="false">DT170+DT165+DT147+DT137+DT121+DT115+DT100+DT72+DT68+DT60+DT44</f>
        <v>133846.4</v>
      </c>
      <c r="DU173" s="283"/>
      <c r="DV173" s="170" t="n">
        <f aca="false">SUM(E173:DU173)</f>
        <v>56268369.37545</v>
      </c>
      <c r="DW173" s="369"/>
    </row>
    <row r="174" customFormat="false" ht="13.5" hidden="false" customHeight="false" outlineLevel="0" collapsed="false">
      <c r="B174" s="0" t="s">
        <v>149</v>
      </c>
      <c r="C174" s="172"/>
      <c r="D174" s="173"/>
      <c r="E174" s="370"/>
      <c r="F174" s="371"/>
      <c r="G174" s="370"/>
      <c r="H174" s="370"/>
      <c r="I174" s="370"/>
      <c r="J174" s="370"/>
      <c r="K174" s="370"/>
      <c r="L174" s="370"/>
      <c r="M174" s="370"/>
      <c r="N174" s="370"/>
      <c r="O174" s="370"/>
      <c r="P174" s="370"/>
      <c r="Q174" s="370"/>
      <c r="R174" s="370"/>
      <c r="S174" s="370"/>
      <c r="T174" s="370"/>
      <c r="U174" s="370"/>
      <c r="V174" s="370"/>
      <c r="W174" s="370"/>
      <c r="X174" s="370"/>
      <c r="Y174" s="370"/>
      <c r="Z174" s="370"/>
      <c r="AA174" s="370"/>
      <c r="AB174" s="370"/>
      <c r="AC174" s="370"/>
      <c r="AD174" s="370"/>
      <c r="AE174" s="370"/>
      <c r="AF174" s="370"/>
      <c r="AG174" s="370"/>
      <c r="AH174" s="370"/>
      <c r="AI174" s="370"/>
      <c r="AJ174" s="370"/>
      <c r="AK174" s="370"/>
      <c r="AL174" s="370"/>
      <c r="AM174" s="370"/>
      <c r="AN174" s="370"/>
      <c r="AO174" s="370"/>
      <c r="AP174" s="370"/>
      <c r="AQ174" s="370"/>
      <c r="DV174" s="408"/>
    </row>
    <row r="175" customFormat="false" ht="5.25" hidden="false" customHeight="true" outlineLevel="0" collapsed="false">
      <c r="B175" s="174"/>
      <c r="C175" s="175"/>
      <c r="D175" s="176"/>
      <c r="E175" s="177"/>
      <c r="F175" s="177"/>
      <c r="G175" s="177"/>
      <c r="H175" s="177"/>
      <c r="I175" s="177"/>
      <c r="J175" s="177"/>
      <c r="K175" s="177"/>
      <c r="L175" s="177"/>
      <c r="M175" s="177"/>
      <c r="N175" s="177"/>
      <c r="O175" s="177"/>
      <c r="P175" s="177"/>
      <c r="Q175" s="177"/>
      <c r="R175" s="177"/>
      <c r="S175" s="371"/>
      <c r="T175" s="177"/>
      <c r="U175" s="177"/>
      <c r="V175" s="177"/>
      <c r="W175" s="177"/>
      <c r="X175" s="177"/>
      <c r="Y175" s="177"/>
      <c r="Z175" s="177"/>
      <c r="AA175" s="177"/>
      <c r="AB175" s="177"/>
      <c r="AC175" s="177"/>
      <c r="AD175" s="177"/>
      <c r="AE175" s="177"/>
      <c r="AF175" s="177"/>
      <c r="AG175" s="177"/>
      <c r="AH175" s="177"/>
      <c r="AI175" s="177"/>
      <c r="AJ175" s="177"/>
      <c r="AK175" s="177"/>
      <c r="AL175" s="177"/>
      <c r="AM175" s="177"/>
      <c r="AN175" s="177"/>
      <c r="AO175" s="177"/>
      <c r="AP175" s="177"/>
      <c r="AQ175" s="177"/>
      <c r="AR175" s="178"/>
      <c r="AS175" s="177"/>
      <c r="AT175" s="177"/>
      <c r="AU175" s="285"/>
      <c r="AV175" s="177"/>
      <c r="AW175" s="177"/>
      <c r="AX175" s="285"/>
      <c r="AY175" s="177"/>
      <c r="AZ175" s="177"/>
      <c r="BA175" s="285"/>
      <c r="BB175" s="177"/>
      <c r="BC175" s="177"/>
      <c r="BD175" s="285"/>
      <c r="BE175" s="177"/>
      <c r="BF175" s="177"/>
      <c r="BG175" s="285"/>
      <c r="BH175" s="177"/>
      <c r="BI175" s="177"/>
      <c r="BJ175" s="285"/>
      <c r="BK175" s="177"/>
      <c r="BL175" s="177"/>
      <c r="BM175" s="285"/>
      <c r="BN175" s="177"/>
      <c r="BO175" s="177"/>
      <c r="BP175" s="285"/>
      <c r="BQ175" s="177"/>
      <c r="BR175" s="177"/>
      <c r="BS175" s="285"/>
      <c r="BT175" s="177"/>
      <c r="BU175" s="177"/>
      <c r="BV175" s="285"/>
      <c r="BW175" s="177"/>
      <c r="BX175" s="177"/>
      <c r="BY175" s="285"/>
      <c r="BZ175" s="177"/>
      <c r="CA175" s="177"/>
      <c r="CB175" s="285"/>
      <c r="CC175" s="177"/>
      <c r="CD175" s="177"/>
      <c r="CE175" s="285"/>
      <c r="CF175" s="177"/>
      <c r="CG175" s="177"/>
      <c r="CH175" s="285"/>
      <c r="CI175" s="177"/>
      <c r="CJ175" s="177"/>
      <c r="CK175" s="285"/>
      <c r="CL175" s="177"/>
      <c r="CM175" s="177"/>
      <c r="CN175" s="285"/>
      <c r="CO175" s="177"/>
      <c r="CP175" s="177"/>
      <c r="CQ175" s="285"/>
      <c r="CR175" s="177"/>
      <c r="CS175" s="177"/>
      <c r="CT175" s="285"/>
      <c r="CU175" s="177"/>
      <c r="CV175" s="177"/>
      <c r="CW175" s="285"/>
      <c r="CX175" s="177"/>
      <c r="CY175" s="177"/>
      <c r="CZ175" s="285"/>
      <c r="DA175" s="177"/>
      <c r="DB175" s="177"/>
      <c r="DC175" s="285"/>
      <c r="DD175" s="177"/>
      <c r="DE175" s="177"/>
      <c r="DF175" s="285"/>
      <c r="DG175" s="177"/>
      <c r="DH175" s="177"/>
      <c r="DI175" s="285"/>
      <c r="DJ175" s="177"/>
      <c r="DK175" s="177"/>
      <c r="DL175" s="285"/>
      <c r="DM175" s="177"/>
      <c r="DN175" s="177"/>
      <c r="DO175" s="285"/>
      <c r="DP175" s="177"/>
      <c r="DQ175" s="177"/>
      <c r="DR175" s="285"/>
      <c r="DS175" s="177"/>
      <c r="DT175" s="177"/>
    </row>
    <row r="176" customFormat="false" ht="13.5" hidden="false" customHeight="false" outlineLevel="0" collapsed="false">
      <c r="A176" s="172"/>
      <c r="B176" s="179"/>
      <c r="C176" s="180" t="s">
        <v>151</v>
      </c>
      <c r="D176" s="181"/>
      <c r="E176" s="183"/>
      <c r="F176" s="183"/>
      <c r="G176" s="183"/>
      <c r="H176" s="183"/>
      <c r="I176" s="183"/>
      <c r="J176" s="183"/>
      <c r="K176" s="183"/>
      <c r="L176" s="183"/>
      <c r="M176" s="183"/>
      <c r="N176" s="183"/>
      <c r="O176" s="183"/>
      <c r="P176" s="183"/>
      <c r="Q176" s="183"/>
      <c r="R176" s="183"/>
      <c r="S176" s="183"/>
      <c r="T176" s="183"/>
      <c r="U176" s="183"/>
      <c r="V176" s="183"/>
      <c r="W176" s="183"/>
      <c r="X176" s="183"/>
      <c r="Y176" s="183"/>
      <c r="Z176" s="183"/>
      <c r="AA176" s="183"/>
      <c r="AB176" s="183"/>
      <c r="AC176" s="183"/>
      <c r="AD176" s="183"/>
      <c r="AE176" s="183"/>
      <c r="AF176" s="183"/>
      <c r="AG176" s="183"/>
      <c r="AH176" s="183"/>
      <c r="AI176" s="183"/>
      <c r="AJ176" s="183"/>
      <c r="AK176" s="183"/>
      <c r="AL176" s="183"/>
      <c r="AM176" s="183"/>
      <c r="AN176" s="183"/>
      <c r="AO176" s="183"/>
      <c r="AP176" s="183"/>
      <c r="AQ176" s="183"/>
      <c r="AR176" s="182"/>
      <c r="AS176" s="183"/>
      <c r="AT176" s="185"/>
      <c r="AU176" s="183"/>
      <c r="AV176" s="183"/>
      <c r="AW176" s="185"/>
      <c r="AX176" s="182"/>
      <c r="AY176" s="183"/>
      <c r="AZ176" s="185"/>
      <c r="BA176" s="182"/>
      <c r="BB176" s="183"/>
      <c r="BC176" s="185"/>
      <c r="BD176" s="182"/>
      <c r="BE176" s="183"/>
      <c r="BF176" s="185"/>
      <c r="BG176" s="182"/>
      <c r="BH176" s="183"/>
      <c r="BI176" s="185"/>
      <c r="BJ176" s="182"/>
      <c r="BK176" s="183"/>
      <c r="BL176" s="185"/>
      <c r="BM176" s="182"/>
      <c r="BN176" s="183"/>
      <c r="BO176" s="185"/>
      <c r="BP176" s="182"/>
      <c r="BQ176" s="183"/>
      <c r="BR176" s="185"/>
      <c r="BS176" s="182"/>
      <c r="BT176" s="183"/>
      <c r="BU176" s="185"/>
      <c r="BV176" s="182"/>
      <c r="BW176" s="183"/>
      <c r="BX176" s="185"/>
      <c r="BY176" s="182"/>
      <c r="BZ176" s="183"/>
      <c r="CA176" s="185"/>
      <c r="CB176" s="182"/>
      <c r="CC176" s="183"/>
      <c r="CD176" s="185"/>
      <c r="CE176" s="182"/>
      <c r="CF176" s="183"/>
      <c r="CG176" s="185"/>
      <c r="CH176" s="182"/>
      <c r="CI176" s="183"/>
      <c r="CJ176" s="185"/>
      <c r="CK176" s="182"/>
      <c r="CL176" s="183"/>
      <c r="CM176" s="185"/>
      <c r="CN176" s="182"/>
      <c r="CO176" s="183"/>
      <c r="CP176" s="185"/>
      <c r="CQ176" s="182"/>
      <c r="CR176" s="183"/>
      <c r="CS176" s="185"/>
      <c r="CT176" s="182"/>
      <c r="CU176" s="183"/>
      <c r="CV176" s="185"/>
      <c r="CW176" s="182"/>
      <c r="CX176" s="183"/>
      <c r="CY176" s="185"/>
      <c r="CZ176" s="182"/>
      <c r="DA176" s="183"/>
      <c r="DB176" s="185"/>
      <c r="DC176" s="182"/>
      <c r="DD176" s="183"/>
      <c r="DE176" s="185"/>
      <c r="DF176" s="182"/>
      <c r="DG176" s="183"/>
      <c r="DH176" s="185"/>
      <c r="DI176" s="182"/>
      <c r="DJ176" s="183"/>
      <c r="DK176" s="185"/>
      <c r="DL176" s="182"/>
      <c r="DM176" s="183"/>
      <c r="DN176" s="185"/>
      <c r="DO176" s="182"/>
      <c r="DP176" s="183"/>
      <c r="DQ176" s="185"/>
      <c r="DR176" s="182"/>
      <c r="DS176" s="183"/>
      <c r="DT176" s="185"/>
      <c r="DU176" s="182"/>
      <c r="DV176" s="183"/>
      <c r="DW176" s="185"/>
      <c r="DX176" s="409"/>
      <c r="DY176" s="192"/>
      <c r="DZ176" s="192"/>
      <c r="EA176" s="174"/>
      <c r="EB176" s="410"/>
      <c r="EC176" s="174"/>
    </row>
    <row r="177" customFormat="false" ht="12.75" hidden="false" customHeight="false" outlineLevel="0" collapsed="false">
      <c r="A177" s="172"/>
      <c r="B177" s="188"/>
      <c r="C177" s="189" t="s">
        <v>152</v>
      </c>
      <c r="D177" s="372" t="n">
        <f aca="false">DV177/DV$173</f>
        <v>0.067986026565573</v>
      </c>
      <c r="E177" s="192"/>
      <c r="F177" s="192"/>
      <c r="G177" s="192"/>
      <c r="H177" s="192"/>
      <c r="I177" s="192"/>
      <c r="J177" s="192"/>
      <c r="K177" s="192"/>
      <c r="L177" s="192"/>
      <c r="M177" s="192"/>
      <c r="N177" s="192"/>
      <c r="O177" s="192"/>
      <c r="P177" s="192"/>
      <c r="Q177" s="192"/>
      <c r="R177" s="192"/>
      <c r="S177" s="192"/>
      <c r="T177" s="192"/>
      <c r="U177" s="192"/>
      <c r="V177" s="192"/>
      <c r="W177" s="192"/>
      <c r="X177" s="192"/>
      <c r="Y177" s="192"/>
      <c r="Z177" s="192"/>
      <c r="AA177" s="192"/>
      <c r="AB177" s="192"/>
      <c r="AC177" s="192"/>
      <c r="AD177" s="192"/>
      <c r="AE177" s="192"/>
      <c r="AF177" s="192"/>
      <c r="AG177" s="192"/>
      <c r="AH177" s="192"/>
      <c r="AI177" s="192"/>
      <c r="AJ177" s="192"/>
      <c r="AK177" s="192"/>
      <c r="AL177" s="192"/>
      <c r="AM177" s="192"/>
      <c r="AN177" s="192"/>
      <c r="AO177" s="192"/>
      <c r="AP177" s="192"/>
      <c r="AQ177" s="192"/>
      <c r="AR177" s="191"/>
      <c r="AS177" s="192"/>
      <c r="AT177" s="194"/>
      <c r="AU177" s="192"/>
      <c r="AV177" s="192"/>
      <c r="AW177" s="194"/>
      <c r="AX177" s="191"/>
      <c r="AY177" s="192"/>
      <c r="AZ177" s="194"/>
      <c r="BA177" s="191"/>
      <c r="BB177" s="192"/>
      <c r="BC177" s="194"/>
      <c r="BD177" s="191"/>
      <c r="BE177" s="192"/>
      <c r="BF177" s="194"/>
      <c r="BG177" s="191"/>
      <c r="BH177" s="192"/>
      <c r="BI177" s="194"/>
      <c r="BJ177" s="191"/>
      <c r="BK177" s="192"/>
      <c r="BL177" s="194"/>
      <c r="BM177" s="191"/>
      <c r="BN177" s="192"/>
      <c r="BO177" s="194"/>
      <c r="BP177" s="191"/>
      <c r="BQ177" s="192"/>
      <c r="BR177" s="194"/>
      <c r="BS177" s="191"/>
      <c r="BT177" s="192"/>
      <c r="BU177" s="194"/>
      <c r="BV177" s="191"/>
      <c r="BW177" s="192"/>
      <c r="BX177" s="194"/>
      <c r="BY177" s="191"/>
      <c r="BZ177" s="192"/>
      <c r="CA177" s="194"/>
      <c r="CB177" s="191"/>
      <c r="CC177" s="192"/>
      <c r="CD177" s="194"/>
      <c r="CE177" s="191"/>
      <c r="CF177" s="192"/>
      <c r="CG177" s="194"/>
      <c r="CH177" s="191"/>
      <c r="CI177" s="192"/>
      <c r="CJ177" s="194"/>
      <c r="CK177" s="191"/>
      <c r="CL177" s="192"/>
      <c r="CM177" s="194"/>
      <c r="CN177" s="191"/>
      <c r="CO177" s="192"/>
      <c r="CP177" s="194"/>
      <c r="CQ177" s="191"/>
      <c r="CR177" s="192"/>
      <c r="CS177" s="194"/>
      <c r="CT177" s="191"/>
      <c r="CU177" s="192"/>
      <c r="CV177" s="194"/>
      <c r="CW177" s="191"/>
      <c r="CX177" s="192"/>
      <c r="CY177" s="194"/>
      <c r="CZ177" s="191"/>
      <c r="DA177" s="192"/>
      <c r="DB177" s="194"/>
      <c r="DC177" s="191"/>
      <c r="DD177" s="192"/>
      <c r="DE177" s="194"/>
      <c r="DF177" s="191"/>
      <c r="DG177" s="192"/>
      <c r="DH177" s="194"/>
      <c r="DI177" s="191"/>
      <c r="DJ177" s="192"/>
      <c r="DK177" s="194"/>
      <c r="DL177" s="191"/>
      <c r="DM177" s="192"/>
      <c r="DN177" s="194"/>
      <c r="DO177" s="191"/>
      <c r="DP177" s="192"/>
      <c r="DQ177" s="194"/>
      <c r="DR177" s="191"/>
      <c r="DS177" s="192"/>
      <c r="DT177" s="194"/>
      <c r="DU177" s="191"/>
      <c r="DV177" s="196" t="n">
        <v>3825462.85516082</v>
      </c>
      <c r="DW177" s="411"/>
      <c r="DX177" s="409"/>
      <c r="DY177" s="192"/>
      <c r="DZ177" s="192"/>
      <c r="EA177" s="174"/>
      <c r="EB177" s="410"/>
      <c r="EC177" s="174"/>
    </row>
    <row r="178" customFormat="false" ht="12.75" hidden="false" customHeight="false" outlineLevel="0" collapsed="false">
      <c r="A178" s="172"/>
      <c r="B178" s="198"/>
      <c r="C178" s="199" t="s">
        <v>153</v>
      </c>
      <c r="D178" s="319" t="n">
        <f aca="false">DV178/DV$173</f>
        <v>0.0121493321603392</v>
      </c>
      <c r="E178" s="202"/>
      <c r="F178" s="202"/>
      <c r="G178" s="202"/>
      <c r="H178" s="202"/>
      <c r="I178" s="202"/>
      <c r="J178" s="202"/>
      <c r="K178" s="202"/>
      <c r="L178" s="202"/>
      <c r="M178" s="202"/>
      <c r="N178" s="202"/>
      <c r="O178" s="202"/>
      <c r="P178" s="202"/>
      <c r="Q178" s="202"/>
      <c r="R178" s="202"/>
      <c r="S178" s="202"/>
      <c r="T178" s="202"/>
      <c r="U178" s="202"/>
      <c r="V178" s="202"/>
      <c r="W178" s="202"/>
      <c r="X178" s="202"/>
      <c r="Y178" s="202"/>
      <c r="Z178" s="202"/>
      <c r="AA178" s="202"/>
      <c r="AB178" s="202"/>
      <c r="AC178" s="202"/>
      <c r="AD178" s="202"/>
      <c r="AE178" s="202"/>
      <c r="AF178" s="202"/>
      <c r="AG178" s="202"/>
      <c r="AH178" s="202"/>
      <c r="AI178" s="202"/>
      <c r="AJ178" s="202"/>
      <c r="AK178" s="202"/>
      <c r="AL178" s="202"/>
      <c r="AM178" s="202"/>
      <c r="AN178" s="202"/>
      <c r="AO178" s="202"/>
      <c r="AP178" s="202"/>
      <c r="AQ178" s="202"/>
      <c r="AR178" s="201"/>
      <c r="AS178" s="202"/>
      <c r="AT178" s="204"/>
      <c r="AU178" s="202"/>
      <c r="AV178" s="202"/>
      <c r="AW178" s="204"/>
      <c r="AX178" s="201"/>
      <c r="AY178" s="202"/>
      <c r="AZ178" s="204"/>
      <c r="BA178" s="201"/>
      <c r="BB178" s="202"/>
      <c r="BC178" s="204"/>
      <c r="BD178" s="201"/>
      <c r="BE178" s="202"/>
      <c r="BF178" s="204"/>
      <c r="BG178" s="201"/>
      <c r="BH178" s="202"/>
      <c r="BI178" s="204"/>
      <c r="BJ178" s="201"/>
      <c r="BK178" s="202"/>
      <c r="BL178" s="204"/>
      <c r="BM178" s="201"/>
      <c r="BN178" s="202"/>
      <c r="BO178" s="204"/>
      <c r="BP178" s="201"/>
      <c r="BQ178" s="202"/>
      <c r="BR178" s="204"/>
      <c r="BS178" s="201"/>
      <c r="BT178" s="202"/>
      <c r="BU178" s="204"/>
      <c r="BV178" s="201"/>
      <c r="BW178" s="202"/>
      <c r="BX178" s="204"/>
      <c r="BY178" s="201"/>
      <c r="BZ178" s="202"/>
      <c r="CA178" s="204"/>
      <c r="CB178" s="201"/>
      <c r="CC178" s="202"/>
      <c r="CD178" s="204"/>
      <c r="CE178" s="201"/>
      <c r="CF178" s="202"/>
      <c r="CG178" s="204"/>
      <c r="CH178" s="201"/>
      <c r="CI178" s="202"/>
      <c r="CJ178" s="204"/>
      <c r="CK178" s="201"/>
      <c r="CL178" s="202"/>
      <c r="CM178" s="204"/>
      <c r="CN178" s="201"/>
      <c r="CO178" s="202"/>
      <c r="CP178" s="204"/>
      <c r="CQ178" s="201"/>
      <c r="CR178" s="202"/>
      <c r="CS178" s="204"/>
      <c r="CT178" s="201"/>
      <c r="CU178" s="202"/>
      <c r="CV178" s="204"/>
      <c r="CW178" s="201"/>
      <c r="CX178" s="202"/>
      <c r="CY178" s="204"/>
      <c r="CZ178" s="201"/>
      <c r="DA178" s="202"/>
      <c r="DB178" s="204"/>
      <c r="DC178" s="201"/>
      <c r="DD178" s="202"/>
      <c r="DE178" s="204"/>
      <c r="DF178" s="201"/>
      <c r="DG178" s="202"/>
      <c r="DH178" s="204"/>
      <c r="DI178" s="201"/>
      <c r="DJ178" s="202"/>
      <c r="DK178" s="204"/>
      <c r="DL178" s="201"/>
      <c r="DM178" s="202"/>
      <c r="DN178" s="204"/>
      <c r="DO178" s="201"/>
      <c r="DP178" s="202"/>
      <c r="DQ178" s="204"/>
      <c r="DR178" s="201"/>
      <c r="DS178" s="202"/>
      <c r="DT178" s="204"/>
      <c r="DU178" s="201"/>
      <c r="DV178" s="51" t="n">
        <v>683623.109662998</v>
      </c>
      <c r="DW178" s="412"/>
      <c r="DX178" s="409"/>
      <c r="DY178" s="192"/>
      <c r="DZ178" s="192"/>
      <c r="EA178" s="174"/>
      <c r="EB178" s="410"/>
      <c r="EC178" s="174"/>
    </row>
    <row r="179" customFormat="false" ht="12.75" hidden="false" customHeight="false" outlineLevel="0" collapsed="false">
      <c r="A179" s="172"/>
      <c r="B179" s="198"/>
      <c r="C179" s="199" t="s">
        <v>154</v>
      </c>
      <c r="D179" s="319" t="n">
        <f aca="false">DV179/DV$173</f>
        <v>1.00564986913271</v>
      </c>
      <c r="E179" s="202"/>
      <c r="F179" s="202"/>
      <c r="G179" s="202"/>
      <c r="H179" s="202"/>
      <c r="I179" s="202"/>
      <c r="J179" s="202"/>
      <c r="K179" s="202"/>
      <c r="L179" s="202"/>
      <c r="M179" s="202"/>
      <c r="N179" s="202"/>
      <c r="O179" s="202"/>
      <c r="P179" s="202"/>
      <c r="Q179" s="202"/>
      <c r="R179" s="202"/>
      <c r="S179" s="202"/>
      <c r="T179" s="202"/>
      <c r="U179" s="202"/>
      <c r="V179" s="202"/>
      <c r="W179" s="202"/>
      <c r="X179" s="202"/>
      <c r="Y179" s="202"/>
      <c r="Z179" s="202"/>
      <c r="AA179" s="202"/>
      <c r="AB179" s="202"/>
      <c r="AC179" s="202"/>
      <c r="AD179" s="202"/>
      <c r="AE179" s="202"/>
      <c r="AF179" s="202"/>
      <c r="AG179" s="202"/>
      <c r="AH179" s="202"/>
      <c r="AI179" s="202"/>
      <c r="AJ179" s="202"/>
      <c r="AK179" s="202"/>
      <c r="AL179" s="202"/>
      <c r="AM179" s="202"/>
      <c r="AN179" s="202"/>
      <c r="AO179" s="202"/>
      <c r="AP179" s="202"/>
      <c r="AQ179" s="202"/>
      <c r="AR179" s="201"/>
      <c r="AS179" s="202"/>
      <c r="AT179" s="204"/>
      <c r="AU179" s="202"/>
      <c r="AV179" s="202"/>
      <c r="AW179" s="204"/>
      <c r="AX179" s="201"/>
      <c r="AY179" s="202"/>
      <c r="AZ179" s="204"/>
      <c r="BA179" s="201"/>
      <c r="BB179" s="202"/>
      <c r="BC179" s="204"/>
      <c r="BD179" s="201"/>
      <c r="BE179" s="202"/>
      <c r="BF179" s="204"/>
      <c r="BG179" s="201"/>
      <c r="BH179" s="202"/>
      <c r="BI179" s="204"/>
      <c r="BJ179" s="201"/>
      <c r="BK179" s="202"/>
      <c r="BL179" s="204"/>
      <c r="BM179" s="201"/>
      <c r="BN179" s="202"/>
      <c r="BO179" s="204"/>
      <c r="BP179" s="201"/>
      <c r="BQ179" s="202"/>
      <c r="BR179" s="204"/>
      <c r="BS179" s="201"/>
      <c r="BT179" s="202"/>
      <c r="BU179" s="204"/>
      <c r="BV179" s="201"/>
      <c r="BW179" s="202"/>
      <c r="BX179" s="204"/>
      <c r="BY179" s="201"/>
      <c r="BZ179" s="202"/>
      <c r="CA179" s="204"/>
      <c r="CB179" s="201"/>
      <c r="CC179" s="202"/>
      <c r="CD179" s="204"/>
      <c r="CE179" s="201"/>
      <c r="CF179" s="202"/>
      <c r="CG179" s="204"/>
      <c r="CH179" s="201"/>
      <c r="CI179" s="202"/>
      <c r="CJ179" s="204"/>
      <c r="CK179" s="201"/>
      <c r="CL179" s="202"/>
      <c r="CM179" s="204"/>
      <c r="CN179" s="201"/>
      <c r="CO179" s="202"/>
      <c r="CP179" s="204"/>
      <c r="CQ179" s="201"/>
      <c r="CR179" s="202"/>
      <c r="CS179" s="204"/>
      <c r="CT179" s="201"/>
      <c r="CU179" s="202"/>
      <c r="CV179" s="204"/>
      <c r="CW179" s="201"/>
      <c r="CX179" s="202"/>
      <c r="CY179" s="204"/>
      <c r="CZ179" s="201"/>
      <c r="DA179" s="202"/>
      <c r="DB179" s="204"/>
      <c r="DC179" s="201"/>
      <c r="DD179" s="202"/>
      <c r="DE179" s="204"/>
      <c r="DF179" s="201"/>
      <c r="DG179" s="202"/>
      <c r="DH179" s="204"/>
      <c r="DI179" s="201"/>
      <c r="DJ179" s="202"/>
      <c r="DK179" s="204"/>
      <c r="DL179" s="201"/>
      <c r="DM179" s="202"/>
      <c r="DN179" s="204"/>
      <c r="DO179" s="201"/>
      <c r="DP179" s="202"/>
      <c r="DQ179" s="204"/>
      <c r="DR179" s="201"/>
      <c r="DS179" s="202"/>
      <c r="DT179" s="204"/>
      <c r="DU179" s="201"/>
      <c r="DV179" s="51" t="n">
        <v>56586278.2987324</v>
      </c>
      <c r="DW179" s="412"/>
      <c r="DX179" s="409"/>
      <c r="DY179" s="192"/>
      <c r="DZ179" s="192"/>
      <c r="EA179" s="174"/>
      <c r="EB179" s="410"/>
      <c r="EC179" s="174"/>
    </row>
    <row r="180" customFormat="false" ht="12.75" hidden="false" customHeight="false" outlineLevel="0" collapsed="false">
      <c r="A180" s="172"/>
      <c r="B180" s="198"/>
      <c r="C180" s="199" t="s">
        <v>155</v>
      </c>
      <c r="D180" s="319" t="n">
        <f aca="false">DV180/DV$173</f>
        <v>0</v>
      </c>
      <c r="E180" s="202"/>
      <c r="F180" s="202"/>
      <c r="G180" s="202"/>
      <c r="H180" s="202"/>
      <c r="I180" s="202"/>
      <c r="J180" s="202"/>
      <c r="K180" s="202"/>
      <c r="L180" s="202"/>
      <c r="M180" s="202"/>
      <c r="N180" s="202"/>
      <c r="O180" s="202"/>
      <c r="P180" s="202"/>
      <c r="Q180" s="202"/>
      <c r="R180" s="202"/>
      <c r="S180" s="202"/>
      <c r="T180" s="202"/>
      <c r="U180" s="202"/>
      <c r="V180" s="202"/>
      <c r="W180" s="202"/>
      <c r="X180" s="202"/>
      <c r="Y180" s="202"/>
      <c r="Z180" s="202"/>
      <c r="AA180" s="202"/>
      <c r="AB180" s="202"/>
      <c r="AC180" s="202"/>
      <c r="AD180" s="202"/>
      <c r="AE180" s="202"/>
      <c r="AF180" s="202"/>
      <c r="AG180" s="202"/>
      <c r="AH180" s="202"/>
      <c r="AI180" s="202"/>
      <c r="AJ180" s="202"/>
      <c r="AK180" s="202"/>
      <c r="AL180" s="202"/>
      <c r="AM180" s="202"/>
      <c r="AN180" s="202"/>
      <c r="AO180" s="202"/>
      <c r="AP180" s="202"/>
      <c r="AQ180" s="202"/>
      <c r="AR180" s="201"/>
      <c r="AS180" s="202"/>
      <c r="AT180" s="204"/>
      <c r="AU180" s="202"/>
      <c r="AV180" s="202"/>
      <c r="AW180" s="204"/>
      <c r="AX180" s="201"/>
      <c r="AY180" s="202"/>
      <c r="AZ180" s="204"/>
      <c r="BA180" s="201"/>
      <c r="BB180" s="202"/>
      <c r="BC180" s="204"/>
      <c r="BD180" s="201"/>
      <c r="BE180" s="202"/>
      <c r="BF180" s="204"/>
      <c r="BG180" s="201"/>
      <c r="BH180" s="202"/>
      <c r="BI180" s="204"/>
      <c r="BJ180" s="201"/>
      <c r="BK180" s="202"/>
      <c r="BL180" s="204"/>
      <c r="BM180" s="201"/>
      <c r="BN180" s="202"/>
      <c r="BO180" s="204"/>
      <c r="BP180" s="201"/>
      <c r="BQ180" s="202"/>
      <c r="BR180" s="204"/>
      <c r="BS180" s="201"/>
      <c r="BT180" s="202"/>
      <c r="BU180" s="204"/>
      <c r="BV180" s="201"/>
      <c r="BW180" s="202"/>
      <c r="BX180" s="204"/>
      <c r="BY180" s="201"/>
      <c r="BZ180" s="202"/>
      <c r="CA180" s="204"/>
      <c r="CB180" s="201"/>
      <c r="CC180" s="202"/>
      <c r="CD180" s="204"/>
      <c r="CE180" s="201"/>
      <c r="CF180" s="202"/>
      <c r="CG180" s="204"/>
      <c r="CH180" s="201"/>
      <c r="CI180" s="202"/>
      <c r="CJ180" s="204"/>
      <c r="CK180" s="201"/>
      <c r="CL180" s="202"/>
      <c r="CM180" s="204"/>
      <c r="CN180" s="201"/>
      <c r="CO180" s="202"/>
      <c r="CP180" s="204"/>
      <c r="CQ180" s="201"/>
      <c r="CR180" s="202"/>
      <c r="CS180" s="204"/>
      <c r="CT180" s="201"/>
      <c r="CU180" s="202"/>
      <c r="CV180" s="204"/>
      <c r="CW180" s="201"/>
      <c r="CX180" s="202"/>
      <c r="CY180" s="204"/>
      <c r="CZ180" s="201"/>
      <c r="DA180" s="202"/>
      <c r="DB180" s="204"/>
      <c r="DC180" s="201"/>
      <c r="DD180" s="202"/>
      <c r="DE180" s="204"/>
      <c r="DF180" s="201"/>
      <c r="DG180" s="202"/>
      <c r="DH180" s="204"/>
      <c r="DI180" s="201"/>
      <c r="DJ180" s="202"/>
      <c r="DK180" s="204"/>
      <c r="DL180" s="201"/>
      <c r="DM180" s="202"/>
      <c r="DN180" s="204"/>
      <c r="DO180" s="201"/>
      <c r="DP180" s="202"/>
      <c r="DQ180" s="204"/>
      <c r="DR180" s="201"/>
      <c r="DS180" s="202"/>
      <c r="DT180" s="204"/>
      <c r="DU180" s="201"/>
      <c r="DV180" s="51" t="n">
        <v>0</v>
      </c>
      <c r="DW180" s="412"/>
      <c r="DX180" s="409"/>
      <c r="DY180" s="192"/>
      <c r="DZ180" s="192"/>
      <c r="EA180" s="174"/>
      <c r="EB180" s="410"/>
      <c r="EC180" s="174"/>
    </row>
    <row r="181" customFormat="false" ht="12.75" hidden="false" customHeight="false" outlineLevel="0" collapsed="false">
      <c r="A181" s="172"/>
      <c r="B181" s="198"/>
      <c r="C181" s="199" t="s">
        <v>156</v>
      </c>
      <c r="D181" s="319" t="n">
        <f aca="false">DV181/DV$173</f>
        <v>0.00655572200699108</v>
      </c>
      <c r="E181" s="202"/>
      <c r="F181" s="202"/>
      <c r="G181" s="202"/>
      <c r="H181" s="202"/>
      <c r="I181" s="202"/>
      <c r="J181" s="202"/>
      <c r="K181" s="202"/>
      <c r="L181" s="202"/>
      <c r="M181" s="202"/>
      <c r="N181" s="202"/>
      <c r="O181" s="202"/>
      <c r="P181" s="202"/>
      <c r="Q181" s="202"/>
      <c r="R181" s="202"/>
      <c r="S181" s="202"/>
      <c r="T181" s="202"/>
      <c r="U181" s="202"/>
      <c r="V181" s="202"/>
      <c r="W181" s="202"/>
      <c r="X181" s="202"/>
      <c r="Y181" s="202"/>
      <c r="Z181" s="202"/>
      <c r="AA181" s="202"/>
      <c r="AB181" s="202"/>
      <c r="AC181" s="202"/>
      <c r="AD181" s="202"/>
      <c r="AE181" s="202"/>
      <c r="AF181" s="202"/>
      <c r="AG181" s="202"/>
      <c r="AH181" s="202"/>
      <c r="AI181" s="202"/>
      <c r="AJ181" s="202"/>
      <c r="AK181" s="202"/>
      <c r="AL181" s="202"/>
      <c r="AM181" s="202"/>
      <c r="AN181" s="202"/>
      <c r="AO181" s="202"/>
      <c r="AP181" s="202"/>
      <c r="AQ181" s="202"/>
      <c r="AR181" s="201"/>
      <c r="AS181" s="202"/>
      <c r="AT181" s="204"/>
      <c r="AU181" s="202"/>
      <c r="AV181" s="202"/>
      <c r="AW181" s="204"/>
      <c r="AX181" s="201"/>
      <c r="AY181" s="202"/>
      <c r="AZ181" s="204"/>
      <c r="BA181" s="201"/>
      <c r="BB181" s="202"/>
      <c r="BC181" s="204"/>
      <c r="BD181" s="201"/>
      <c r="BE181" s="202"/>
      <c r="BF181" s="204"/>
      <c r="BG181" s="201"/>
      <c r="BH181" s="202"/>
      <c r="BI181" s="204"/>
      <c r="BJ181" s="201"/>
      <c r="BK181" s="202"/>
      <c r="BL181" s="204"/>
      <c r="BM181" s="201"/>
      <c r="BN181" s="202"/>
      <c r="BO181" s="204"/>
      <c r="BP181" s="201"/>
      <c r="BQ181" s="202"/>
      <c r="BR181" s="204"/>
      <c r="BS181" s="201"/>
      <c r="BT181" s="202"/>
      <c r="BU181" s="204"/>
      <c r="BV181" s="201"/>
      <c r="BW181" s="202"/>
      <c r="BX181" s="204"/>
      <c r="BY181" s="201"/>
      <c r="BZ181" s="202"/>
      <c r="CA181" s="204"/>
      <c r="CB181" s="201"/>
      <c r="CC181" s="202"/>
      <c r="CD181" s="204"/>
      <c r="CE181" s="201"/>
      <c r="CF181" s="202"/>
      <c r="CG181" s="204"/>
      <c r="CH181" s="201"/>
      <c r="CI181" s="202"/>
      <c r="CJ181" s="204"/>
      <c r="CK181" s="201"/>
      <c r="CL181" s="202"/>
      <c r="CM181" s="204"/>
      <c r="CN181" s="201"/>
      <c r="CO181" s="202"/>
      <c r="CP181" s="204"/>
      <c r="CQ181" s="201"/>
      <c r="CR181" s="202"/>
      <c r="CS181" s="204"/>
      <c r="CT181" s="201"/>
      <c r="CU181" s="202"/>
      <c r="CV181" s="204"/>
      <c r="CW181" s="201"/>
      <c r="CX181" s="202"/>
      <c r="CY181" s="204"/>
      <c r="CZ181" s="201"/>
      <c r="DA181" s="202"/>
      <c r="DB181" s="204"/>
      <c r="DC181" s="201"/>
      <c r="DD181" s="202"/>
      <c r="DE181" s="204"/>
      <c r="DF181" s="201"/>
      <c r="DG181" s="202"/>
      <c r="DH181" s="204"/>
      <c r="DI181" s="201"/>
      <c r="DJ181" s="202"/>
      <c r="DK181" s="204"/>
      <c r="DL181" s="201"/>
      <c r="DM181" s="202"/>
      <c r="DN181" s="204"/>
      <c r="DO181" s="201"/>
      <c r="DP181" s="202"/>
      <c r="DQ181" s="204"/>
      <c r="DR181" s="201"/>
      <c r="DS181" s="202"/>
      <c r="DT181" s="204"/>
      <c r="DU181" s="201"/>
      <c r="DV181" s="51" t="n">
        <v>368879.78741214</v>
      </c>
      <c r="DW181" s="412"/>
      <c r="DX181" s="409"/>
      <c r="DY181" s="192"/>
      <c r="DZ181" s="192"/>
      <c r="EA181" s="174"/>
      <c r="EB181" s="410"/>
      <c r="EC181" s="174"/>
    </row>
    <row r="182" customFormat="false" ht="13.5" hidden="false" customHeight="false" outlineLevel="0" collapsed="false">
      <c r="A182" s="172"/>
      <c r="B182" s="198"/>
      <c r="C182" s="208" t="s">
        <v>157</v>
      </c>
      <c r="D182" s="321" t="n">
        <f aca="false">DV182/DV$173</f>
        <v>0.0164612018593248</v>
      </c>
      <c r="E182" s="211"/>
      <c r="F182" s="211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  <c r="AM182" s="211"/>
      <c r="AN182" s="211"/>
      <c r="AO182" s="211"/>
      <c r="AP182" s="211"/>
      <c r="AQ182" s="211"/>
      <c r="AR182" s="210"/>
      <c r="AS182" s="211"/>
      <c r="AT182" s="213"/>
      <c r="AU182" s="211"/>
      <c r="AV182" s="211"/>
      <c r="AW182" s="213"/>
      <c r="AX182" s="210"/>
      <c r="AY182" s="211"/>
      <c r="AZ182" s="213"/>
      <c r="BA182" s="210"/>
      <c r="BB182" s="211"/>
      <c r="BC182" s="213"/>
      <c r="BD182" s="210"/>
      <c r="BE182" s="211"/>
      <c r="BF182" s="213"/>
      <c r="BG182" s="210"/>
      <c r="BH182" s="211"/>
      <c r="BI182" s="213"/>
      <c r="BJ182" s="210"/>
      <c r="BK182" s="211"/>
      <c r="BL182" s="213"/>
      <c r="BM182" s="210"/>
      <c r="BN182" s="211"/>
      <c r="BO182" s="213"/>
      <c r="BP182" s="210"/>
      <c r="BQ182" s="211"/>
      <c r="BR182" s="213"/>
      <c r="BS182" s="210"/>
      <c r="BT182" s="211"/>
      <c r="BU182" s="213"/>
      <c r="BV182" s="210"/>
      <c r="BW182" s="211"/>
      <c r="BX182" s="213"/>
      <c r="BY182" s="210"/>
      <c r="BZ182" s="211"/>
      <c r="CA182" s="213"/>
      <c r="CB182" s="210"/>
      <c r="CC182" s="211"/>
      <c r="CD182" s="213"/>
      <c r="CE182" s="210"/>
      <c r="CF182" s="211"/>
      <c r="CG182" s="213"/>
      <c r="CH182" s="210"/>
      <c r="CI182" s="211"/>
      <c r="CJ182" s="213"/>
      <c r="CK182" s="210"/>
      <c r="CL182" s="211"/>
      <c r="CM182" s="213"/>
      <c r="CN182" s="210"/>
      <c r="CO182" s="211"/>
      <c r="CP182" s="213"/>
      <c r="CQ182" s="210"/>
      <c r="CR182" s="211"/>
      <c r="CS182" s="213"/>
      <c r="CT182" s="210"/>
      <c r="CU182" s="211"/>
      <c r="CV182" s="213"/>
      <c r="CW182" s="210"/>
      <c r="CX182" s="211"/>
      <c r="CY182" s="213"/>
      <c r="CZ182" s="210"/>
      <c r="DA182" s="211"/>
      <c r="DB182" s="213"/>
      <c r="DC182" s="210"/>
      <c r="DD182" s="211"/>
      <c r="DE182" s="213"/>
      <c r="DF182" s="210"/>
      <c r="DG182" s="211"/>
      <c r="DH182" s="213"/>
      <c r="DI182" s="210"/>
      <c r="DJ182" s="211"/>
      <c r="DK182" s="213"/>
      <c r="DL182" s="210"/>
      <c r="DM182" s="211"/>
      <c r="DN182" s="213"/>
      <c r="DO182" s="210"/>
      <c r="DP182" s="211"/>
      <c r="DQ182" s="213"/>
      <c r="DR182" s="210"/>
      <c r="DS182" s="211"/>
      <c r="DT182" s="213"/>
      <c r="DU182" s="210"/>
      <c r="DV182" s="51" t="n">
        <v>926244.986584334</v>
      </c>
      <c r="DW182" s="413"/>
      <c r="DX182" s="409"/>
      <c r="DY182" s="192"/>
      <c r="DZ182" s="192"/>
      <c r="EA182" s="174"/>
      <c r="EB182" s="410"/>
      <c r="EC182" s="174"/>
    </row>
    <row r="183" customFormat="false" ht="13.5" hidden="false" customHeight="false" outlineLevel="0" collapsed="false">
      <c r="A183" s="172"/>
      <c r="B183" s="217"/>
      <c r="C183" s="218" t="s">
        <v>158</v>
      </c>
      <c r="D183" s="219"/>
      <c r="E183" s="221"/>
      <c r="F183" s="221"/>
      <c r="G183" s="221"/>
      <c r="H183" s="221"/>
      <c r="I183" s="221"/>
      <c r="J183" s="221"/>
      <c r="K183" s="221"/>
      <c r="L183" s="221"/>
      <c r="M183" s="221"/>
      <c r="N183" s="221"/>
      <c r="O183" s="221"/>
      <c r="P183" s="221"/>
      <c r="Q183" s="221"/>
      <c r="R183" s="221"/>
      <c r="S183" s="221"/>
      <c r="T183" s="221"/>
      <c r="U183" s="221"/>
      <c r="V183" s="221"/>
      <c r="W183" s="221"/>
      <c r="X183" s="221"/>
      <c r="Y183" s="221"/>
      <c r="Z183" s="221"/>
      <c r="AA183" s="221"/>
      <c r="AB183" s="221"/>
      <c r="AC183" s="221"/>
      <c r="AD183" s="221"/>
      <c r="AE183" s="221"/>
      <c r="AF183" s="221"/>
      <c r="AG183" s="221"/>
      <c r="AH183" s="221"/>
      <c r="AI183" s="221"/>
      <c r="AJ183" s="221"/>
      <c r="AK183" s="221"/>
      <c r="AL183" s="221"/>
      <c r="AM183" s="221"/>
      <c r="AN183" s="221"/>
      <c r="AO183" s="221"/>
      <c r="AP183" s="221"/>
      <c r="AQ183" s="221"/>
      <c r="AR183" s="220"/>
      <c r="AS183" s="221"/>
      <c r="AT183" s="223"/>
      <c r="AU183" s="221"/>
      <c r="AV183" s="221"/>
      <c r="AW183" s="223"/>
      <c r="AX183" s="220"/>
      <c r="AY183" s="221"/>
      <c r="AZ183" s="223"/>
      <c r="BA183" s="220"/>
      <c r="BB183" s="221"/>
      <c r="BC183" s="223"/>
      <c r="BD183" s="220"/>
      <c r="BE183" s="221"/>
      <c r="BF183" s="223"/>
      <c r="BG183" s="220"/>
      <c r="BH183" s="221"/>
      <c r="BI183" s="223"/>
      <c r="BJ183" s="220"/>
      <c r="BK183" s="221"/>
      <c r="BL183" s="223"/>
      <c r="BM183" s="220"/>
      <c r="BN183" s="221"/>
      <c r="BO183" s="223"/>
      <c r="BP183" s="220"/>
      <c r="BQ183" s="221"/>
      <c r="BR183" s="223"/>
      <c r="BS183" s="220"/>
      <c r="BT183" s="221"/>
      <c r="BU183" s="223"/>
      <c r="BV183" s="220"/>
      <c r="BW183" s="221"/>
      <c r="BX183" s="223"/>
      <c r="BY183" s="220"/>
      <c r="BZ183" s="221"/>
      <c r="CA183" s="223"/>
      <c r="CB183" s="220"/>
      <c r="CC183" s="221"/>
      <c r="CD183" s="223"/>
      <c r="CE183" s="220"/>
      <c r="CF183" s="221"/>
      <c r="CG183" s="223"/>
      <c r="CH183" s="220"/>
      <c r="CI183" s="221"/>
      <c r="CJ183" s="223"/>
      <c r="CK183" s="220"/>
      <c r="CL183" s="221"/>
      <c r="CM183" s="223"/>
      <c r="CN183" s="220"/>
      <c r="CO183" s="221"/>
      <c r="CP183" s="223"/>
      <c r="CQ183" s="220"/>
      <c r="CR183" s="221"/>
      <c r="CS183" s="223"/>
      <c r="CT183" s="220"/>
      <c r="CU183" s="221"/>
      <c r="CV183" s="223"/>
      <c r="CW183" s="220"/>
      <c r="CX183" s="221"/>
      <c r="CY183" s="223"/>
      <c r="CZ183" s="220"/>
      <c r="DA183" s="221"/>
      <c r="DB183" s="223"/>
      <c r="DC183" s="220"/>
      <c r="DD183" s="221"/>
      <c r="DE183" s="223"/>
      <c r="DF183" s="220"/>
      <c r="DG183" s="221"/>
      <c r="DH183" s="223"/>
      <c r="DI183" s="220"/>
      <c r="DJ183" s="221"/>
      <c r="DK183" s="223"/>
      <c r="DL183" s="220"/>
      <c r="DM183" s="221"/>
      <c r="DN183" s="223"/>
      <c r="DO183" s="220"/>
      <c r="DP183" s="221"/>
      <c r="DQ183" s="223"/>
      <c r="DR183" s="220"/>
      <c r="DS183" s="221"/>
      <c r="DT183" s="223"/>
      <c r="DU183" s="220"/>
      <c r="DV183" s="288" t="n">
        <v>62390489.0375527</v>
      </c>
      <c r="DW183" s="414"/>
      <c r="DX183" s="415"/>
      <c r="DY183" s="192"/>
      <c r="DZ183" s="192"/>
      <c r="EA183" s="174"/>
      <c r="EB183" s="410"/>
      <c r="EC183" s="174"/>
    </row>
    <row r="184" customFormat="false" ht="12.75" hidden="false" customHeight="false" outlineLevel="0" collapsed="false">
      <c r="B184" s="198"/>
      <c r="C184" s="189" t="s">
        <v>159</v>
      </c>
      <c r="D184" s="372" t="n">
        <f aca="false">DV184/DV$173</f>
        <v>0.100000001840601</v>
      </c>
      <c r="E184" s="202"/>
      <c r="F184" s="202"/>
      <c r="G184" s="202"/>
      <c r="H184" s="202"/>
      <c r="I184" s="202"/>
      <c r="J184" s="202"/>
      <c r="K184" s="202"/>
      <c r="L184" s="202"/>
      <c r="M184" s="202"/>
      <c r="N184" s="202"/>
      <c r="O184" s="202"/>
      <c r="P184" s="202"/>
      <c r="Q184" s="202"/>
      <c r="R184" s="202"/>
      <c r="S184" s="202"/>
      <c r="T184" s="202"/>
      <c r="U184" s="202"/>
      <c r="V184" s="202"/>
      <c r="W184" s="202"/>
      <c r="X184" s="202"/>
      <c r="Y184" s="202"/>
      <c r="Z184" s="202"/>
      <c r="AA184" s="202"/>
      <c r="AB184" s="202"/>
      <c r="AC184" s="202"/>
      <c r="AD184" s="202"/>
      <c r="AE184" s="202"/>
      <c r="AF184" s="202"/>
      <c r="AG184" s="202"/>
      <c r="AH184" s="202"/>
      <c r="AI184" s="202"/>
      <c r="AJ184" s="202"/>
      <c r="AK184" s="202"/>
      <c r="AL184" s="202"/>
      <c r="AM184" s="202"/>
      <c r="AN184" s="202"/>
      <c r="AO184" s="202"/>
      <c r="AP184" s="202"/>
      <c r="AQ184" s="202"/>
      <c r="AR184" s="201"/>
      <c r="AS184" s="202"/>
      <c r="AT184" s="204"/>
      <c r="AU184" s="202"/>
      <c r="AV184" s="202"/>
      <c r="AW184" s="204"/>
      <c r="AX184" s="201"/>
      <c r="AY184" s="202"/>
      <c r="AZ184" s="204"/>
      <c r="BA184" s="201"/>
      <c r="BB184" s="202"/>
      <c r="BC184" s="204"/>
      <c r="BD184" s="201"/>
      <c r="BE184" s="202"/>
      <c r="BF184" s="204"/>
      <c r="BG184" s="201"/>
      <c r="BH184" s="202"/>
      <c r="BI184" s="204"/>
      <c r="BJ184" s="201"/>
      <c r="BK184" s="202"/>
      <c r="BL184" s="204"/>
      <c r="BM184" s="201"/>
      <c r="BN184" s="202"/>
      <c r="BO184" s="204"/>
      <c r="BP184" s="201"/>
      <c r="BQ184" s="202"/>
      <c r="BR184" s="204"/>
      <c r="BS184" s="201"/>
      <c r="BT184" s="202"/>
      <c r="BU184" s="204"/>
      <c r="BV184" s="201"/>
      <c r="BW184" s="202"/>
      <c r="BX184" s="204"/>
      <c r="BY184" s="201"/>
      <c r="BZ184" s="202"/>
      <c r="CA184" s="204"/>
      <c r="CB184" s="201"/>
      <c r="CC184" s="202"/>
      <c r="CD184" s="204"/>
      <c r="CE184" s="201"/>
      <c r="CF184" s="202"/>
      <c r="CG184" s="204"/>
      <c r="CH184" s="201"/>
      <c r="CI184" s="202"/>
      <c r="CJ184" s="204"/>
      <c r="CK184" s="201"/>
      <c r="CL184" s="202"/>
      <c r="CM184" s="204"/>
      <c r="CN184" s="201"/>
      <c r="CO184" s="202"/>
      <c r="CP184" s="204"/>
      <c r="CQ184" s="201"/>
      <c r="CR184" s="202"/>
      <c r="CS184" s="204"/>
      <c r="CT184" s="201"/>
      <c r="CU184" s="202"/>
      <c r="CV184" s="204"/>
      <c r="CW184" s="201"/>
      <c r="CX184" s="202"/>
      <c r="CY184" s="204"/>
      <c r="CZ184" s="201"/>
      <c r="DA184" s="202"/>
      <c r="DB184" s="204"/>
      <c r="DC184" s="201"/>
      <c r="DD184" s="202"/>
      <c r="DE184" s="204"/>
      <c r="DF184" s="201"/>
      <c r="DG184" s="202"/>
      <c r="DH184" s="204"/>
      <c r="DI184" s="201"/>
      <c r="DJ184" s="202"/>
      <c r="DK184" s="204"/>
      <c r="DL184" s="201"/>
      <c r="DM184" s="202"/>
      <c r="DN184" s="204"/>
      <c r="DO184" s="201"/>
      <c r="DP184" s="202"/>
      <c r="DQ184" s="204"/>
      <c r="DR184" s="201"/>
      <c r="DS184" s="202"/>
      <c r="DT184" s="204"/>
      <c r="DU184" s="201"/>
      <c r="DV184" s="51" t="n">
        <v>5626837.04111264</v>
      </c>
      <c r="DW184" s="412"/>
      <c r="DX184" s="409"/>
      <c r="DY184" s="192"/>
      <c r="DZ184" s="192"/>
      <c r="EA184" s="174"/>
      <c r="EB184" s="410"/>
      <c r="EC184" s="174"/>
    </row>
    <row r="185" customFormat="false" ht="12.75" hidden="false" customHeight="false" outlineLevel="0" collapsed="false">
      <c r="B185" s="198"/>
      <c r="C185" s="227" t="s">
        <v>160</v>
      </c>
      <c r="D185" s="228"/>
      <c r="E185" s="202"/>
      <c r="F185" s="202"/>
      <c r="G185" s="202"/>
      <c r="H185" s="202"/>
      <c r="I185" s="202"/>
      <c r="J185" s="202"/>
      <c r="K185" s="202"/>
      <c r="L185" s="202"/>
      <c r="M185" s="202"/>
      <c r="N185" s="202"/>
      <c r="O185" s="202"/>
      <c r="P185" s="202"/>
      <c r="Q185" s="202"/>
      <c r="R185" s="202"/>
      <c r="S185" s="202"/>
      <c r="T185" s="202"/>
      <c r="U185" s="202"/>
      <c r="V185" s="202"/>
      <c r="W185" s="202"/>
      <c r="X185" s="202"/>
      <c r="Y185" s="202"/>
      <c r="Z185" s="202"/>
      <c r="AA185" s="202"/>
      <c r="AB185" s="202"/>
      <c r="AC185" s="202"/>
      <c r="AD185" s="202"/>
      <c r="AE185" s="202"/>
      <c r="AF185" s="202"/>
      <c r="AG185" s="202"/>
      <c r="AH185" s="202"/>
      <c r="AI185" s="202"/>
      <c r="AJ185" s="202"/>
      <c r="AK185" s="202"/>
      <c r="AL185" s="202"/>
      <c r="AM185" s="202"/>
      <c r="AN185" s="202"/>
      <c r="AO185" s="202"/>
      <c r="AP185" s="202"/>
      <c r="AQ185" s="202"/>
      <c r="AR185" s="201"/>
      <c r="AS185" s="202"/>
      <c r="AT185" s="204"/>
      <c r="AU185" s="202"/>
      <c r="AV185" s="202"/>
      <c r="AW185" s="204"/>
      <c r="AX185" s="201"/>
      <c r="AY185" s="202"/>
      <c r="AZ185" s="204"/>
      <c r="BA185" s="201"/>
      <c r="BB185" s="202"/>
      <c r="BC185" s="204"/>
      <c r="BD185" s="201"/>
      <c r="BE185" s="202"/>
      <c r="BF185" s="204"/>
      <c r="BG185" s="201"/>
      <c r="BH185" s="202"/>
      <c r="BI185" s="204"/>
      <c r="BJ185" s="201"/>
      <c r="BK185" s="202"/>
      <c r="BL185" s="204"/>
      <c r="BM185" s="201"/>
      <c r="BN185" s="202"/>
      <c r="BO185" s="204"/>
      <c r="BP185" s="201"/>
      <c r="BQ185" s="202"/>
      <c r="BR185" s="204"/>
      <c r="BS185" s="201"/>
      <c r="BT185" s="202"/>
      <c r="BU185" s="204"/>
      <c r="BV185" s="201"/>
      <c r="BW185" s="202"/>
      <c r="BX185" s="204"/>
      <c r="BY185" s="201"/>
      <c r="BZ185" s="202"/>
      <c r="CA185" s="204"/>
      <c r="CB185" s="201"/>
      <c r="CC185" s="202"/>
      <c r="CD185" s="204"/>
      <c r="CE185" s="201"/>
      <c r="CF185" s="202"/>
      <c r="CG185" s="204"/>
      <c r="CH185" s="201"/>
      <c r="CI185" s="202"/>
      <c r="CJ185" s="204"/>
      <c r="CK185" s="201"/>
      <c r="CL185" s="202"/>
      <c r="CM185" s="204"/>
      <c r="CN185" s="201"/>
      <c r="CO185" s="202"/>
      <c r="CP185" s="204"/>
      <c r="CQ185" s="201"/>
      <c r="CR185" s="202"/>
      <c r="CS185" s="204"/>
      <c r="CT185" s="201"/>
      <c r="CU185" s="202"/>
      <c r="CV185" s="204"/>
      <c r="CW185" s="201"/>
      <c r="CX185" s="202"/>
      <c r="CY185" s="204"/>
      <c r="CZ185" s="201"/>
      <c r="DA185" s="202"/>
      <c r="DB185" s="204"/>
      <c r="DC185" s="201"/>
      <c r="DD185" s="202"/>
      <c r="DE185" s="204"/>
      <c r="DF185" s="201"/>
      <c r="DG185" s="202"/>
      <c r="DH185" s="204"/>
      <c r="DI185" s="201"/>
      <c r="DJ185" s="202"/>
      <c r="DK185" s="204"/>
      <c r="DL185" s="201"/>
      <c r="DM185" s="202"/>
      <c r="DN185" s="204"/>
      <c r="DO185" s="201"/>
      <c r="DP185" s="202"/>
      <c r="DQ185" s="204"/>
      <c r="DR185" s="201"/>
      <c r="DS185" s="202"/>
      <c r="DT185" s="204"/>
      <c r="DU185" s="201"/>
      <c r="DV185" s="229" t="n">
        <v>68017326.0786653</v>
      </c>
      <c r="DW185" s="412"/>
      <c r="DX185" s="409"/>
      <c r="DY185" s="192"/>
      <c r="DZ185" s="192"/>
      <c r="EA185" s="174"/>
      <c r="EB185" s="410"/>
      <c r="EC185" s="174"/>
    </row>
    <row r="186" customFormat="false" ht="12.75" hidden="false" customHeight="false" outlineLevel="0" collapsed="false">
      <c r="B186" s="198"/>
      <c r="C186" s="199" t="s">
        <v>161</v>
      </c>
      <c r="D186" s="228"/>
      <c r="E186" s="202"/>
      <c r="F186" s="202"/>
      <c r="G186" s="202"/>
      <c r="H186" s="202"/>
      <c r="I186" s="202"/>
      <c r="J186" s="202"/>
      <c r="K186" s="202"/>
      <c r="L186" s="202"/>
      <c r="M186" s="202"/>
      <c r="N186" s="202"/>
      <c r="O186" s="202"/>
      <c r="P186" s="202"/>
      <c r="Q186" s="202"/>
      <c r="R186" s="202"/>
      <c r="S186" s="202"/>
      <c r="T186" s="202"/>
      <c r="U186" s="202"/>
      <c r="V186" s="202"/>
      <c r="W186" s="202"/>
      <c r="X186" s="202"/>
      <c r="Y186" s="202"/>
      <c r="Z186" s="202"/>
      <c r="AA186" s="202"/>
      <c r="AB186" s="202"/>
      <c r="AC186" s="202"/>
      <c r="AD186" s="202"/>
      <c r="AE186" s="202"/>
      <c r="AF186" s="202"/>
      <c r="AG186" s="202"/>
      <c r="AH186" s="202"/>
      <c r="AI186" s="202"/>
      <c r="AJ186" s="202"/>
      <c r="AK186" s="202"/>
      <c r="AL186" s="202"/>
      <c r="AM186" s="202"/>
      <c r="AN186" s="202"/>
      <c r="AO186" s="202"/>
      <c r="AP186" s="202"/>
      <c r="AQ186" s="202"/>
      <c r="AR186" s="201"/>
      <c r="AS186" s="202"/>
      <c r="AT186" s="204"/>
      <c r="AU186" s="202"/>
      <c r="AV186" s="202"/>
      <c r="AW186" s="204"/>
      <c r="AX186" s="201"/>
      <c r="AY186" s="202"/>
      <c r="AZ186" s="204"/>
      <c r="BA186" s="201"/>
      <c r="BB186" s="202"/>
      <c r="BC186" s="204"/>
      <c r="BD186" s="201"/>
      <c r="BE186" s="202"/>
      <c r="BF186" s="204"/>
      <c r="BG186" s="201"/>
      <c r="BH186" s="202"/>
      <c r="BI186" s="204"/>
      <c r="BJ186" s="201"/>
      <c r="BK186" s="202"/>
      <c r="BL186" s="204"/>
      <c r="BM186" s="201"/>
      <c r="BN186" s="202"/>
      <c r="BO186" s="204"/>
      <c r="BP186" s="201"/>
      <c r="BQ186" s="202"/>
      <c r="BR186" s="204"/>
      <c r="BS186" s="201"/>
      <c r="BT186" s="202"/>
      <c r="BU186" s="204"/>
      <c r="BV186" s="201"/>
      <c r="BW186" s="202"/>
      <c r="BX186" s="204"/>
      <c r="BY186" s="201"/>
      <c r="BZ186" s="202"/>
      <c r="CA186" s="204"/>
      <c r="CB186" s="201"/>
      <c r="CC186" s="202"/>
      <c r="CD186" s="204"/>
      <c r="CE186" s="201"/>
      <c r="CF186" s="202"/>
      <c r="CG186" s="204"/>
      <c r="CH186" s="201"/>
      <c r="CI186" s="202"/>
      <c r="CJ186" s="204"/>
      <c r="CK186" s="201"/>
      <c r="CL186" s="202"/>
      <c r="CM186" s="204"/>
      <c r="CN186" s="201"/>
      <c r="CO186" s="202"/>
      <c r="CP186" s="204"/>
      <c r="CQ186" s="201"/>
      <c r="CR186" s="202"/>
      <c r="CS186" s="204"/>
      <c r="CT186" s="201"/>
      <c r="CU186" s="202"/>
      <c r="CV186" s="204"/>
      <c r="CW186" s="201"/>
      <c r="CX186" s="202"/>
      <c r="CY186" s="204"/>
      <c r="CZ186" s="201"/>
      <c r="DA186" s="202"/>
      <c r="DB186" s="204"/>
      <c r="DC186" s="201"/>
      <c r="DD186" s="202"/>
      <c r="DE186" s="204"/>
      <c r="DF186" s="201"/>
      <c r="DG186" s="202"/>
      <c r="DH186" s="204"/>
      <c r="DI186" s="201"/>
      <c r="DJ186" s="202"/>
      <c r="DK186" s="204"/>
      <c r="DL186" s="201"/>
      <c r="DM186" s="202"/>
      <c r="DN186" s="204"/>
      <c r="DO186" s="201"/>
      <c r="DP186" s="202"/>
      <c r="DQ186" s="204"/>
      <c r="DR186" s="201"/>
      <c r="DS186" s="202"/>
      <c r="DT186" s="204"/>
      <c r="DU186" s="201"/>
      <c r="DV186" s="63" t="n">
        <v>14283638.4765197</v>
      </c>
      <c r="DW186" s="412"/>
      <c r="DX186" s="409"/>
      <c r="DY186" s="192"/>
      <c r="DZ186" s="192"/>
      <c r="EA186" s="174"/>
      <c r="EB186" s="410"/>
      <c r="EC186" s="174"/>
    </row>
    <row r="187" customFormat="false" ht="13.5" hidden="false" customHeight="false" outlineLevel="0" collapsed="false">
      <c r="B187" s="230"/>
      <c r="C187" s="231" t="s">
        <v>162</v>
      </c>
      <c r="D187" s="232"/>
      <c r="E187" s="211"/>
      <c r="F187" s="211"/>
      <c r="G187" s="211"/>
      <c r="H187" s="211"/>
      <c r="I187" s="211"/>
      <c r="J187" s="211"/>
      <c r="K187" s="211"/>
      <c r="L187" s="211"/>
      <c r="M187" s="211"/>
      <c r="N187" s="211"/>
      <c r="O187" s="211"/>
      <c r="P187" s="211"/>
      <c r="Q187" s="211"/>
      <c r="R187" s="211"/>
      <c r="S187" s="211"/>
      <c r="T187" s="211"/>
      <c r="U187" s="211"/>
      <c r="V187" s="211"/>
      <c r="W187" s="211"/>
      <c r="X187" s="211"/>
      <c r="Y187" s="211"/>
      <c r="Z187" s="211"/>
      <c r="AA187" s="211"/>
      <c r="AB187" s="211"/>
      <c r="AC187" s="211"/>
      <c r="AD187" s="211"/>
      <c r="AE187" s="211"/>
      <c r="AF187" s="211"/>
      <c r="AG187" s="211"/>
      <c r="AH187" s="211"/>
      <c r="AI187" s="211"/>
      <c r="AJ187" s="211"/>
      <c r="AK187" s="211"/>
      <c r="AL187" s="211"/>
      <c r="AM187" s="211"/>
      <c r="AN187" s="211"/>
      <c r="AO187" s="211"/>
      <c r="AP187" s="211"/>
      <c r="AQ187" s="211"/>
      <c r="AR187" s="210"/>
      <c r="AS187" s="211"/>
      <c r="AT187" s="213"/>
      <c r="AU187" s="211"/>
      <c r="AV187" s="211"/>
      <c r="AW187" s="213"/>
      <c r="AX187" s="210"/>
      <c r="AY187" s="211"/>
      <c r="AZ187" s="213"/>
      <c r="BA187" s="210"/>
      <c r="BB187" s="211"/>
      <c r="BC187" s="213"/>
      <c r="BD187" s="210"/>
      <c r="BE187" s="211"/>
      <c r="BF187" s="213"/>
      <c r="BG187" s="210"/>
      <c r="BH187" s="211"/>
      <c r="BI187" s="213"/>
      <c r="BJ187" s="210"/>
      <c r="BK187" s="211"/>
      <c r="BL187" s="213"/>
      <c r="BM187" s="210"/>
      <c r="BN187" s="211"/>
      <c r="BO187" s="213"/>
      <c r="BP187" s="210"/>
      <c r="BQ187" s="211"/>
      <c r="BR187" s="213"/>
      <c r="BS187" s="210"/>
      <c r="BT187" s="211"/>
      <c r="BU187" s="213"/>
      <c r="BV187" s="210"/>
      <c r="BW187" s="211"/>
      <c r="BX187" s="213"/>
      <c r="BY187" s="210"/>
      <c r="BZ187" s="211"/>
      <c r="CA187" s="213"/>
      <c r="CB187" s="210"/>
      <c r="CC187" s="211"/>
      <c r="CD187" s="213"/>
      <c r="CE187" s="210"/>
      <c r="CF187" s="211"/>
      <c r="CG187" s="213"/>
      <c r="CH187" s="210"/>
      <c r="CI187" s="211"/>
      <c r="CJ187" s="213"/>
      <c r="CK187" s="210"/>
      <c r="CL187" s="211"/>
      <c r="CM187" s="213"/>
      <c r="CN187" s="210"/>
      <c r="CO187" s="211"/>
      <c r="CP187" s="213"/>
      <c r="CQ187" s="210"/>
      <c r="CR187" s="211"/>
      <c r="CS187" s="213"/>
      <c r="CT187" s="210"/>
      <c r="CU187" s="211"/>
      <c r="CV187" s="213"/>
      <c r="CW187" s="210"/>
      <c r="CX187" s="211"/>
      <c r="CY187" s="213"/>
      <c r="CZ187" s="210"/>
      <c r="DA187" s="211"/>
      <c r="DB187" s="213"/>
      <c r="DC187" s="210"/>
      <c r="DD187" s="211"/>
      <c r="DE187" s="213"/>
      <c r="DF187" s="210"/>
      <c r="DG187" s="211"/>
      <c r="DH187" s="213"/>
      <c r="DI187" s="210"/>
      <c r="DJ187" s="211"/>
      <c r="DK187" s="213"/>
      <c r="DL187" s="210"/>
      <c r="DM187" s="211"/>
      <c r="DN187" s="213"/>
      <c r="DO187" s="210"/>
      <c r="DP187" s="211"/>
      <c r="DQ187" s="213"/>
      <c r="DR187" s="210"/>
      <c r="DS187" s="211"/>
      <c r="DT187" s="213"/>
      <c r="DU187" s="210"/>
      <c r="DV187" s="233" t="n">
        <v>82300964.5551851</v>
      </c>
      <c r="DW187" s="413"/>
      <c r="DX187" s="409"/>
      <c r="DY187" s="192"/>
      <c r="DZ187" s="192"/>
      <c r="EA187" s="174"/>
      <c r="EB187" s="410"/>
      <c r="EC187" s="174"/>
    </row>
    <row r="188" customFormat="false" ht="12.75" hidden="false" customHeight="false" outlineLevel="0" collapsed="false">
      <c r="C188" s="238"/>
      <c r="DY188" s="192"/>
      <c r="DZ188" s="192"/>
      <c r="EA188" s="174"/>
      <c r="EB188" s="410"/>
      <c r="EC188" s="174"/>
    </row>
    <row r="189" customFormat="false" ht="20.25" hidden="false" customHeight="false" outlineLevel="0" collapsed="false">
      <c r="C189" s="239"/>
      <c r="DO189" s="3"/>
      <c r="DT189" s="172"/>
      <c r="DV189" s="234" t="s">
        <v>163</v>
      </c>
      <c r="DW189" s="1"/>
    </row>
    <row r="190" customFormat="false" ht="11.25" hidden="false" customHeight="true" outlineLevel="0" collapsed="false">
      <c r="C190" s="240"/>
      <c r="DO190" s="3"/>
      <c r="DT190" s="172"/>
      <c r="DV190" s="40"/>
      <c r="DW190" s="1"/>
    </row>
    <row r="191" customFormat="false" ht="26.25" hidden="false" customHeight="false" outlineLevel="0" collapsed="false">
      <c r="C191" s="240"/>
      <c r="DO191" s="3"/>
      <c r="DT191" s="172"/>
      <c r="DU191" s="236" t="s">
        <v>222</v>
      </c>
      <c r="DW191" s="1"/>
    </row>
    <row r="192" customFormat="false" ht="12.75" hidden="false" customHeight="false" outlineLevel="0" collapsed="false">
      <c r="C192" s="240"/>
    </row>
    <row r="193" customFormat="false" ht="12.75" hidden="false" customHeight="false" outlineLevel="0" collapsed="false">
      <c r="C193" s="240"/>
    </row>
    <row r="194" customFormat="false" ht="12.75" hidden="false" customHeight="false" outlineLevel="0" collapsed="false">
      <c r="C194" s="240"/>
    </row>
    <row r="195" customFormat="false" ht="12.75" hidden="false" customHeight="false" outlineLevel="0" collapsed="false">
      <c r="C195" s="240"/>
    </row>
    <row r="196" customFormat="false" ht="12.75" hidden="false" customHeight="false" outlineLevel="0" collapsed="false">
      <c r="C196" s="240"/>
    </row>
    <row r="197" customFormat="false" ht="12.75" hidden="false" customHeight="false" outlineLevel="0" collapsed="false">
      <c r="C197" s="240"/>
    </row>
    <row r="198" customFormat="false" ht="12.75" hidden="false" customHeight="false" outlineLevel="0" collapsed="false">
      <c r="C198" s="240"/>
    </row>
    <row r="199" customFormat="false" ht="12.75" hidden="false" customHeight="false" outlineLevel="0" collapsed="false">
      <c r="C199" s="241"/>
    </row>
    <row r="200" customFormat="false" ht="12.75" hidden="false" customHeight="false" outlineLevel="0" collapsed="false">
      <c r="C200" s="40"/>
    </row>
    <row r="201" customFormat="false" ht="12.75" hidden="false" customHeight="false" outlineLevel="0" collapsed="false">
      <c r="C201" s="40"/>
    </row>
    <row r="202" customFormat="false" ht="12.75" hidden="false" customHeight="false" outlineLevel="0" collapsed="false">
      <c r="C202" s="240"/>
    </row>
    <row r="203" customFormat="false" ht="12.75" hidden="false" customHeight="false" outlineLevel="0" collapsed="false">
      <c r="D203" s="242"/>
    </row>
    <row r="205" customFormat="false" ht="12.75" hidden="false" customHeight="false" outlineLevel="0" collapsed="false">
      <c r="C205" s="240"/>
    </row>
  </sheetData>
  <mergeCells count="42">
    <mergeCell ref="B6:C7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K6"/>
    <mergeCell ref="DL6:DN6"/>
    <mergeCell ref="DO6:DQ6"/>
    <mergeCell ref="DR6:DT6"/>
    <mergeCell ref="DU6:DW6"/>
  </mergeCells>
  <printOptions headings="false" gridLines="false" gridLinesSet="true" horizontalCentered="false" verticalCentered="false"/>
  <pageMargins left="2.54027777777778" right="0.196527777777778" top="0.433333333333333" bottom="0.7875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02"/>
  <sheetViews>
    <sheetView showFormulas="false" showGridLines="true" showRowColHeaders="true" showZeros="true" rightToLeft="false" tabSelected="false" showOutlineSymbols="true" defaultGridColor="true" view="normal" topLeftCell="DB145" colorId="64" zoomScale="100" zoomScaleNormal="100" zoomScalePageLayoutView="100" workbookViewId="0">
      <selection pane="topLeft" activeCell="DF192" activeCellId="0" sqref="DF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41"/>
    <col collapsed="false" customWidth="true" hidden="false" outlineLevel="0" max="3" min="3" style="0" width="44.13"/>
    <col collapsed="false" customWidth="true" hidden="false" outlineLevel="0" max="4" min="4" style="1" width="6.7"/>
    <col collapsed="false" customWidth="true" hidden="false" outlineLevel="0" max="6" min="5" style="2" width="10.71"/>
    <col collapsed="false" customWidth="true" hidden="false" outlineLevel="0" max="7" min="7" style="2" width="11.42"/>
    <col collapsed="false" customWidth="true" hidden="false" outlineLevel="0" max="12" min="8" style="2" width="10.71"/>
    <col collapsed="false" customWidth="true" hidden="false" outlineLevel="0" max="13" min="13" style="2" width="12.85"/>
    <col collapsed="false" customWidth="true" hidden="false" outlineLevel="0" max="18" min="14" style="2" width="10.71"/>
    <col collapsed="false" customWidth="true" hidden="false" outlineLevel="0" max="19" min="19" style="2" width="12.14"/>
    <col collapsed="false" customWidth="true" hidden="false" outlineLevel="0" max="21" min="20" style="2" width="10.71"/>
    <col collapsed="false" customWidth="true" hidden="false" outlineLevel="0" max="22" min="22" style="2" width="11.42"/>
    <col collapsed="false" customWidth="true" hidden="false" outlineLevel="0" max="27" min="23" style="2" width="10.71"/>
    <col collapsed="false" customWidth="true" hidden="false" outlineLevel="0" max="28" min="28" style="2" width="11.85"/>
    <col collapsed="false" customWidth="true" hidden="false" outlineLevel="0" max="31" min="29" style="2" width="10.71"/>
    <col collapsed="false" customWidth="true" hidden="false" outlineLevel="0" max="32" min="32" style="3" width="10.71"/>
    <col collapsed="false" customWidth="true" hidden="false" outlineLevel="0" max="34" min="33" style="2" width="10.71"/>
    <col collapsed="false" customWidth="true" hidden="false" outlineLevel="0" max="35" min="35" style="1" width="10.71"/>
    <col collapsed="false" customWidth="true" hidden="false" outlineLevel="0" max="37" min="36" style="2" width="10.71"/>
    <col collapsed="false" customWidth="true" hidden="false" outlineLevel="0" max="38" min="38" style="1" width="10.71"/>
    <col collapsed="false" customWidth="true" hidden="false" outlineLevel="0" max="40" min="39" style="2" width="10.71"/>
    <col collapsed="false" customWidth="true" hidden="false" outlineLevel="0" max="41" min="41" style="1" width="10.71"/>
    <col collapsed="false" customWidth="true" hidden="false" outlineLevel="0" max="43" min="42" style="2" width="10.71"/>
    <col collapsed="false" customWidth="true" hidden="false" outlineLevel="0" max="44" min="44" style="1" width="10.71"/>
    <col collapsed="false" customWidth="true" hidden="false" outlineLevel="0" max="46" min="45" style="2" width="10.71"/>
    <col collapsed="false" customWidth="true" hidden="false" outlineLevel="0" max="47" min="47" style="1" width="10.71"/>
    <col collapsed="false" customWidth="true" hidden="false" outlineLevel="0" max="49" min="48" style="2" width="10.71"/>
    <col collapsed="false" customWidth="true" hidden="false" outlineLevel="0" max="50" min="50" style="1" width="10.71"/>
    <col collapsed="false" customWidth="true" hidden="false" outlineLevel="0" max="52" min="51" style="2" width="10.71"/>
    <col collapsed="false" customWidth="true" hidden="false" outlineLevel="0" max="53" min="53" style="1" width="10.71"/>
    <col collapsed="false" customWidth="true" hidden="false" outlineLevel="0" max="55" min="54" style="2" width="10.71"/>
    <col collapsed="false" customWidth="true" hidden="false" outlineLevel="0" max="56" min="56" style="1" width="10.71"/>
    <col collapsed="false" customWidth="true" hidden="false" outlineLevel="0" max="58" min="57" style="2" width="10.71"/>
    <col collapsed="false" customWidth="true" hidden="false" outlineLevel="0" max="59" min="59" style="1" width="10.71"/>
    <col collapsed="false" customWidth="true" hidden="false" outlineLevel="0" max="61" min="60" style="2" width="10.71"/>
    <col collapsed="false" customWidth="true" hidden="false" outlineLevel="0" max="62" min="62" style="1" width="10.71"/>
    <col collapsed="false" customWidth="true" hidden="false" outlineLevel="0" max="64" min="63" style="2" width="10.71"/>
    <col collapsed="false" customWidth="true" hidden="false" outlineLevel="0" max="65" min="65" style="1" width="10.71"/>
    <col collapsed="false" customWidth="true" hidden="false" outlineLevel="0" max="67" min="66" style="2" width="10.71"/>
    <col collapsed="false" customWidth="true" hidden="false" outlineLevel="0" max="68" min="68" style="1" width="10.71"/>
    <col collapsed="false" customWidth="true" hidden="false" outlineLevel="0" max="70" min="69" style="2" width="10.71"/>
    <col collapsed="false" customWidth="true" hidden="false" outlineLevel="0" max="71" min="71" style="1" width="10.71"/>
    <col collapsed="false" customWidth="true" hidden="false" outlineLevel="0" max="72" min="72" style="2" width="10.71"/>
    <col collapsed="false" customWidth="true" hidden="false" outlineLevel="0" max="73" min="73" style="2" width="11.42"/>
    <col collapsed="false" customWidth="true" hidden="false" outlineLevel="0" max="74" min="74" style="1" width="10.71"/>
    <col collapsed="false" customWidth="true" hidden="false" outlineLevel="0" max="75" min="75" style="2" width="10.71"/>
    <col collapsed="false" customWidth="true" hidden="false" outlineLevel="0" max="76" min="76" style="2" width="11.56"/>
    <col collapsed="false" customWidth="true" hidden="false" outlineLevel="0" max="77" min="77" style="1" width="10.71"/>
    <col collapsed="false" customWidth="true" hidden="false" outlineLevel="0" max="79" min="78" style="2" width="10.71"/>
    <col collapsed="false" customWidth="true" hidden="false" outlineLevel="0" max="80" min="80" style="1" width="10.71"/>
    <col collapsed="false" customWidth="true" hidden="false" outlineLevel="0" max="81" min="81" style="2" width="10.71"/>
    <col collapsed="false" customWidth="true" hidden="false" outlineLevel="0" max="82" min="82" style="2" width="11.56"/>
    <col collapsed="false" customWidth="true" hidden="false" outlineLevel="0" max="83" min="83" style="1" width="10.71"/>
    <col collapsed="false" customWidth="true" hidden="false" outlineLevel="0" max="84" min="84" style="2" width="10.71"/>
    <col collapsed="false" customWidth="true" hidden="false" outlineLevel="0" max="85" min="85" style="2" width="11.56"/>
    <col collapsed="false" customWidth="true" hidden="false" outlineLevel="0" max="86" min="86" style="1" width="10.71"/>
    <col collapsed="false" customWidth="true" hidden="false" outlineLevel="0" max="88" min="87" style="2" width="10.71"/>
    <col collapsed="false" customWidth="true" hidden="false" outlineLevel="0" max="89" min="89" style="1" width="10.71"/>
    <col collapsed="false" customWidth="true" hidden="false" outlineLevel="0" max="91" min="90" style="2" width="10.71"/>
    <col collapsed="false" customWidth="true" hidden="false" outlineLevel="0" max="92" min="92" style="1" width="10.71"/>
    <col collapsed="false" customWidth="true" hidden="false" outlineLevel="0" max="94" min="93" style="2" width="10.71"/>
    <col collapsed="false" customWidth="true" hidden="false" outlineLevel="0" max="95" min="95" style="1" width="10.71"/>
    <col collapsed="false" customWidth="true" hidden="false" outlineLevel="0" max="96" min="96" style="2" width="10.71"/>
    <col collapsed="false" customWidth="true" hidden="false" outlineLevel="0" max="97" min="97" style="2" width="11.7"/>
    <col collapsed="false" customWidth="true" hidden="false" outlineLevel="0" max="98" min="98" style="1" width="10.71"/>
    <col collapsed="false" customWidth="true" hidden="false" outlineLevel="0" max="100" min="99" style="2" width="10.71"/>
    <col collapsed="false" customWidth="true" hidden="false" outlineLevel="0" max="101" min="101" style="1" width="10.71"/>
    <col collapsed="false" customWidth="true" hidden="false" outlineLevel="0" max="109" min="102" style="2" width="10.71"/>
    <col collapsed="false" customWidth="true" hidden="false" outlineLevel="0" max="110" min="110" style="1" width="10.71"/>
    <col collapsed="false" customWidth="true" hidden="false" outlineLevel="0" max="112" min="111" style="2" width="10.71"/>
    <col collapsed="false" customWidth="true" hidden="false" outlineLevel="0" max="113" min="113" style="1" width="10.71"/>
    <col collapsed="false" customWidth="true" hidden="false" outlineLevel="0" max="114" min="114" style="2" width="10.71"/>
    <col collapsed="false" customWidth="true" hidden="false" outlineLevel="0" max="115" min="115" style="2" width="11.7"/>
    <col collapsed="false" customWidth="true" hidden="false" outlineLevel="0" max="116" min="116" style="1" width="10.71"/>
    <col collapsed="false" customWidth="true" hidden="false" outlineLevel="0" max="118" min="117" style="2" width="10.71"/>
    <col collapsed="false" customWidth="true" hidden="false" outlineLevel="0" max="119" min="119" style="0" width="4.99"/>
    <col collapsed="false" customWidth="true" hidden="false" outlineLevel="0" max="120" min="120" style="0" width="12.7"/>
    <col collapsed="false" customWidth="true" hidden="false" outlineLevel="0" max="121" min="121" style="0" width="6.7"/>
    <col collapsed="false" customWidth="true" hidden="false" outlineLevel="0" max="123" min="123" style="0" width="10.13"/>
    <col collapsed="false" customWidth="true" hidden="false" outlineLevel="0" max="124" min="124" style="0" width="12.7"/>
  </cols>
  <sheetData>
    <row r="1" customFormat="false" ht="15" hidden="false" customHeight="false" outlineLevel="0" collapsed="false">
      <c r="C1" s="4" t="s">
        <v>0</v>
      </c>
    </row>
    <row r="3" customFormat="false" ht="18" hidden="false" customHeight="false" outlineLevel="0" collapsed="false">
      <c r="C3" s="4" t="s">
        <v>1</v>
      </c>
      <c r="G3" s="243" t="s">
        <v>223</v>
      </c>
    </row>
    <row r="4" customFormat="false" ht="13.5" hidden="false" customHeight="false" outlineLevel="0" collapsed="false">
      <c r="C4" s="6" t="s">
        <v>3</v>
      </c>
    </row>
    <row r="5" customFormat="false" ht="13.5" hidden="true" customHeight="true" outlineLevel="0" collapsed="false">
      <c r="C5" s="7"/>
      <c r="D5" s="8"/>
      <c r="E5" s="374"/>
      <c r="F5" s="374"/>
      <c r="G5" s="374"/>
      <c r="H5" s="374"/>
      <c r="I5" s="374"/>
      <c r="J5" s="374"/>
      <c r="K5" s="374"/>
      <c r="L5" s="374"/>
      <c r="M5" s="374"/>
      <c r="N5" s="374"/>
      <c r="O5" s="374"/>
      <c r="P5" s="374"/>
      <c r="Q5" s="374"/>
      <c r="R5" s="374"/>
      <c r="S5" s="374"/>
      <c r="T5" s="374"/>
      <c r="U5" s="374"/>
      <c r="V5" s="374"/>
      <c r="W5" s="374"/>
      <c r="X5" s="374"/>
      <c r="Y5" s="374"/>
      <c r="Z5" s="374"/>
      <c r="AA5" s="374"/>
      <c r="AB5" s="374"/>
      <c r="AC5" s="374"/>
      <c r="AD5" s="374"/>
      <c r="AE5" s="374"/>
      <c r="AF5" s="10"/>
      <c r="AG5" s="9"/>
      <c r="AI5" s="8"/>
      <c r="AJ5" s="9"/>
      <c r="AL5" s="8"/>
      <c r="AM5" s="9"/>
      <c r="AO5" s="8"/>
      <c r="AP5" s="9"/>
      <c r="AR5" s="8"/>
      <c r="AS5" s="9"/>
      <c r="AU5" s="8"/>
      <c r="AV5" s="9"/>
      <c r="AX5" s="8"/>
      <c r="AY5" s="9"/>
      <c r="BA5" s="8"/>
      <c r="BB5" s="9"/>
      <c r="BD5" s="8"/>
      <c r="BE5" s="9"/>
      <c r="BG5" s="8"/>
      <c r="BH5" s="9"/>
      <c r="BJ5" s="8"/>
      <c r="BK5" s="9"/>
      <c r="BM5" s="8"/>
      <c r="BN5" s="9"/>
      <c r="BP5" s="8"/>
      <c r="BQ5" s="9"/>
      <c r="BS5" s="8"/>
      <c r="BT5" s="9"/>
      <c r="BV5" s="8"/>
      <c r="BW5" s="9"/>
      <c r="BY5" s="8"/>
      <c r="BZ5" s="9"/>
      <c r="CB5" s="8"/>
      <c r="CC5" s="9"/>
      <c r="CE5" s="8"/>
      <c r="CF5" s="9"/>
      <c r="CH5" s="8"/>
      <c r="CI5" s="9"/>
      <c r="CK5" s="8"/>
      <c r="CL5" s="9"/>
      <c r="CN5" s="8"/>
      <c r="CO5" s="9"/>
      <c r="CQ5" s="8"/>
      <c r="CR5" s="9"/>
      <c r="CT5" s="8"/>
      <c r="CU5" s="9"/>
      <c r="CW5" s="8"/>
      <c r="CX5" s="9"/>
      <c r="DF5" s="8"/>
      <c r="DG5" s="9"/>
      <c r="DI5" s="8"/>
      <c r="DJ5" s="9"/>
      <c r="DL5" s="8"/>
      <c r="DM5" s="9"/>
    </row>
    <row r="6" customFormat="false" ht="13.5" hidden="false" customHeight="false" outlineLevel="0" collapsed="false">
      <c r="B6" s="11" t="s">
        <v>4</v>
      </c>
      <c r="C6" s="11"/>
      <c r="D6" s="416"/>
      <c r="E6" s="328" t="s">
        <v>178</v>
      </c>
      <c r="F6" s="328"/>
      <c r="G6" s="328"/>
      <c r="H6" s="328" t="s">
        <v>179</v>
      </c>
      <c r="I6" s="328"/>
      <c r="J6" s="328"/>
      <c r="K6" s="328" t="s">
        <v>180</v>
      </c>
      <c r="L6" s="328"/>
      <c r="M6" s="328"/>
      <c r="N6" s="328" t="s">
        <v>181</v>
      </c>
      <c r="O6" s="328"/>
      <c r="P6" s="328"/>
      <c r="Q6" s="328" t="s">
        <v>182</v>
      </c>
      <c r="R6" s="328"/>
      <c r="S6" s="328"/>
      <c r="T6" s="328" t="s">
        <v>224</v>
      </c>
      <c r="U6" s="328"/>
      <c r="V6" s="328"/>
      <c r="W6" s="328" t="s">
        <v>225</v>
      </c>
      <c r="X6" s="328"/>
      <c r="Y6" s="328"/>
      <c r="Z6" s="328" t="s">
        <v>226</v>
      </c>
      <c r="AA6" s="328"/>
      <c r="AB6" s="328"/>
      <c r="AC6" s="328" t="s">
        <v>227</v>
      </c>
      <c r="AD6" s="328"/>
      <c r="AE6" s="328"/>
      <c r="AF6" s="14" t="s">
        <v>5</v>
      </c>
      <c r="AG6" s="14"/>
      <c r="AH6" s="14"/>
      <c r="AI6" s="246" t="s">
        <v>6</v>
      </c>
      <c r="AJ6" s="246"/>
      <c r="AK6" s="246"/>
      <c r="AL6" s="246" t="s">
        <v>7</v>
      </c>
      <c r="AM6" s="246"/>
      <c r="AN6" s="246"/>
      <c r="AO6" s="246" t="s">
        <v>8</v>
      </c>
      <c r="AP6" s="246"/>
      <c r="AQ6" s="246"/>
      <c r="AR6" s="246" t="s">
        <v>9</v>
      </c>
      <c r="AS6" s="246"/>
      <c r="AT6" s="246"/>
      <c r="AU6" s="246" t="s">
        <v>10</v>
      </c>
      <c r="AV6" s="246"/>
      <c r="AW6" s="246"/>
      <c r="AX6" s="246" t="s">
        <v>11</v>
      </c>
      <c r="AY6" s="246"/>
      <c r="AZ6" s="246"/>
      <c r="BA6" s="375" t="s">
        <v>12</v>
      </c>
      <c r="BB6" s="375"/>
      <c r="BC6" s="375"/>
      <c r="BD6" s="246" t="s">
        <v>14</v>
      </c>
      <c r="BE6" s="246"/>
      <c r="BF6" s="246"/>
      <c r="BG6" s="246" t="s">
        <v>15</v>
      </c>
      <c r="BH6" s="246"/>
      <c r="BI6" s="246"/>
      <c r="BJ6" s="246" t="s">
        <v>16</v>
      </c>
      <c r="BK6" s="246"/>
      <c r="BL6" s="246"/>
      <c r="BM6" s="246" t="s">
        <v>17</v>
      </c>
      <c r="BN6" s="246"/>
      <c r="BO6" s="246"/>
      <c r="BP6" s="246" t="s">
        <v>18</v>
      </c>
      <c r="BQ6" s="246"/>
      <c r="BR6" s="246"/>
      <c r="BS6" s="246" t="s">
        <v>19</v>
      </c>
      <c r="BT6" s="246"/>
      <c r="BU6" s="246"/>
      <c r="BV6" s="246" t="s">
        <v>20</v>
      </c>
      <c r="BW6" s="246"/>
      <c r="BX6" s="246"/>
      <c r="BY6" s="246" t="s">
        <v>21</v>
      </c>
      <c r="BZ6" s="246"/>
      <c r="CA6" s="246"/>
      <c r="CB6" s="246" t="s">
        <v>22</v>
      </c>
      <c r="CC6" s="246"/>
      <c r="CD6" s="246"/>
      <c r="CE6" s="246" t="s">
        <v>23</v>
      </c>
      <c r="CF6" s="246"/>
      <c r="CG6" s="246"/>
      <c r="CH6" s="246" t="s">
        <v>24</v>
      </c>
      <c r="CI6" s="246"/>
      <c r="CJ6" s="246"/>
      <c r="CK6" s="246" t="s">
        <v>25</v>
      </c>
      <c r="CL6" s="246"/>
      <c r="CM6" s="246"/>
      <c r="CN6" s="246" t="s">
        <v>26</v>
      </c>
      <c r="CO6" s="246"/>
      <c r="CP6" s="246"/>
      <c r="CQ6" s="246" t="s">
        <v>27</v>
      </c>
      <c r="CR6" s="246"/>
      <c r="CS6" s="246"/>
      <c r="CT6" s="246" t="s">
        <v>28</v>
      </c>
      <c r="CU6" s="246"/>
      <c r="CV6" s="246"/>
      <c r="CW6" s="246" t="s">
        <v>29</v>
      </c>
      <c r="CX6" s="246"/>
      <c r="CY6" s="246"/>
      <c r="CZ6" s="14" t="s">
        <v>30</v>
      </c>
      <c r="DA6" s="14"/>
      <c r="DB6" s="14"/>
      <c r="DC6" s="14" t="s">
        <v>31</v>
      </c>
      <c r="DD6" s="14"/>
      <c r="DE6" s="14"/>
      <c r="DF6" s="14" t="s">
        <v>32</v>
      </c>
      <c r="DG6" s="14"/>
      <c r="DH6" s="14"/>
      <c r="DI6" s="246" t="s">
        <v>33</v>
      </c>
      <c r="DJ6" s="246"/>
      <c r="DK6" s="246"/>
      <c r="DL6" s="246" t="s">
        <v>34</v>
      </c>
      <c r="DM6" s="246"/>
      <c r="DN6" s="246"/>
      <c r="DO6" s="15" t="s">
        <v>35</v>
      </c>
      <c r="DP6" s="15"/>
      <c r="DQ6" s="15"/>
    </row>
    <row r="7" customFormat="false" ht="13.5" hidden="false" customHeight="false" outlineLevel="0" collapsed="false">
      <c r="B7" s="11"/>
      <c r="C7" s="11"/>
      <c r="D7" s="417" t="s">
        <v>36</v>
      </c>
      <c r="E7" s="330" t="s">
        <v>37</v>
      </c>
      <c r="F7" s="294" t="s">
        <v>38</v>
      </c>
      <c r="G7" s="248" t="s">
        <v>39</v>
      </c>
      <c r="H7" s="330" t="s">
        <v>37</v>
      </c>
      <c r="I7" s="294" t="s">
        <v>38</v>
      </c>
      <c r="J7" s="248" t="s">
        <v>39</v>
      </c>
      <c r="K7" s="330" t="s">
        <v>37</v>
      </c>
      <c r="L7" s="294" t="s">
        <v>38</v>
      </c>
      <c r="M7" s="248" t="s">
        <v>39</v>
      </c>
      <c r="N7" s="330" t="s">
        <v>37</v>
      </c>
      <c r="O7" s="294" t="s">
        <v>38</v>
      </c>
      <c r="P7" s="248" t="s">
        <v>39</v>
      </c>
      <c r="Q7" s="330" t="s">
        <v>37</v>
      </c>
      <c r="R7" s="294" t="s">
        <v>38</v>
      </c>
      <c r="S7" s="248" t="s">
        <v>39</v>
      </c>
      <c r="T7" s="330" t="s">
        <v>37</v>
      </c>
      <c r="U7" s="294" t="s">
        <v>38</v>
      </c>
      <c r="V7" s="248" t="s">
        <v>39</v>
      </c>
      <c r="W7" s="330" t="s">
        <v>37</v>
      </c>
      <c r="X7" s="294" t="s">
        <v>38</v>
      </c>
      <c r="Y7" s="248" t="s">
        <v>39</v>
      </c>
      <c r="Z7" s="330" t="s">
        <v>37</v>
      </c>
      <c r="AA7" s="294" t="s">
        <v>38</v>
      </c>
      <c r="AB7" s="248" t="s">
        <v>39</v>
      </c>
      <c r="AC7" s="330" t="s">
        <v>37</v>
      </c>
      <c r="AD7" s="294" t="s">
        <v>38</v>
      </c>
      <c r="AE7" s="248" t="s">
        <v>39</v>
      </c>
      <c r="AF7" s="20" t="s">
        <v>37</v>
      </c>
      <c r="AG7" s="247" t="s">
        <v>38</v>
      </c>
      <c r="AH7" s="248" t="s">
        <v>39</v>
      </c>
      <c r="AI7" s="250" t="s">
        <v>37</v>
      </c>
      <c r="AJ7" s="247" t="s">
        <v>38</v>
      </c>
      <c r="AK7" s="248" t="s">
        <v>39</v>
      </c>
      <c r="AL7" s="250" t="s">
        <v>37</v>
      </c>
      <c r="AM7" s="247" t="s">
        <v>38</v>
      </c>
      <c r="AN7" s="248" t="s">
        <v>39</v>
      </c>
      <c r="AO7" s="250" t="s">
        <v>37</v>
      </c>
      <c r="AP7" s="247" t="s">
        <v>38</v>
      </c>
      <c r="AQ7" s="248" t="s">
        <v>39</v>
      </c>
      <c r="AR7" s="250" t="s">
        <v>37</v>
      </c>
      <c r="AS7" s="247" t="s">
        <v>38</v>
      </c>
      <c r="AT7" s="248" t="s">
        <v>39</v>
      </c>
      <c r="AU7" s="250" t="s">
        <v>37</v>
      </c>
      <c r="AV7" s="247" t="s">
        <v>38</v>
      </c>
      <c r="AW7" s="248" t="s">
        <v>39</v>
      </c>
      <c r="AX7" s="250" t="s">
        <v>37</v>
      </c>
      <c r="AY7" s="247" t="s">
        <v>38</v>
      </c>
      <c r="AZ7" s="248" t="s">
        <v>39</v>
      </c>
      <c r="BA7" s="250" t="s">
        <v>37</v>
      </c>
      <c r="BB7" s="247" t="s">
        <v>38</v>
      </c>
      <c r="BC7" s="248" t="s">
        <v>39</v>
      </c>
      <c r="BD7" s="250" t="s">
        <v>37</v>
      </c>
      <c r="BE7" s="247" t="s">
        <v>38</v>
      </c>
      <c r="BF7" s="248" t="s">
        <v>39</v>
      </c>
      <c r="BG7" s="250" t="s">
        <v>37</v>
      </c>
      <c r="BH7" s="247" t="s">
        <v>38</v>
      </c>
      <c r="BI7" s="248" t="s">
        <v>39</v>
      </c>
      <c r="BJ7" s="250" t="s">
        <v>37</v>
      </c>
      <c r="BK7" s="247" t="s">
        <v>38</v>
      </c>
      <c r="BL7" s="248" t="s">
        <v>39</v>
      </c>
      <c r="BM7" s="250" t="s">
        <v>37</v>
      </c>
      <c r="BN7" s="247" t="s">
        <v>38</v>
      </c>
      <c r="BO7" s="248" t="s">
        <v>39</v>
      </c>
      <c r="BP7" s="250" t="s">
        <v>37</v>
      </c>
      <c r="BQ7" s="247" t="s">
        <v>38</v>
      </c>
      <c r="BR7" s="248" t="s">
        <v>39</v>
      </c>
      <c r="BS7" s="250" t="s">
        <v>37</v>
      </c>
      <c r="BT7" s="247" t="s">
        <v>38</v>
      </c>
      <c r="BU7" s="248" t="s">
        <v>39</v>
      </c>
      <c r="BV7" s="250" t="s">
        <v>37</v>
      </c>
      <c r="BW7" s="247" t="s">
        <v>38</v>
      </c>
      <c r="BX7" s="248" t="s">
        <v>39</v>
      </c>
      <c r="BY7" s="250" t="s">
        <v>37</v>
      </c>
      <c r="BZ7" s="247" t="s">
        <v>38</v>
      </c>
      <c r="CA7" s="248" t="s">
        <v>39</v>
      </c>
      <c r="CB7" s="250" t="s">
        <v>37</v>
      </c>
      <c r="CC7" s="247" t="s">
        <v>38</v>
      </c>
      <c r="CD7" s="248" t="s">
        <v>39</v>
      </c>
      <c r="CE7" s="250" t="s">
        <v>37</v>
      </c>
      <c r="CF7" s="247" t="s">
        <v>38</v>
      </c>
      <c r="CG7" s="248" t="s">
        <v>39</v>
      </c>
      <c r="CH7" s="250" t="s">
        <v>37</v>
      </c>
      <c r="CI7" s="247" t="s">
        <v>38</v>
      </c>
      <c r="CJ7" s="248" t="s">
        <v>39</v>
      </c>
      <c r="CK7" s="250" t="s">
        <v>37</v>
      </c>
      <c r="CL7" s="247" t="s">
        <v>38</v>
      </c>
      <c r="CM7" s="248" t="s">
        <v>39</v>
      </c>
      <c r="CN7" s="250" t="s">
        <v>37</v>
      </c>
      <c r="CO7" s="247" t="s">
        <v>38</v>
      </c>
      <c r="CP7" s="248" t="s">
        <v>39</v>
      </c>
      <c r="CQ7" s="250" t="s">
        <v>37</v>
      </c>
      <c r="CR7" s="247" t="s">
        <v>38</v>
      </c>
      <c r="CS7" s="248" t="s">
        <v>39</v>
      </c>
      <c r="CT7" s="250" t="s">
        <v>37</v>
      </c>
      <c r="CU7" s="247" t="s">
        <v>38</v>
      </c>
      <c r="CV7" s="248" t="s">
        <v>39</v>
      </c>
      <c r="CW7" s="250" t="s">
        <v>37</v>
      </c>
      <c r="CX7" s="247" t="s">
        <v>38</v>
      </c>
      <c r="CY7" s="248" t="s">
        <v>39</v>
      </c>
      <c r="CZ7" s="20" t="s">
        <v>37</v>
      </c>
      <c r="DA7" s="247" t="s">
        <v>38</v>
      </c>
      <c r="DB7" s="248" t="s">
        <v>39</v>
      </c>
      <c r="DC7" s="20" t="s">
        <v>37</v>
      </c>
      <c r="DD7" s="247" t="s">
        <v>38</v>
      </c>
      <c r="DE7" s="248" t="s">
        <v>39</v>
      </c>
      <c r="DF7" s="20" t="s">
        <v>37</v>
      </c>
      <c r="DG7" s="247" t="s">
        <v>38</v>
      </c>
      <c r="DH7" s="248" t="s">
        <v>39</v>
      </c>
      <c r="DI7" s="250" t="s">
        <v>37</v>
      </c>
      <c r="DJ7" s="247" t="s">
        <v>38</v>
      </c>
      <c r="DK7" s="248" t="s">
        <v>39</v>
      </c>
      <c r="DL7" s="250" t="s">
        <v>37</v>
      </c>
      <c r="DM7" s="247" t="s">
        <v>38</v>
      </c>
      <c r="DN7" s="248" t="s">
        <v>39</v>
      </c>
      <c r="DO7" s="251"/>
      <c r="DP7" s="297"/>
      <c r="DQ7" s="331"/>
    </row>
    <row r="8" customFormat="false" ht="13.5" hidden="false" customHeight="false" outlineLevel="0" collapsed="false">
      <c r="B8" s="28" t="n">
        <v>1</v>
      </c>
      <c r="C8" s="29" t="s">
        <v>40</v>
      </c>
      <c r="D8" s="418"/>
      <c r="E8" s="30"/>
      <c r="F8" s="333"/>
      <c r="G8" s="334"/>
      <c r="H8" s="30"/>
      <c r="I8" s="333"/>
      <c r="J8" s="334"/>
      <c r="K8" s="30"/>
      <c r="L8" s="333"/>
      <c r="M8" s="334"/>
      <c r="N8" s="30"/>
      <c r="O8" s="333"/>
      <c r="P8" s="334"/>
      <c r="Q8" s="30"/>
      <c r="R8" s="333"/>
      <c r="S8" s="334"/>
      <c r="T8" s="30"/>
      <c r="U8" s="333"/>
      <c r="V8" s="334"/>
      <c r="W8" s="30"/>
      <c r="X8" s="333"/>
      <c r="Y8" s="334"/>
      <c r="Z8" s="30"/>
      <c r="AA8" s="333"/>
      <c r="AB8" s="334"/>
      <c r="AC8" s="30"/>
      <c r="AD8" s="333"/>
      <c r="AE8" s="334"/>
      <c r="AF8" s="31"/>
      <c r="AG8" s="32"/>
      <c r="AH8" s="33"/>
      <c r="AI8" s="298"/>
      <c r="AJ8" s="32"/>
      <c r="AK8" s="33"/>
      <c r="AL8" s="298"/>
      <c r="AM8" s="32"/>
      <c r="AN8" s="33"/>
      <c r="AO8" s="298"/>
      <c r="AP8" s="32"/>
      <c r="AQ8" s="33"/>
      <c r="AR8" s="298"/>
      <c r="AS8" s="32"/>
      <c r="AT8" s="33"/>
      <c r="AU8" s="298"/>
      <c r="AV8" s="32"/>
      <c r="AW8" s="33"/>
      <c r="AX8" s="298"/>
      <c r="AY8" s="32"/>
      <c r="AZ8" s="33"/>
      <c r="BA8" s="298"/>
      <c r="BB8" s="32"/>
      <c r="BC8" s="33"/>
      <c r="BD8" s="298"/>
      <c r="BE8" s="32"/>
      <c r="BF8" s="33"/>
      <c r="BG8" s="298"/>
      <c r="BH8" s="32"/>
      <c r="BI8" s="33"/>
      <c r="BJ8" s="298"/>
      <c r="BK8" s="32"/>
      <c r="BL8" s="33"/>
      <c r="BM8" s="298"/>
      <c r="BN8" s="32"/>
      <c r="BO8" s="33"/>
      <c r="BP8" s="298"/>
      <c r="BQ8" s="32"/>
      <c r="BR8" s="33"/>
      <c r="BS8" s="298"/>
      <c r="BT8" s="32"/>
      <c r="BU8" s="33"/>
      <c r="BV8" s="298"/>
      <c r="BW8" s="32"/>
      <c r="BX8" s="33"/>
      <c r="BY8" s="298"/>
      <c r="BZ8" s="32"/>
      <c r="CA8" s="33"/>
      <c r="CB8" s="298"/>
      <c r="CC8" s="32"/>
      <c r="CD8" s="33"/>
      <c r="CE8" s="298"/>
      <c r="CF8" s="32"/>
      <c r="CG8" s="33"/>
      <c r="CH8" s="298"/>
      <c r="CI8" s="32"/>
      <c r="CJ8" s="33"/>
      <c r="CK8" s="298"/>
      <c r="CL8" s="32"/>
      <c r="CM8" s="33"/>
      <c r="CN8" s="298"/>
      <c r="CO8" s="32"/>
      <c r="CP8" s="33"/>
      <c r="CQ8" s="298"/>
      <c r="CR8" s="32"/>
      <c r="CS8" s="33"/>
      <c r="CT8" s="298"/>
      <c r="CU8" s="32"/>
      <c r="CV8" s="33"/>
      <c r="CW8" s="298"/>
      <c r="CX8" s="32"/>
      <c r="CY8" s="33"/>
      <c r="CZ8" s="298"/>
      <c r="DA8" s="32"/>
      <c r="DB8" s="33"/>
      <c r="DC8" s="298"/>
      <c r="DD8" s="32"/>
      <c r="DE8" s="33"/>
      <c r="DF8" s="298"/>
      <c r="DG8" s="32"/>
      <c r="DH8" s="33"/>
      <c r="DI8" s="298"/>
      <c r="DJ8" s="32"/>
      <c r="DK8" s="33"/>
      <c r="DL8" s="298"/>
      <c r="DM8" s="32"/>
      <c r="DN8" s="33"/>
      <c r="DO8" s="251"/>
      <c r="DP8" s="297"/>
      <c r="DQ8" s="331"/>
    </row>
    <row r="9" customFormat="false" ht="12.75" hidden="false" customHeight="false" outlineLevel="0" collapsed="false">
      <c r="B9" s="41"/>
      <c r="C9" s="42" t="s">
        <v>41</v>
      </c>
      <c r="D9" s="419" t="s">
        <v>42</v>
      </c>
      <c r="E9" s="336" t="n">
        <v>0</v>
      </c>
      <c r="F9" s="337" t="n">
        <v>0</v>
      </c>
      <c r="G9" s="46" t="n">
        <f aca="false">F9*E9</f>
        <v>0</v>
      </c>
      <c r="H9" s="336" t="n">
        <v>0</v>
      </c>
      <c r="I9" s="337" t="n">
        <v>0</v>
      </c>
      <c r="J9" s="46" t="n">
        <f aca="false">I9*H9</f>
        <v>0</v>
      </c>
      <c r="K9" s="336" t="n">
        <v>0</v>
      </c>
      <c r="L9" s="337" t="n">
        <v>0</v>
      </c>
      <c r="M9" s="46" t="n">
        <f aca="false">L9*K9</f>
        <v>0</v>
      </c>
      <c r="N9" s="336" t="n">
        <v>0</v>
      </c>
      <c r="O9" s="337" t="n">
        <v>0</v>
      </c>
      <c r="P9" s="46" t="n">
        <f aca="false">O9*N9</f>
        <v>0</v>
      </c>
      <c r="Q9" s="336" t="n">
        <v>0</v>
      </c>
      <c r="R9" s="337" t="n">
        <v>0</v>
      </c>
      <c r="S9" s="46" t="n">
        <f aca="false">R9*Q9</f>
        <v>0</v>
      </c>
      <c r="T9" s="336" t="n">
        <v>0</v>
      </c>
      <c r="U9" s="337" t="n">
        <v>0</v>
      </c>
      <c r="V9" s="46" t="n">
        <f aca="false">U9*T9</f>
        <v>0</v>
      </c>
      <c r="W9" s="336" t="n">
        <v>0</v>
      </c>
      <c r="X9" s="337" t="n">
        <v>0</v>
      </c>
      <c r="Y9" s="46" t="n">
        <f aca="false">X9*W9</f>
        <v>0</v>
      </c>
      <c r="Z9" s="336" t="n">
        <v>0</v>
      </c>
      <c r="AA9" s="337" t="n">
        <v>0</v>
      </c>
      <c r="AB9" s="46" t="n">
        <f aca="false">AA9*Z9</f>
        <v>0</v>
      </c>
      <c r="AC9" s="336" t="n">
        <v>0</v>
      </c>
      <c r="AD9" s="337" t="n">
        <v>0</v>
      </c>
      <c r="AE9" s="46" t="n">
        <f aca="false">AD9*AC9</f>
        <v>0</v>
      </c>
      <c r="AF9" s="262" t="n">
        <v>0</v>
      </c>
      <c r="AG9" s="66" t="n">
        <v>0</v>
      </c>
      <c r="AH9" s="99" t="n">
        <f aca="false">AG9*AF9</f>
        <v>0</v>
      </c>
      <c r="AI9" s="338" t="n">
        <v>9216</v>
      </c>
      <c r="AJ9" s="45" t="n">
        <v>15</v>
      </c>
      <c r="AK9" s="46" t="n">
        <f aca="false">AJ9*AI9</f>
        <v>138240</v>
      </c>
      <c r="AL9" s="338" t="n">
        <v>2276</v>
      </c>
      <c r="AM9" s="45" t="n">
        <v>15</v>
      </c>
      <c r="AN9" s="46" t="n">
        <f aca="false">AM9*AL9</f>
        <v>34140</v>
      </c>
      <c r="AO9" s="339" t="n">
        <v>1663</v>
      </c>
      <c r="AP9" s="45" t="n">
        <v>15</v>
      </c>
      <c r="AQ9" s="46" t="n">
        <f aca="false">AP9*AO9</f>
        <v>24945</v>
      </c>
      <c r="AR9" s="338" t="n">
        <v>2710</v>
      </c>
      <c r="AS9" s="45" t="n">
        <v>15</v>
      </c>
      <c r="AT9" s="46" t="n">
        <f aca="false">AS9*AR9</f>
        <v>40650</v>
      </c>
      <c r="AU9" s="262" t="n">
        <v>0</v>
      </c>
      <c r="AV9" s="66" t="n">
        <v>0</v>
      </c>
      <c r="AW9" s="99" t="n">
        <f aca="false">AV9*AU9</f>
        <v>0</v>
      </c>
      <c r="AX9" s="262" t="n">
        <v>0</v>
      </c>
      <c r="AY9" s="66" t="n">
        <v>0</v>
      </c>
      <c r="AZ9" s="99" t="n">
        <f aca="false">AY9*AX9</f>
        <v>0</v>
      </c>
      <c r="BA9" s="262" t="n">
        <v>0</v>
      </c>
      <c r="BB9" s="66" t="n">
        <v>0</v>
      </c>
      <c r="BC9" s="99" t="n">
        <f aca="false">BB9*BA9</f>
        <v>0</v>
      </c>
      <c r="BD9" s="339" t="n">
        <v>6201</v>
      </c>
      <c r="BE9" s="45" t="n">
        <v>15</v>
      </c>
      <c r="BF9" s="46" t="n">
        <f aca="false">BE9*BD9</f>
        <v>93015</v>
      </c>
      <c r="BG9" s="338" t="n">
        <v>1563</v>
      </c>
      <c r="BH9" s="45" t="n">
        <v>15</v>
      </c>
      <c r="BI9" s="46" t="n">
        <f aca="false">BH9*BG9</f>
        <v>23445</v>
      </c>
      <c r="BJ9" s="339" t="n">
        <v>3459</v>
      </c>
      <c r="BK9" s="45" t="n">
        <v>15</v>
      </c>
      <c r="BL9" s="46" t="n">
        <f aca="false">BK9*BJ9</f>
        <v>51885</v>
      </c>
      <c r="BM9" s="338" t="n">
        <v>2932</v>
      </c>
      <c r="BN9" s="45" t="n">
        <v>15</v>
      </c>
      <c r="BO9" s="46" t="n">
        <f aca="false">BN9*BM9</f>
        <v>43980</v>
      </c>
      <c r="BP9" s="339" t="n">
        <v>4760.00000000001</v>
      </c>
      <c r="BQ9" s="45" t="n">
        <v>15</v>
      </c>
      <c r="BR9" s="46" t="n">
        <f aca="false">BQ9*BP9</f>
        <v>71400.0000000001</v>
      </c>
      <c r="BS9" s="338" t="n">
        <v>4394.99999999999</v>
      </c>
      <c r="BT9" s="45" t="n">
        <v>15</v>
      </c>
      <c r="BU9" s="46" t="n">
        <f aca="false">BT9*BS9</f>
        <v>65924.9999999999</v>
      </c>
      <c r="BV9" s="338" t="n">
        <v>14168</v>
      </c>
      <c r="BW9" s="45" t="n">
        <v>15</v>
      </c>
      <c r="BX9" s="46" t="n">
        <f aca="false">BW9*BV9</f>
        <v>212520</v>
      </c>
      <c r="BY9" s="338" t="n">
        <v>5935</v>
      </c>
      <c r="BZ9" s="45" t="n">
        <v>15</v>
      </c>
      <c r="CA9" s="46" t="n">
        <f aca="false">BZ9*BY9</f>
        <v>89025</v>
      </c>
      <c r="CB9" s="338" t="n">
        <v>10050</v>
      </c>
      <c r="CC9" s="45" t="n">
        <v>15</v>
      </c>
      <c r="CD9" s="46" t="n">
        <f aca="false">CC9*CB9</f>
        <v>150750</v>
      </c>
      <c r="CE9" s="338" t="n">
        <v>7346</v>
      </c>
      <c r="CF9" s="45" t="n">
        <v>15</v>
      </c>
      <c r="CG9" s="46" t="n">
        <f aca="false">CF9*CE9</f>
        <v>110190</v>
      </c>
      <c r="CH9" s="338" t="n">
        <v>8920</v>
      </c>
      <c r="CI9" s="45" t="n">
        <v>15</v>
      </c>
      <c r="CJ9" s="46" t="n">
        <f aca="false">CI9*CH9</f>
        <v>133800</v>
      </c>
      <c r="CK9" s="338" t="n">
        <v>520.00000000001</v>
      </c>
      <c r="CL9" s="45" t="n">
        <v>15</v>
      </c>
      <c r="CM9" s="46" t="n">
        <f aca="false">CL9*CK9</f>
        <v>7800.00000000015</v>
      </c>
      <c r="CN9" s="338" t="n">
        <v>9024</v>
      </c>
      <c r="CO9" s="45" t="n">
        <v>15</v>
      </c>
      <c r="CP9" s="46" t="n">
        <f aca="false">CO9*CN9</f>
        <v>135360</v>
      </c>
      <c r="CQ9" s="339" t="n">
        <v>8329</v>
      </c>
      <c r="CR9" s="45" t="n">
        <v>15</v>
      </c>
      <c r="CS9" s="46" t="n">
        <f aca="false">CR9*CQ9</f>
        <v>124935</v>
      </c>
      <c r="CT9" s="263" t="n">
        <v>4044</v>
      </c>
      <c r="CU9" s="45" t="n">
        <v>15</v>
      </c>
      <c r="CV9" s="46" t="n">
        <f aca="false">CU9*CT9</f>
        <v>60660</v>
      </c>
      <c r="CW9" s="263" t="n">
        <v>1431</v>
      </c>
      <c r="CX9" s="45" t="n">
        <v>15</v>
      </c>
      <c r="CY9" s="46" t="n">
        <f aca="false">CX9*CW9</f>
        <v>21465</v>
      </c>
      <c r="CZ9" s="262" t="n">
        <v>0</v>
      </c>
      <c r="DA9" s="66" t="n">
        <v>0</v>
      </c>
      <c r="DB9" s="99" t="n">
        <v>0</v>
      </c>
      <c r="DC9" s="262" t="n">
        <v>0</v>
      </c>
      <c r="DD9" s="66" t="n">
        <v>0</v>
      </c>
      <c r="DE9" s="99" t="n">
        <v>0</v>
      </c>
      <c r="DF9" s="262" t="n">
        <v>0</v>
      </c>
      <c r="DG9" s="66" t="n">
        <v>0</v>
      </c>
      <c r="DH9" s="99" t="n">
        <f aca="false">DG9*DF9</f>
        <v>0</v>
      </c>
      <c r="DI9" s="420" t="n">
        <v>17964</v>
      </c>
      <c r="DJ9" s="45" t="n">
        <v>15</v>
      </c>
      <c r="DK9" s="46" t="n">
        <f aca="false">DJ9*DI9</f>
        <v>269460</v>
      </c>
      <c r="DL9" s="340" t="n">
        <v>362.4</v>
      </c>
      <c r="DM9" s="45" t="n">
        <v>15</v>
      </c>
      <c r="DN9" s="46" t="n">
        <f aca="false">DM9*DL9</f>
        <v>5436</v>
      </c>
      <c r="DO9" s="251"/>
      <c r="DP9" s="297"/>
      <c r="DQ9" s="331"/>
    </row>
    <row r="10" customFormat="false" ht="12.75" hidden="false" customHeight="false" outlineLevel="0" collapsed="false">
      <c r="B10" s="41"/>
      <c r="C10" s="54" t="s">
        <v>43</v>
      </c>
      <c r="D10" s="421" t="s">
        <v>42</v>
      </c>
      <c r="E10" s="336" t="n">
        <v>0</v>
      </c>
      <c r="F10" s="337" t="n">
        <v>0</v>
      </c>
      <c r="G10" s="46" t="n">
        <f aca="false">F10*E10</f>
        <v>0</v>
      </c>
      <c r="H10" s="336" t="n">
        <v>0</v>
      </c>
      <c r="I10" s="337" t="n">
        <v>0</v>
      </c>
      <c r="J10" s="46" t="n">
        <f aca="false">I10*H10</f>
        <v>0</v>
      </c>
      <c r="K10" s="336" t="n">
        <v>0</v>
      </c>
      <c r="L10" s="337" t="n">
        <v>0</v>
      </c>
      <c r="M10" s="46" t="n">
        <f aca="false">L10*K10</f>
        <v>0</v>
      </c>
      <c r="N10" s="336" t="n">
        <v>0</v>
      </c>
      <c r="O10" s="337" t="n">
        <v>0</v>
      </c>
      <c r="P10" s="46" t="n">
        <f aca="false">O10*N10</f>
        <v>0</v>
      </c>
      <c r="Q10" s="336" t="n">
        <v>0</v>
      </c>
      <c r="R10" s="337" t="n">
        <v>0</v>
      </c>
      <c r="S10" s="46" t="n">
        <f aca="false">R10*Q10</f>
        <v>0</v>
      </c>
      <c r="T10" s="336" t="n">
        <v>0</v>
      </c>
      <c r="U10" s="337" t="n">
        <v>0</v>
      </c>
      <c r="V10" s="46" t="n">
        <f aca="false">U10*T10</f>
        <v>0</v>
      </c>
      <c r="W10" s="336" t="n">
        <v>0</v>
      </c>
      <c r="X10" s="337" t="n">
        <v>0</v>
      </c>
      <c r="Y10" s="46" t="n">
        <f aca="false">X10*W10</f>
        <v>0</v>
      </c>
      <c r="Z10" s="336" t="n">
        <v>0</v>
      </c>
      <c r="AA10" s="337" t="n">
        <v>0</v>
      </c>
      <c r="AB10" s="46" t="n">
        <f aca="false">AA10*Z10</f>
        <v>0</v>
      </c>
      <c r="AC10" s="336" t="n">
        <v>0</v>
      </c>
      <c r="AD10" s="337" t="n">
        <v>0</v>
      </c>
      <c r="AE10" s="46" t="n">
        <f aca="false">AD10*AC10</f>
        <v>0</v>
      </c>
      <c r="AF10" s="264" t="n">
        <v>0</v>
      </c>
      <c r="AG10" s="66" t="n">
        <v>0</v>
      </c>
      <c r="AH10" s="138" t="n">
        <v>0</v>
      </c>
      <c r="AI10" s="342" t="n">
        <v>0</v>
      </c>
      <c r="AJ10" s="57" t="n">
        <v>14.5</v>
      </c>
      <c r="AK10" s="46" t="n">
        <f aca="false">AJ10*AI10</f>
        <v>0</v>
      </c>
      <c r="AL10" s="342" t="n">
        <v>3183</v>
      </c>
      <c r="AM10" s="57" t="n">
        <v>14.5</v>
      </c>
      <c r="AN10" s="46" t="n">
        <f aca="false">AM10*AL10</f>
        <v>46153.5</v>
      </c>
      <c r="AO10" s="343" t="n">
        <v>0</v>
      </c>
      <c r="AP10" s="57" t="n">
        <v>14.5</v>
      </c>
      <c r="AQ10" s="46" t="n">
        <f aca="false">AP10*AO10</f>
        <v>0</v>
      </c>
      <c r="AR10" s="342" t="n">
        <v>328</v>
      </c>
      <c r="AS10" s="57" t="n">
        <v>14.5</v>
      </c>
      <c r="AT10" s="46" t="n">
        <f aca="false">AS10*AR10</f>
        <v>4756</v>
      </c>
      <c r="AU10" s="264" t="n">
        <v>0</v>
      </c>
      <c r="AV10" s="66" t="n">
        <v>0</v>
      </c>
      <c r="AW10" s="138" t="n">
        <v>0</v>
      </c>
      <c r="AX10" s="264" t="n">
        <v>0</v>
      </c>
      <c r="AY10" s="66" t="n">
        <v>0</v>
      </c>
      <c r="AZ10" s="138" t="n">
        <v>0</v>
      </c>
      <c r="BA10" s="264" t="n">
        <v>0</v>
      </c>
      <c r="BB10" s="66" t="n">
        <v>0</v>
      </c>
      <c r="BC10" s="138" t="n">
        <v>0</v>
      </c>
      <c r="BD10" s="265" t="n">
        <v>0</v>
      </c>
      <c r="BE10" s="57" t="n">
        <v>14.5</v>
      </c>
      <c r="BF10" s="46" t="n">
        <f aca="false">BE10*BD10</f>
        <v>0</v>
      </c>
      <c r="BG10" s="342" t="n">
        <v>50</v>
      </c>
      <c r="BH10" s="57" t="n">
        <v>14.5</v>
      </c>
      <c r="BI10" s="46" t="n">
        <f aca="false">BH10*BG10</f>
        <v>725</v>
      </c>
      <c r="BJ10" s="342" t="n">
        <v>0</v>
      </c>
      <c r="BK10" s="57" t="n">
        <v>14.5</v>
      </c>
      <c r="BL10" s="46" t="n">
        <f aca="false">BK10*BJ10</f>
        <v>0</v>
      </c>
      <c r="BM10" s="342" t="n">
        <v>50</v>
      </c>
      <c r="BN10" s="57" t="n">
        <v>14.5</v>
      </c>
      <c r="BO10" s="46" t="n">
        <f aca="false">BN10*BM10</f>
        <v>725</v>
      </c>
      <c r="BP10" s="342" t="n">
        <v>0</v>
      </c>
      <c r="BQ10" s="57" t="n">
        <v>14.5</v>
      </c>
      <c r="BR10" s="46" t="n">
        <f aca="false">BQ10*BP10</f>
        <v>0</v>
      </c>
      <c r="BS10" s="342" t="n">
        <v>2503</v>
      </c>
      <c r="BT10" s="57" t="n">
        <v>14.5</v>
      </c>
      <c r="BU10" s="46" t="n">
        <f aca="false">BT10*BS10</f>
        <v>36293.5</v>
      </c>
      <c r="BV10" s="265" t="n">
        <v>0</v>
      </c>
      <c r="BW10" s="57" t="n">
        <v>14.5</v>
      </c>
      <c r="BX10" s="46" t="n">
        <f aca="false">BW10*BV10</f>
        <v>0</v>
      </c>
      <c r="BY10" s="342" t="n">
        <v>857</v>
      </c>
      <c r="BZ10" s="57" t="n">
        <v>14.5</v>
      </c>
      <c r="CA10" s="46" t="n">
        <f aca="false">BZ10*BY10</f>
        <v>12426.5</v>
      </c>
      <c r="CB10" s="342" t="n">
        <v>0</v>
      </c>
      <c r="CC10" s="57" t="n">
        <v>14.5</v>
      </c>
      <c r="CD10" s="46" t="n">
        <f aca="false">CC10*CB10</f>
        <v>0</v>
      </c>
      <c r="CE10" s="342" t="n">
        <v>2213</v>
      </c>
      <c r="CF10" s="57" t="n">
        <v>14.5</v>
      </c>
      <c r="CG10" s="46" t="n">
        <f aca="false">CF10*CE10</f>
        <v>32088.5</v>
      </c>
      <c r="CH10" s="343" t="n">
        <v>0</v>
      </c>
      <c r="CI10" s="57" t="n">
        <v>14.5</v>
      </c>
      <c r="CJ10" s="46" t="n">
        <f aca="false">CI10*CH10</f>
        <v>0</v>
      </c>
      <c r="CK10" s="265" t="n">
        <v>0</v>
      </c>
      <c r="CL10" s="57" t="n">
        <v>14.5</v>
      </c>
      <c r="CM10" s="46" t="n">
        <f aca="false">CL10*CK10</f>
        <v>0</v>
      </c>
      <c r="CN10" s="265" t="n">
        <v>0</v>
      </c>
      <c r="CO10" s="57" t="n">
        <v>14.5</v>
      </c>
      <c r="CP10" s="46" t="n">
        <f aca="false">CO10*CN10</f>
        <v>0</v>
      </c>
      <c r="CQ10" s="343" t="n">
        <v>4720</v>
      </c>
      <c r="CR10" s="57" t="n">
        <v>14.5</v>
      </c>
      <c r="CS10" s="46" t="n">
        <f aca="false">CR10*CQ10</f>
        <v>68440</v>
      </c>
      <c r="CT10" s="265" t="n">
        <v>0</v>
      </c>
      <c r="CU10" s="57" t="n">
        <v>14.5</v>
      </c>
      <c r="CV10" s="46" t="n">
        <f aca="false">CU10*CT10</f>
        <v>0</v>
      </c>
      <c r="CW10" s="265" t="n">
        <v>1257</v>
      </c>
      <c r="CX10" s="57" t="n">
        <v>14.5</v>
      </c>
      <c r="CY10" s="46" t="n">
        <f aca="false">CX10*CW10</f>
        <v>18226.5</v>
      </c>
      <c r="CZ10" s="264" t="n">
        <v>0</v>
      </c>
      <c r="DA10" s="66" t="n">
        <v>0</v>
      </c>
      <c r="DB10" s="138" t="n">
        <v>0</v>
      </c>
      <c r="DC10" s="264" t="n">
        <v>0</v>
      </c>
      <c r="DD10" s="66" t="n">
        <v>0</v>
      </c>
      <c r="DE10" s="138" t="n">
        <v>0</v>
      </c>
      <c r="DF10" s="264" t="n">
        <v>0</v>
      </c>
      <c r="DG10" s="66" t="n">
        <v>0</v>
      </c>
      <c r="DH10" s="138" t="n">
        <v>0</v>
      </c>
      <c r="DI10" s="422" t="n">
        <v>0</v>
      </c>
      <c r="DJ10" s="57" t="n">
        <v>14.5</v>
      </c>
      <c r="DK10" s="46" t="n">
        <f aca="false">DJ10*DI10</f>
        <v>0</v>
      </c>
      <c r="DL10" s="344" t="n">
        <v>364.7</v>
      </c>
      <c r="DM10" s="57" t="n">
        <v>14.5</v>
      </c>
      <c r="DN10" s="46" t="n">
        <f aca="false">DM10*DL10</f>
        <v>5288.15</v>
      </c>
      <c r="DO10" s="251"/>
      <c r="DP10" s="297"/>
      <c r="DQ10" s="331"/>
    </row>
    <row r="11" customFormat="false" ht="12.75" hidden="false" customHeight="false" outlineLevel="0" collapsed="false">
      <c r="B11" s="41"/>
      <c r="C11" s="54" t="s">
        <v>183</v>
      </c>
      <c r="D11" s="421" t="s">
        <v>42</v>
      </c>
      <c r="E11" s="336" t="n">
        <v>13680</v>
      </c>
      <c r="F11" s="337" t="n">
        <v>15</v>
      </c>
      <c r="G11" s="46" t="n">
        <f aca="false">F11*E11</f>
        <v>205200</v>
      </c>
      <c r="H11" s="336" t="n">
        <v>3200</v>
      </c>
      <c r="I11" s="337" t="n">
        <v>15</v>
      </c>
      <c r="J11" s="46" t="n">
        <f aca="false">I11*H11</f>
        <v>48000</v>
      </c>
      <c r="K11" s="336" t="n">
        <v>11444</v>
      </c>
      <c r="L11" s="337" t="n">
        <v>15</v>
      </c>
      <c r="M11" s="46" t="n">
        <f aca="false">L11*K11</f>
        <v>171660</v>
      </c>
      <c r="N11" s="336" t="n">
        <v>2000</v>
      </c>
      <c r="O11" s="337" t="n">
        <v>15</v>
      </c>
      <c r="P11" s="46" t="n">
        <f aca="false">O11*N11</f>
        <v>30000</v>
      </c>
      <c r="Q11" s="336" t="n">
        <v>10670</v>
      </c>
      <c r="R11" s="337" t="n">
        <v>15</v>
      </c>
      <c r="S11" s="46" t="n">
        <f aca="false">R11*Q11</f>
        <v>160050</v>
      </c>
      <c r="T11" s="336" t="n">
        <v>35104</v>
      </c>
      <c r="U11" s="337" t="n">
        <v>15</v>
      </c>
      <c r="V11" s="46" t="n">
        <f aca="false">U11*T11</f>
        <v>526560</v>
      </c>
      <c r="W11" s="336" t="n">
        <v>3200</v>
      </c>
      <c r="X11" s="337" t="n">
        <v>15</v>
      </c>
      <c r="Y11" s="46" t="n">
        <f aca="false">X11*W11</f>
        <v>48000</v>
      </c>
      <c r="Z11" s="336" t="n">
        <v>22820</v>
      </c>
      <c r="AA11" s="337" t="n">
        <v>15</v>
      </c>
      <c r="AB11" s="46" t="n">
        <f aca="false">AA11*Z11</f>
        <v>342300</v>
      </c>
      <c r="AC11" s="336" t="n">
        <v>3620</v>
      </c>
      <c r="AD11" s="337" t="n">
        <v>15</v>
      </c>
      <c r="AE11" s="46" t="n">
        <f aca="false">AD11*AC11</f>
        <v>54300</v>
      </c>
      <c r="AF11" s="264"/>
      <c r="AG11" s="66"/>
      <c r="AH11" s="138"/>
      <c r="AI11" s="342"/>
      <c r="AJ11" s="57"/>
      <c r="AK11" s="46"/>
      <c r="AL11" s="342"/>
      <c r="AM11" s="57"/>
      <c r="AN11" s="46"/>
      <c r="AO11" s="343"/>
      <c r="AP11" s="57"/>
      <c r="AQ11" s="46"/>
      <c r="AR11" s="342"/>
      <c r="AS11" s="57"/>
      <c r="AT11" s="46"/>
      <c r="AU11" s="264"/>
      <c r="AV11" s="66"/>
      <c r="AW11" s="138"/>
      <c r="AX11" s="264"/>
      <c r="AY11" s="66"/>
      <c r="AZ11" s="138"/>
      <c r="BA11" s="264"/>
      <c r="BB11" s="66"/>
      <c r="BC11" s="138"/>
      <c r="BD11" s="265"/>
      <c r="BE11" s="57"/>
      <c r="BF11" s="46"/>
      <c r="BG11" s="342"/>
      <c r="BH11" s="57"/>
      <c r="BI11" s="46"/>
      <c r="BJ11" s="342"/>
      <c r="BK11" s="57"/>
      <c r="BL11" s="46"/>
      <c r="BM11" s="342"/>
      <c r="BN11" s="57"/>
      <c r="BO11" s="46"/>
      <c r="BP11" s="342"/>
      <c r="BQ11" s="57"/>
      <c r="BR11" s="46"/>
      <c r="BS11" s="342"/>
      <c r="BT11" s="57"/>
      <c r="BU11" s="46"/>
      <c r="BV11" s="265"/>
      <c r="BW11" s="57"/>
      <c r="BX11" s="46"/>
      <c r="BY11" s="342"/>
      <c r="BZ11" s="57"/>
      <c r="CA11" s="46"/>
      <c r="CB11" s="342"/>
      <c r="CC11" s="57"/>
      <c r="CD11" s="46"/>
      <c r="CE11" s="342"/>
      <c r="CF11" s="57"/>
      <c r="CG11" s="46"/>
      <c r="CH11" s="343"/>
      <c r="CI11" s="57"/>
      <c r="CJ11" s="46"/>
      <c r="CK11" s="265"/>
      <c r="CL11" s="57"/>
      <c r="CM11" s="46"/>
      <c r="CN11" s="265"/>
      <c r="CO11" s="57"/>
      <c r="CP11" s="46"/>
      <c r="CQ11" s="343"/>
      <c r="CR11" s="57"/>
      <c r="CS11" s="46"/>
      <c r="CT11" s="265"/>
      <c r="CU11" s="57"/>
      <c r="CV11" s="46"/>
      <c r="CW11" s="265"/>
      <c r="CX11" s="57"/>
      <c r="CY11" s="46"/>
      <c r="CZ11" s="264"/>
      <c r="DA11" s="66"/>
      <c r="DB11" s="138"/>
      <c r="DC11" s="264"/>
      <c r="DD11" s="66"/>
      <c r="DE11" s="138"/>
      <c r="DF11" s="264"/>
      <c r="DG11" s="66"/>
      <c r="DH11" s="138"/>
      <c r="DI11" s="422"/>
      <c r="DJ11" s="57"/>
      <c r="DK11" s="46"/>
      <c r="DL11" s="344"/>
      <c r="DM11" s="57"/>
      <c r="DN11" s="46"/>
      <c r="DO11" s="251"/>
      <c r="DP11" s="297"/>
      <c r="DQ11" s="331"/>
    </row>
    <row r="12" customFormat="false" ht="12.75" hidden="false" customHeight="false" outlineLevel="0" collapsed="false">
      <c r="B12" s="41"/>
      <c r="C12" s="54" t="s">
        <v>184</v>
      </c>
      <c r="D12" s="421" t="s">
        <v>42</v>
      </c>
      <c r="E12" s="336" t="n">
        <v>0</v>
      </c>
      <c r="F12" s="337" t="n">
        <v>0</v>
      </c>
      <c r="G12" s="46" t="n">
        <f aca="false">F12*E12</f>
        <v>0</v>
      </c>
      <c r="H12" s="336" t="n">
        <v>0</v>
      </c>
      <c r="I12" s="337" t="n">
        <v>0</v>
      </c>
      <c r="J12" s="46" t="n">
        <f aca="false">I12*H12</f>
        <v>0</v>
      </c>
      <c r="K12" s="336" t="n">
        <v>0</v>
      </c>
      <c r="L12" s="337" t="n">
        <v>0</v>
      </c>
      <c r="M12" s="46" t="n">
        <f aca="false">L12*K12</f>
        <v>0</v>
      </c>
      <c r="N12" s="336" t="n">
        <v>715</v>
      </c>
      <c r="O12" s="337" t="n">
        <v>0</v>
      </c>
      <c r="P12" s="46" t="n">
        <f aca="false">O12*N12</f>
        <v>0</v>
      </c>
      <c r="Q12" s="336" t="n">
        <v>0</v>
      </c>
      <c r="R12" s="337" t="n">
        <v>0</v>
      </c>
      <c r="S12" s="46" t="n">
        <f aca="false">R12*Q12</f>
        <v>0</v>
      </c>
      <c r="T12" s="336" t="n">
        <v>0</v>
      </c>
      <c r="U12" s="337" t="n">
        <v>0</v>
      </c>
      <c r="V12" s="46" t="n">
        <f aca="false">U12*T12</f>
        <v>0</v>
      </c>
      <c r="W12" s="336" t="n">
        <v>0</v>
      </c>
      <c r="X12" s="337" t="n">
        <v>0</v>
      </c>
      <c r="Y12" s="46" t="n">
        <f aca="false">X12*W12</f>
        <v>0</v>
      </c>
      <c r="Z12" s="336" t="n">
        <v>0</v>
      </c>
      <c r="AA12" s="337" t="n">
        <v>0</v>
      </c>
      <c r="AB12" s="46" t="n">
        <f aca="false">AA12*Z12</f>
        <v>0</v>
      </c>
      <c r="AC12" s="336" t="n">
        <v>0</v>
      </c>
      <c r="AD12" s="337" t="n">
        <v>0</v>
      </c>
      <c r="AE12" s="46" t="n">
        <f aca="false">AD12*AC12</f>
        <v>0</v>
      </c>
      <c r="AF12" s="264"/>
      <c r="AG12" s="66"/>
      <c r="AH12" s="138"/>
      <c r="AI12" s="342"/>
      <c r="AJ12" s="57"/>
      <c r="AK12" s="46"/>
      <c r="AL12" s="342"/>
      <c r="AM12" s="57"/>
      <c r="AN12" s="46"/>
      <c r="AO12" s="343"/>
      <c r="AP12" s="57"/>
      <c r="AQ12" s="46"/>
      <c r="AR12" s="342"/>
      <c r="AS12" s="57"/>
      <c r="AT12" s="46"/>
      <c r="AU12" s="264"/>
      <c r="AV12" s="66"/>
      <c r="AW12" s="138"/>
      <c r="AX12" s="264"/>
      <c r="AY12" s="66"/>
      <c r="AZ12" s="138"/>
      <c r="BA12" s="264"/>
      <c r="BB12" s="66"/>
      <c r="BC12" s="138"/>
      <c r="BD12" s="265"/>
      <c r="BE12" s="57"/>
      <c r="BF12" s="46"/>
      <c r="BG12" s="342"/>
      <c r="BH12" s="57"/>
      <c r="BI12" s="46"/>
      <c r="BJ12" s="342"/>
      <c r="BK12" s="57"/>
      <c r="BL12" s="46"/>
      <c r="BM12" s="342"/>
      <c r="BN12" s="57"/>
      <c r="BO12" s="46"/>
      <c r="BP12" s="342"/>
      <c r="BQ12" s="57"/>
      <c r="BR12" s="46"/>
      <c r="BS12" s="342"/>
      <c r="BT12" s="57"/>
      <c r="BU12" s="46"/>
      <c r="BV12" s="265"/>
      <c r="BW12" s="57"/>
      <c r="BX12" s="46"/>
      <c r="BY12" s="342"/>
      <c r="BZ12" s="57"/>
      <c r="CA12" s="46"/>
      <c r="CB12" s="342"/>
      <c r="CC12" s="57"/>
      <c r="CD12" s="46"/>
      <c r="CE12" s="342"/>
      <c r="CF12" s="57"/>
      <c r="CG12" s="46"/>
      <c r="CH12" s="343"/>
      <c r="CI12" s="57"/>
      <c r="CJ12" s="46"/>
      <c r="CK12" s="265"/>
      <c r="CL12" s="57"/>
      <c r="CM12" s="46"/>
      <c r="CN12" s="265"/>
      <c r="CO12" s="57"/>
      <c r="CP12" s="46"/>
      <c r="CQ12" s="343"/>
      <c r="CR12" s="57"/>
      <c r="CS12" s="46"/>
      <c r="CT12" s="265"/>
      <c r="CU12" s="57"/>
      <c r="CV12" s="46"/>
      <c r="CW12" s="265"/>
      <c r="CX12" s="57"/>
      <c r="CY12" s="46"/>
      <c r="CZ12" s="264"/>
      <c r="DA12" s="66"/>
      <c r="DB12" s="138"/>
      <c r="DC12" s="264"/>
      <c r="DD12" s="66"/>
      <c r="DE12" s="138"/>
      <c r="DF12" s="264"/>
      <c r="DG12" s="66"/>
      <c r="DH12" s="138"/>
      <c r="DI12" s="422"/>
      <c r="DJ12" s="57"/>
      <c r="DK12" s="46"/>
      <c r="DL12" s="344"/>
      <c r="DM12" s="57"/>
      <c r="DN12" s="46"/>
      <c r="DO12" s="251"/>
      <c r="DP12" s="297"/>
      <c r="DQ12" s="331"/>
    </row>
    <row r="13" customFormat="false" ht="12.75" hidden="false" customHeight="false" outlineLevel="0" collapsed="false">
      <c r="B13" s="41"/>
      <c r="C13" s="54" t="s">
        <v>44</v>
      </c>
      <c r="D13" s="421" t="s">
        <v>42</v>
      </c>
      <c r="E13" s="336" t="n">
        <v>0</v>
      </c>
      <c r="F13" s="337" t="n">
        <v>0</v>
      </c>
      <c r="G13" s="46" t="n">
        <f aca="false">F13*E13</f>
        <v>0</v>
      </c>
      <c r="H13" s="336" t="n">
        <v>0</v>
      </c>
      <c r="I13" s="337" t="n">
        <v>0</v>
      </c>
      <c r="J13" s="46" t="n">
        <f aca="false">I13*H13</f>
        <v>0</v>
      </c>
      <c r="K13" s="336" t="n">
        <v>0</v>
      </c>
      <c r="L13" s="337" t="n">
        <v>0</v>
      </c>
      <c r="M13" s="46" t="n">
        <f aca="false">L13*K13</f>
        <v>0</v>
      </c>
      <c r="N13" s="336" t="n">
        <v>0</v>
      </c>
      <c r="O13" s="337" t="n">
        <v>0</v>
      </c>
      <c r="P13" s="46" t="n">
        <f aca="false">O13*N13</f>
        <v>0</v>
      </c>
      <c r="Q13" s="336" t="n">
        <v>0</v>
      </c>
      <c r="R13" s="337" t="n">
        <v>0</v>
      </c>
      <c r="S13" s="46" t="n">
        <f aca="false">R13*Q13</f>
        <v>0</v>
      </c>
      <c r="T13" s="336" t="n">
        <v>0</v>
      </c>
      <c r="U13" s="337" t="n">
        <v>0</v>
      </c>
      <c r="V13" s="46" t="n">
        <f aca="false">U13*T13</f>
        <v>0</v>
      </c>
      <c r="W13" s="336" t="n">
        <v>0</v>
      </c>
      <c r="X13" s="337" t="n">
        <v>0</v>
      </c>
      <c r="Y13" s="46" t="n">
        <f aca="false">X13*W13</f>
        <v>0</v>
      </c>
      <c r="Z13" s="336" t="n">
        <v>0</v>
      </c>
      <c r="AA13" s="337" t="n">
        <v>0</v>
      </c>
      <c r="AB13" s="46" t="n">
        <f aca="false">AA13*Z13</f>
        <v>0</v>
      </c>
      <c r="AC13" s="336" t="n">
        <v>0</v>
      </c>
      <c r="AD13" s="337" t="n">
        <v>0</v>
      </c>
      <c r="AE13" s="46" t="n">
        <f aca="false">AD13*AC13</f>
        <v>0</v>
      </c>
      <c r="AF13" s="264" t="n">
        <v>0</v>
      </c>
      <c r="AG13" s="66" t="n">
        <v>0</v>
      </c>
      <c r="AH13" s="138" t="n">
        <v>0</v>
      </c>
      <c r="AI13" s="342" t="n">
        <v>9216</v>
      </c>
      <c r="AJ13" s="57" t="n">
        <v>4</v>
      </c>
      <c r="AK13" s="65" t="n">
        <f aca="false">AJ13*AI13</f>
        <v>36864</v>
      </c>
      <c r="AL13" s="342" t="n">
        <v>5400</v>
      </c>
      <c r="AM13" s="57" t="n">
        <v>4</v>
      </c>
      <c r="AN13" s="65" t="n">
        <f aca="false">AM13*AL13</f>
        <v>21600</v>
      </c>
      <c r="AO13" s="343" t="n">
        <v>1663</v>
      </c>
      <c r="AP13" s="57" t="n">
        <v>4</v>
      </c>
      <c r="AQ13" s="65" t="n">
        <f aca="false">AP13*AO13</f>
        <v>6652</v>
      </c>
      <c r="AR13" s="342" t="n">
        <v>3500</v>
      </c>
      <c r="AS13" s="57" t="n">
        <v>4</v>
      </c>
      <c r="AT13" s="65" t="n">
        <f aca="false">AS13*AR13</f>
        <v>14000</v>
      </c>
      <c r="AU13" s="264" t="n">
        <v>0</v>
      </c>
      <c r="AV13" s="66" t="n">
        <v>0</v>
      </c>
      <c r="AW13" s="138" t="n">
        <v>0</v>
      </c>
      <c r="AX13" s="264" t="n">
        <v>0</v>
      </c>
      <c r="AY13" s="66" t="n">
        <v>0</v>
      </c>
      <c r="AZ13" s="138" t="n">
        <v>0</v>
      </c>
      <c r="BA13" s="264" t="n">
        <v>0</v>
      </c>
      <c r="BB13" s="66" t="n">
        <v>0</v>
      </c>
      <c r="BC13" s="138" t="n">
        <v>0</v>
      </c>
      <c r="BD13" s="343" t="n">
        <v>8401</v>
      </c>
      <c r="BE13" s="57" t="n">
        <v>4</v>
      </c>
      <c r="BF13" s="65" t="n">
        <f aca="false">BE13*BD13</f>
        <v>33604</v>
      </c>
      <c r="BG13" s="342" t="n">
        <v>1600</v>
      </c>
      <c r="BH13" s="57" t="n">
        <v>4</v>
      </c>
      <c r="BI13" s="65" t="n">
        <f aca="false">BH13*BG13</f>
        <v>6400</v>
      </c>
      <c r="BJ13" s="343" t="n">
        <v>3459</v>
      </c>
      <c r="BK13" s="57" t="n">
        <v>4</v>
      </c>
      <c r="BL13" s="65" t="n">
        <f aca="false">BK13*BJ13</f>
        <v>13836</v>
      </c>
      <c r="BM13" s="342" t="n">
        <v>2980</v>
      </c>
      <c r="BN13" s="57" t="n">
        <v>4</v>
      </c>
      <c r="BO13" s="65" t="n">
        <f aca="false">BN13*BM13</f>
        <v>11920</v>
      </c>
      <c r="BP13" s="343" t="n">
        <v>4760.00000000001</v>
      </c>
      <c r="BQ13" s="57" t="n">
        <v>4</v>
      </c>
      <c r="BR13" s="65" t="n">
        <f aca="false">BQ13*BP13</f>
        <v>19040</v>
      </c>
      <c r="BS13" s="342" t="n">
        <v>5674</v>
      </c>
      <c r="BT13" s="57" t="n">
        <v>4</v>
      </c>
      <c r="BU13" s="65" t="n">
        <f aca="false">BT13*BS13</f>
        <v>22696</v>
      </c>
      <c r="BV13" s="343" t="n">
        <v>7084</v>
      </c>
      <c r="BW13" s="57" t="n">
        <v>4</v>
      </c>
      <c r="BX13" s="65" t="n">
        <f aca="false">BW13*BV13</f>
        <v>28336</v>
      </c>
      <c r="BY13" s="342" t="n">
        <v>4280</v>
      </c>
      <c r="BZ13" s="57" t="n">
        <v>4</v>
      </c>
      <c r="CA13" s="65" t="n">
        <f aca="false">BZ13*BY13</f>
        <v>17120</v>
      </c>
      <c r="CB13" s="343" t="n">
        <v>5200</v>
      </c>
      <c r="CC13" s="57" t="n">
        <v>4</v>
      </c>
      <c r="CD13" s="65" t="n">
        <f aca="false">CC13*CB13</f>
        <v>20800</v>
      </c>
      <c r="CE13" s="342" t="n">
        <v>6843</v>
      </c>
      <c r="CF13" s="57" t="n">
        <v>4</v>
      </c>
      <c r="CG13" s="65" t="n">
        <f aca="false">CF13*CE13</f>
        <v>27372</v>
      </c>
      <c r="CH13" s="343" t="n">
        <v>4460</v>
      </c>
      <c r="CI13" s="57" t="n">
        <v>4</v>
      </c>
      <c r="CJ13" s="65" t="n">
        <f aca="false">CI13*CH13</f>
        <v>17840</v>
      </c>
      <c r="CK13" s="265" t="n">
        <v>1616</v>
      </c>
      <c r="CL13" s="57" t="n">
        <v>4</v>
      </c>
      <c r="CM13" s="65" t="n">
        <f aca="false">CL13*CK13</f>
        <v>6464</v>
      </c>
      <c r="CN13" s="343" t="n">
        <v>4512</v>
      </c>
      <c r="CO13" s="57" t="n">
        <v>4</v>
      </c>
      <c r="CP13" s="65" t="n">
        <f aca="false">CO13*CN13</f>
        <v>18048</v>
      </c>
      <c r="CQ13" s="343" t="n">
        <v>10441</v>
      </c>
      <c r="CR13" s="57" t="n">
        <v>4</v>
      </c>
      <c r="CS13" s="65" t="n">
        <f aca="false">CR13*CQ13</f>
        <v>41764</v>
      </c>
      <c r="CT13" s="265" t="n">
        <v>4044</v>
      </c>
      <c r="CU13" s="57" t="n">
        <v>4</v>
      </c>
      <c r="CV13" s="65" t="n">
        <f aca="false">CU13*CT13</f>
        <v>16176</v>
      </c>
      <c r="CW13" s="265" t="n">
        <v>5028</v>
      </c>
      <c r="CX13" s="57" t="n">
        <v>4</v>
      </c>
      <c r="CY13" s="65" t="n">
        <f aca="false">CX13*CW13</f>
        <v>20112</v>
      </c>
      <c r="CZ13" s="264" t="n">
        <v>0</v>
      </c>
      <c r="DA13" s="66" t="n">
        <v>0</v>
      </c>
      <c r="DB13" s="138" t="n">
        <v>0</v>
      </c>
      <c r="DC13" s="264" t="n">
        <v>0</v>
      </c>
      <c r="DD13" s="66" t="n">
        <v>0</v>
      </c>
      <c r="DE13" s="138" t="n">
        <v>0</v>
      </c>
      <c r="DF13" s="264" t="n">
        <v>0</v>
      </c>
      <c r="DG13" s="66" t="n">
        <v>0</v>
      </c>
      <c r="DH13" s="138" t="n">
        <v>0</v>
      </c>
      <c r="DI13" s="422" t="n">
        <v>6520</v>
      </c>
      <c r="DJ13" s="57" t="n">
        <v>4</v>
      </c>
      <c r="DK13" s="65" t="n">
        <f aca="false">DJ13*DI13</f>
        <v>26080</v>
      </c>
      <c r="DL13" s="344" t="n">
        <f aca="false">755.7+78.6</f>
        <v>834.3</v>
      </c>
      <c r="DM13" s="57" t="n">
        <v>4</v>
      </c>
      <c r="DN13" s="65" t="n">
        <f aca="false">DM13*DL13</f>
        <v>3337.2</v>
      </c>
      <c r="DO13" s="251"/>
      <c r="DP13" s="297"/>
      <c r="DQ13" s="331"/>
    </row>
    <row r="14" customFormat="false" ht="12.75" hidden="false" customHeight="false" outlineLevel="0" collapsed="false">
      <c r="B14" s="41"/>
      <c r="C14" s="54" t="s">
        <v>185</v>
      </c>
      <c r="D14" s="421" t="s">
        <v>42</v>
      </c>
      <c r="E14" s="336" t="n">
        <v>0</v>
      </c>
      <c r="F14" s="337" t="n">
        <v>0</v>
      </c>
      <c r="G14" s="46" t="n">
        <f aca="false">F14*E14</f>
        <v>0</v>
      </c>
      <c r="H14" s="336" t="n">
        <v>0</v>
      </c>
      <c r="I14" s="337" t="n">
        <v>45</v>
      </c>
      <c r="J14" s="46" t="n">
        <f aca="false">I14*H14</f>
        <v>0</v>
      </c>
      <c r="K14" s="152" t="n">
        <v>9655</v>
      </c>
      <c r="L14" s="337" t="n">
        <v>45</v>
      </c>
      <c r="M14" s="46" t="n">
        <f aca="false">L14*K14</f>
        <v>434475</v>
      </c>
      <c r="N14" s="336" t="n">
        <v>0</v>
      </c>
      <c r="O14" s="337" t="n">
        <v>45</v>
      </c>
      <c r="P14" s="46" t="n">
        <f aca="false">O14*N14</f>
        <v>0</v>
      </c>
      <c r="Q14" s="336" t="n">
        <v>0</v>
      </c>
      <c r="R14" s="337" t="n">
        <v>45</v>
      </c>
      <c r="S14" s="46" t="n">
        <f aca="false">R14*Q14</f>
        <v>0</v>
      </c>
      <c r="T14" s="336" t="n">
        <v>2840</v>
      </c>
      <c r="U14" s="337" t="n">
        <v>45</v>
      </c>
      <c r="V14" s="46" t="n">
        <f aca="false">U14*T14</f>
        <v>127800</v>
      </c>
      <c r="W14" s="336" t="n">
        <v>0</v>
      </c>
      <c r="X14" s="337" t="n">
        <v>0</v>
      </c>
      <c r="Y14" s="46" t="n">
        <f aca="false">X14*W14</f>
        <v>0</v>
      </c>
      <c r="Z14" s="336" t="n">
        <v>1390</v>
      </c>
      <c r="AA14" s="337" t="n">
        <v>45</v>
      </c>
      <c r="AB14" s="46" t="n">
        <f aca="false">AA14*Z14</f>
        <v>62550</v>
      </c>
      <c r="AC14" s="336" t="n">
        <v>0</v>
      </c>
      <c r="AD14" s="337" t="n">
        <v>0</v>
      </c>
      <c r="AE14" s="46" t="n">
        <f aca="false">AD14*AC14</f>
        <v>0</v>
      </c>
      <c r="AF14" s="264" t="n">
        <v>0</v>
      </c>
      <c r="AG14" s="66" t="n">
        <v>0</v>
      </c>
      <c r="AH14" s="138" t="n">
        <v>0</v>
      </c>
      <c r="AI14" s="342" t="n">
        <v>0</v>
      </c>
      <c r="AJ14" s="57" t="n">
        <v>0</v>
      </c>
      <c r="AK14" s="65" t="n">
        <v>0</v>
      </c>
      <c r="AL14" s="342" t="n">
        <v>0</v>
      </c>
      <c r="AM14" s="57" t="n">
        <v>0</v>
      </c>
      <c r="AN14" s="65" t="n">
        <v>0</v>
      </c>
      <c r="AO14" s="343" t="n">
        <v>0</v>
      </c>
      <c r="AP14" s="57" t="n">
        <v>0</v>
      </c>
      <c r="AQ14" s="65" t="n">
        <v>0</v>
      </c>
      <c r="AR14" s="342" t="n">
        <v>0</v>
      </c>
      <c r="AS14" s="57" t="n">
        <v>0</v>
      </c>
      <c r="AT14" s="65" t="n">
        <v>0</v>
      </c>
      <c r="AU14" s="264" t="n">
        <v>0</v>
      </c>
      <c r="AV14" s="66" t="n">
        <v>0</v>
      </c>
      <c r="AW14" s="138" t="n">
        <v>0</v>
      </c>
      <c r="AX14" s="264" t="n">
        <v>0</v>
      </c>
      <c r="AY14" s="66" t="n">
        <v>0</v>
      </c>
      <c r="AZ14" s="138" t="n">
        <v>0</v>
      </c>
      <c r="BA14" s="264" t="n">
        <v>0</v>
      </c>
      <c r="BB14" s="66" t="n">
        <v>0</v>
      </c>
      <c r="BC14" s="138" t="n">
        <v>0</v>
      </c>
      <c r="BD14" s="343" t="n">
        <v>0</v>
      </c>
      <c r="BE14" s="57" t="n">
        <v>0</v>
      </c>
      <c r="BF14" s="65" t="n">
        <v>0</v>
      </c>
      <c r="BG14" s="342" t="n">
        <v>0</v>
      </c>
      <c r="BH14" s="57" t="n">
        <v>0</v>
      </c>
      <c r="BI14" s="65" t="n">
        <v>0</v>
      </c>
      <c r="BJ14" s="343" t="n">
        <v>0</v>
      </c>
      <c r="BK14" s="57" t="n">
        <v>0</v>
      </c>
      <c r="BL14" s="65" t="n">
        <v>0</v>
      </c>
      <c r="BM14" s="342" t="n">
        <v>0</v>
      </c>
      <c r="BN14" s="57" t="n">
        <v>0</v>
      </c>
      <c r="BO14" s="65" t="n">
        <v>0</v>
      </c>
      <c r="BP14" s="343" t="n">
        <v>0</v>
      </c>
      <c r="BQ14" s="57" t="n">
        <v>0</v>
      </c>
      <c r="BR14" s="65" t="n">
        <v>0</v>
      </c>
      <c r="BS14" s="342" t="n">
        <v>0</v>
      </c>
      <c r="BT14" s="57" t="n">
        <v>0</v>
      </c>
      <c r="BU14" s="65" t="n">
        <v>0</v>
      </c>
      <c r="BV14" s="343" t="n">
        <v>0</v>
      </c>
      <c r="BW14" s="57" t="n">
        <v>0</v>
      </c>
      <c r="BX14" s="65" t="n">
        <v>0</v>
      </c>
      <c r="BY14" s="342" t="n">
        <v>0</v>
      </c>
      <c r="BZ14" s="57" t="n">
        <v>0</v>
      </c>
      <c r="CA14" s="65" t="n">
        <v>0</v>
      </c>
      <c r="CB14" s="343" t="n">
        <v>0</v>
      </c>
      <c r="CC14" s="57" t="n">
        <v>0</v>
      </c>
      <c r="CD14" s="65" t="n">
        <v>0</v>
      </c>
      <c r="CE14" s="342" t="n">
        <v>0</v>
      </c>
      <c r="CF14" s="57" t="n">
        <v>0</v>
      </c>
      <c r="CG14" s="65" t="n">
        <v>0</v>
      </c>
      <c r="CH14" s="343" t="n">
        <v>0</v>
      </c>
      <c r="CI14" s="57" t="n">
        <v>0</v>
      </c>
      <c r="CJ14" s="65" t="n">
        <v>0</v>
      </c>
      <c r="CK14" s="265" t="n">
        <v>0</v>
      </c>
      <c r="CL14" s="57" t="n">
        <v>0</v>
      </c>
      <c r="CM14" s="65" t="n">
        <v>0</v>
      </c>
      <c r="CN14" s="343" t="n">
        <v>0</v>
      </c>
      <c r="CO14" s="57" t="n">
        <v>0</v>
      </c>
      <c r="CP14" s="65" t="n">
        <v>0</v>
      </c>
      <c r="CQ14" s="343" t="n">
        <v>0</v>
      </c>
      <c r="CR14" s="57" t="n">
        <v>0</v>
      </c>
      <c r="CS14" s="65" t="n">
        <v>0</v>
      </c>
      <c r="CT14" s="265" t="n">
        <v>0</v>
      </c>
      <c r="CU14" s="57" t="n">
        <v>0</v>
      </c>
      <c r="CV14" s="65" t="n">
        <v>0</v>
      </c>
      <c r="CW14" s="265" t="n">
        <v>0</v>
      </c>
      <c r="CX14" s="57" t="n">
        <v>0</v>
      </c>
      <c r="CY14" s="65" t="n">
        <v>0</v>
      </c>
      <c r="CZ14" s="264" t="n">
        <v>0</v>
      </c>
      <c r="DA14" s="66" t="n">
        <v>0</v>
      </c>
      <c r="DB14" s="138" t="n">
        <v>0</v>
      </c>
      <c r="DC14" s="264" t="n">
        <v>0</v>
      </c>
      <c r="DD14" s="66" t="n">
        <v>0</v>
      </c>
      <c r="DE14" s="138" t="n">
        <v>0</v>
      </c>
      <c r="DF14" s="264" t="n">
        <v>0</v>
      </c>
      <c r="DG14" s="66" t="n">
        <v>0</v>
      </c>
      <c r="DH14" s="138" t="n">
        <v>0</v>
      </c>
      <c r="DI14" s="422" t="n">
        <v>0</v>
      </c>
      <c r="DJ14" s="57" t="n">
        <v>0</v>
      </c>
      <c r="DK14" s="65" t="n">
        <v>0</v>
      </c>
      <c r="DL14" s="344" t="n">
        <v>0</v>
      </c>
      <c r="DM14" s="57" t="n">
        <v>0</v>
      </c>
      <c r="DN14" s="65" t="n">
        <v>0</v>
      </c>
      <c r="DO14" s="251"/>
      <c r="DP14" s="297"/>
      <c r="DQ14" s="331"/>
    </row>
    <row r="15" customFormat="false" ht="12.75" hidden="false" customHeight="false" outlineLevel="0" collapsed="false">
      <c r="B15" s="41"/>
      <c r="C15" s="54" t="s">
        <v>45</v>
      </c>
      <c r="D15" s="421" t="s">
        <v>46</v>
      </c>
      <c r="E15" s="336" t="n">
        <v>0</v>
      </c>
      <c r="F15" s="337" t="n">
        <v>0</v>
      </c>
      <c r="G15" s="46" t="n">
        <f aca="false">F15*E15</f>
        <v>0</v>
      </c>
      <c r="H15" s="336" t="n">
        <v>0</v>
      </c>
      <c r="I15" s="337" t="n">
        <v>0</v>
      </c>
      <c r="J15" s="46" t="n">
        <f aca="false">I15*H15</f>
        <v>0</v>
      </c>
      <c r="K15" s="336" t="n">
        <v>0</v>
      </c>
      <c r="L15" s="337" t="n">
        <v>0</v>
      </c>
      <c r="M15" s="46" t="n">
        <f aca="false">L15*K15</f>
        <v>0</v>
      </c>
      <c r="N15" s="336" t="n">
        <v>0</v>
      </c>
      <c r="O15" s="337" t="n">
        <v>0</v>
      </c>
      <c r="P15" s="46" t="n">
        <f aca="false">O15*N15</f>
        <v>0</v>
      </c>
      <c r="Q15" s="336" t="n">
        <v>0</v>
      </c>
      <c r="R15" s="337" t="n">
        <v>0</v>
      </c>
      <c r="S15" s="46" t="n">
        <f aca="false">R15*Q15</f>
        <v>0</v>
      </c>
      <c r="T15" s="336" t="n">
        <v>0</v>
      </c>
      <c r="U15" s="337" t="n">
        <v>0</v>
      </c>
      <c r="V15" s="46" t="n">
        <f aca="false">U15*T15</f>
        <v>0</v>
      </c>
      <c r="W15" s="336" t="n">
        <v>0</v>
      </c>
      <c r="X15" s="337" t="n">
        <v>0</v>
      </c>
      <c r="Y15" s="46" t="n">
        <f aca="false">X15*W15</f>
        <v>0</v>
      </c>
      <c r="Z15" s="336" t="n">
        <v>0</v>
      </c>
      <c r="AA15" s="337" t="n">
        <v>0</v>
      </c>
      <c r="AB15" s="46" t="n">
        <f aca="false">AA15*Z15</f>
        <v>0</v>
      </c>
      <c r="AC15" s="336" t="n">
        <v>0</v>
      </c>
      <c r="AD15" s="337" t="n">
        <v>0</v>
      </c>
      <c r="AE15" s="46" t="n">
        <f aca="false">AD15*AC15</f>
        <v>0</v>
      </c>
      <c r="AF15" s="264" t="n">
        <v>0</v>
      </c>
      <c r="AG15" s="66" t="n">
        <v>0</v>
      </c>
      <c r="AH15" s="138" t="n">
        <v>0</v>
      </c>
      <c r="AI15" s="342" t="n">
        <v>0</v>
      </c>
      <c r="AJ15" s="57" t="n">
        <v>2650</v>
      </c>
      <c r="AK15" s="65" t="n">
        <f aca="false">AJ15*AI15</f>
        <v>0</v>
      </c>
      <c r="AL15" s="342" t="n">
        <v>2</v>
      </c>
      <c r="AM15" s="57" t="n">
        <v>2650</v>
      </c>
      <c r="AN15" s="65" t="n">
        <f aca="false">AM15*AL15</f>
        <v>5300</v>
      </c>
      <c r="AO15" s="342" t="n">
        <v>0</v>
      </c>
      <c r="AP15" s="57" t="n">
        <v>2650</v>
      </c>
      <c r="AQ15" s="65" t="n">
        <f aca="false">AP15*AO15</f>
        <v>0</v>
      </c>
      <c r="AR15" s="342" t="n">
        <v>0</v>
      </c>
      <c r="AS15" s="57" t="n">
        <v>2650</v>
      </c>
      <c r="AT15" s="65" t="n">
        <f aca="false">AS15*AR15</f>
        <v>0</v>
      </c>
      <c r="AU15" s="264" t="n">
        <v>0</v>
      </c>
      <c r="AV15" s="66" t="n">
        <v>0</v>
      </c>
      <c r="AW15" s="138" t="n">
        <v>0</v>
      </c>
      <c r="AX15" s="264" t="n">
        <v>0</v>
      </c>
      <c r="AY15" s="66" t="n">
        <v>0</v>
      </c>
      <c r="AZ15" s="138" t="n">
        <v>0</v>
      </c>
      <c r="BA15" s="264" t="n">
        <v>0</v>
      </c>
      <c r="BB15" s="66" t="n">
        <v>0</v>
      </c>
      <c r="BC15" s="138" t="n">
        <v>0</v>
      </c>
      <c r="BD15" s="342" t="n">
        <v>0</v>
      </c>
      <c r="BE15" s="57" t="n">
        <v>2650</v>
      </c>
      <c r="BF15" s="65" t="n">
        <f aca="false">BE15*BD15</f>
        <v>0</v>
      </c>
      <c r="BG15" s="342" t="n">
        <v>0</v>
      </c>
      <c r="BH15" s="57" t="n">
        <v>2650</v>
      </c>
      <c r="BI15" s="65" t="n">
        <f aca="false">BH15*BG15</f>
        <v>0</v>
      </c>
      <c r="BJ15" s="342" t="n">
        <v>0</v>
      </c>
      <c r="BK15" s="57" t="n">
        <v>2650</v>
      </c>
      <c r="BL15" s="65" t="n">
        <f aca="false">BK15*BJ15</f>
        <v>0</v>
      </c>
      <c r="BM15" s="342" t="n">
        <v>0</v>
      </c>
      <c r="BN15" s="57" t="n">
        <v>2650</v>
      </c>
      <c r="BO15" s="65" t="n">
        <f aca="false">BN15*BM15</f>
        <v>0</v>
      </c>
      <c r="BP15" s="342" t="n">
        <v>0</v>
      </c>
      <c r="BQ15" s="57" t="n">
        <v>2650</v>
      </c>
      <c r="BR15" s="65" t="n">
        <f aca="false">BQ15*BP15</f>
        <v>0</v>
      </c>
      <c r="BS15" s="342" t="n">
        <v>3</v>
      </c>
      <c r="BT15" s="57" t="n">
        <v>2650</v>
      </c>
      <c r="BU15" s="65" t="n">
        <f aca="false">BT15*BS15</f>
        <v>7950</v>
      </c>
      <c r="BV15" s="342" t="n">
        <v>0</v>
      </c>
      <c r="BW15" s="57" t="n">
        <v>2650</v>
      </c>
      <c r="BX15" s="65" t="n">
        <f aca="false">BW15*BV15</f>
        <v>0</v>
      </c>
      <c r="BY15" s="342" t="n">
        <v>4</v>
      </c>
      <c r="BZ15" s="57" t="n">
        <v>2650</v>
      </c>
      <c r="CA15" s="65" t="n">
        <f aca="false">BZ15*BY15</f>
        <v>10600</v>
      </c>
      <c r="CB15" s="342" t="n">
        <v>0</v>
      </c>
      <c r="CC15" s="57" t="n">
        <v>2650</v>
      </c>
      <c r="CD15" s="65" t="n">
        <f aca="false">CC15*CB15</f>
        <v>0</v>
      </c>
      <c r="CE15" s="342" t="n">
        <v>5</v>
      </c>
      <c r="CF15" s="57" t="n">
        <v>2650</v>
      </c>
      <c r="CG15" s="65" t="n">
        <f aca="false">CF15*CE15</f>
        <v>13250</v>
      </c>
      <c r="CH15" s="342" t="n">
        <v>0</v>
      </c>
      <c r="CI15" s="57" t="n">
        <v>2650</v>
      </c>
      <c r="CJ15" s="65" t="n">
        <f aca="false">CI15*CH15</f>
        <v>0</v>
      </c>
      <c r="CK15" s="265" t="n">
        <v>0</v>
      </c>
      <c r="CL15" s="57" t="n">
        <v>2650</v>
      </c>
      <c r="CM15" s="65" t="n">
        <f aca="false">CL15*CK15</f>
        <v>0</v>
      </c>
      <c r="CN15" s="265" t="n">
        <v>0</v>
      </c>
      <c r="CO15" s="57" t="n">
        <v>2650</v>
      </c>
      <c r="CP15" s="65" t="n">
        <f aca="false">CO15*CN15</f>
        <v>0</v>
      </c>
      <c r="CQ15" s="343" t="n">
        <v>5</v>
      </c>
      <c r="CR15" s="57" t="n">
        <v>2650</v>
      </c>
      <c r="CS15" s="65" t="n">
        <f aca="false">CR15*CQ15</f>
        <v>13250</v>
      </c>
      <c r="CT15" s="265" t="n">
        <v>0</v>
      </c>
      <c r="CU15" s="57" t="n">
        <v>2650</v>
      </c>
      <c r="CV15" s="65" t="n">
        <f aca="false">CU15*CT15</f>
        <v>0</v>
      </c>
      <c r="CW15" s="265" t="n">
        <v>4</v>
      </c>
      <c r="CX15" s="57" t="n">
        <v>2650</v>
      </c>
      <c r="CY15" s="65" t="n">
        <f aca="false">CX15*CW15</f>
        <v>10600</v>
      </c>
      <c r="CZ15" s="264" t="n">
        <v>0</v>
      </c>
      <c r="DA15" s="66" t="n">
        <v>0</v>
      </c>
      <c r="DB15" s="138" t="n">
        <v>0</v>
      </c>
      <c r="DC15" s="264" t="n">
        <v>0</v>
      </c>
      <c r="DD15" s="66" t="n">
        <v>0</v>
      </c>
      <c r="DE15" s="138" t="n">
        <v>0</v>
      </c>
      <c r="DF15" s="264" t="n">
        <v>0</v>
      </c>
      <c r="DG15" s="66" t="n">
        <v>0</v>
      </c>
      <c r="DH15" s="138" t="n">
        <v>0</v>
      </c>
      <c r="DI15" s="422" t="n">
        <v>0</v>
      </c>
      <c r="DJ15" s="57" t="n">
        <v>2650</v>
      </c>
      <c r="DK15" s="65" t="n">
        <f aca="false">DJ15*DI15</f>
        <v>0</v>
      </c>
      <c r="DL15" s="344" t="n">
        <v>0</v>
      </c>
      <c r="DM15" s="57" t="n">
        <v>2650</v>
      </c>
      <c r="DN15" s="65" t="n">
        <f aca="false">DM15*DL15</f>
        <v>0</v>
      </c>
      <c r="DO15" s="251"/>
      <c r="DP15" s="297"/>
      <c r="DQ15" s="331"/>
    </row>
    <row r="16" customFormat="false" ht="12.75" hidden="false" customHeight="false" outlineLevel="0" collapsed="false">
      <c r="B16" s="41"/>
      <c r="C16" s="54" t="s">
        <v>47</v>
      </c>
      <c r="D16" s="421" t="s">
        <v>46</v>
      </c>
      <c r="E16" s="336" t="n">
        <v>0</v>
      </c>
      <c r="F16" s="337" t="n">
        <v>0</v>
      </c>
      <c r="G16" s="46" t="n">
        <f aca="false">F16*E16</f>
        <v>0</v>
      </c>
      <c r="H16" s="336" t="n">
        <v>0</v>
      </c>
      <c r="I16" s="337" t="n">
        <v>0</v>
      </c>
      <c r="J16" s="46" t="n">
        <f aca="false">I16*H16</f>
        <v>0</v>
      </c>
      <c r="K16" s="336" t="n">
        <v>0</v>
      </c>
      <c r="L16" s="337" t="n">
        <v>0</v>
      </c>
      <c r="M16" s="46" t="n">
        <f aca="false">L16*K16</f>
        <v>0</v>
      </c>
      <c r="N16" s="336" t="n">
        <v>0</v>
      </c>
      <c r="O16" s="337" t="n">
        <v>0</v>
      </c>
      <c r="P16" s="46" t="n">
        <f aca="false">O16*N16</f>
        <v>0</v>
      </c>
      <c r="Q16" s="336" t="n">
        <v>0</v>
      </c>
      <c r="R16" s="337" t="n">
        <v>0</v>
      </c>
      <c r="S16" s="46" t="n">
        <f aca="false">R16*Q16</f>
        <v>0</v>
      </c>
      <c r="T16" s="336" t="n">
        <v>0</v>
      </c>
      <c r="U16" s="337" t="n">
        <v>0</v>
      </c>
      <c r="V16" s="46" t="n">
        <f aca="false">U16*T16</f>
        <v>0</v>
      </c>
      <c r="W16" s="336" t="n">
        <v>0</v>
      </c>
      <c r="X16" s="337" t="n">
        <v>0</v>
      </c>
      <c r="Y16" s="46" t="n">
        <f aca="false">X16*W16</f>
        <v>0</v>
      </c>
      <c r="Z16" s="336" t="n">
        <v>0</v>
      </c>
      <c r="AA16" s="337" t="n">
        <v>0</v>
      </c>
      <c r="AB16" s="46" t="n">
        <f aca="false">AA16*Z16</f>
        <v>0</v>
      </c>
      <c r="AC16" s="336" t="n">
        <v>0</v>
      </c>
      <c r="AD16" s="337" t="n">
        <v>0</v>
      </c>
      <c r="AE16" s="46" t="n">
        <f aca="false">AD16*AC16</f>
        <v>0</v>
      </c>
      <c r="AF16" s="264" t="n">
        <v>0</v>
      </c>
      <c r="AG16" s="66" t="n">
        <v>0</v>
      </c>
      <c r="AH16" s="138" t="n">
        <v>0</v>
      </c>
      <c r="AI16" s="342" t="n">
        <v>0</v>
      </c>
      <c r="AJ16" s="57" t="n">
        <v>3200</v>
      </c>
      <c r="AK16" s="65" t="n">
        <f aca="false">AJ16*AI16</f>
        <v>0</v>
      </c>
      <c r="AL16" s="342" t="n">
        <v>15</v>
      </c>
      <c r="AM16" s="57" t="n">
        <v>3200</v>
      </c>
      <c r="AN16" s="65" t="n">
        <f aca="false">AM16*AL16</f>
        <v>48000</v>
      </c>
      <c r="AO16" s="342" t="n">
        <v>0</v>
      </c>
      <c r="AP16" s="57" t="n">
        <v>3200</v>
      </c>
      <c r="AQ16" s="65" t="n">
        <f aca="false">AP16*AO16</f>
        <v>0</v>
      </c>
      <c r="AR16" s="342" t="n">
        <v>3</v>
      </c>
      <c r="AS16" s="57" t="n">
        <v>3200</v>
      </c>
      <c r="AT16" s="65" t="n">
        <f aca="false">AS16*AR16</f>
        <v>9600</v>
      </c>
      <c r="AU16" s="264" t="n">
        <v>0</v>
      </c>
      <c r="AV16" s="66" t="n">
        <v>0</v>
      </c>
      <c r="AW16" s="138" t="n">
        <v>0</v>
      </c>
      <c r="AX16" s="264" t="n">
        <v>0</v>
      </c>
      <c r="AY16" s="66" t="n">
        <v>0</v>
      </c>
      <c r="AZ16" s="138" t="n">
        <v>0</v>
      </c>
      <c r="BA16" s="264" t="n">
        <v>0</v>
      </c>
      <c r="BB16" s="66" t="n">
        <v>0</v>
      </c>
      <c r="BC16" s="138" t="n">
        <v>0</v>
      </c>
      <c r="BD16" s="342" t="n">
        <v>0</v>
      </c>
      <c r="BE16" s="57" t="n">
        <v>3200</v>
      </c>
      <c r="BF16" s="65" t="n">
        <f aca="false">BE16*BD16</f>
        <v>0</v>
      </c>
      <c r="BG16" s="342" t="n">
        <v>1</v>
      </c>
      <c r="BH16" s="57" t="n">
        <v>3200</v>
      </c>
      <c r="BI16" s="65" t="n">
        <f aca="false">BH16*BG16</f>
        <v>3200</v>
      </c>
      <c r="BJ16" s="342" t="n">
        <v>0</v>
      </c>
      <c r="BK16" s="57" t="n">
        <v>3200</v>
      </c>
      <c r="BL16" s="65" t="n">
        <f aca="false">BK16*BJ16</f>
        <v>0</v>
      </c>
      <c r="BM16" s="342" t="n">
        <v>1</v>
      </c>
      <c r="BN16" s="57" t="n">
        <v>3200</v>
      </c>
      <c r="BO16" s="65" t="n">
        <f aca="false">BN16*BM16</f>
        <v>3200</v>
      </c>
      <c r="BP16" s="342" t="n">
        <v>0</v>
      </c>
      <c r="BQ16" s="57" t="n">
        <v>3200</v>
      </c>
      <c r="BR16" s="65" t="n">
        <f aca="false">BQ16*BP16</f>
        <v>0</v>
      </c>
      <c r="BS16" s="342" t="n">
        <v>13</v>
      </c>
      <c r="BT16" s="57" t="n">
        <v>3200</v>
      </c>
      <c r="BU16" s="65" t="n">
        <f aca="false">BT16*BS16</f>
        <v>41600</v>
      </c>
      <c r="BV16" s="342" t="n">
        <v>0</v>
      </c>
      <c r="BW16" s="57" t="n">
        <v>3200</v>
      </c>
      <c r="BX16" s="65" t="n">
        <f aca="false">BW16*BV16</f>
        <v>0</v>
      </c>
      <c r="BY16" s="342" t="n">
        <v>3</v>
      </c>
      <c r="BZ16" s="57" t="n">
        <v>3200</v>
      </c>
      <c r="CA16" s="65" t="n">
        <f aca="false">BZ16*BY16</f>
        <v>9600</v>
      </c>
      <c r="CB16" s="342" t="n">
        <v>0</v>
      </c>
      <c r="CC16" s="57" t="n">
        <v>3200</v>
      </c>
      <c r="CD16" s="65" t="n">
        <f aca="false">CC16*CB16</f>
        <v>0</v>
      </c>
      <c r="CE16" s="342" t="n">
        <v>14</v>
      </c>
      <c r="CF16" s="57" t="n">
        <v>3200</v>
      </c>
      <c r="CG16" s="65" t="n">
        <f aca="false">CF16*CE16</f>
        <v>44800</v>
      </c>
      <c r="CH16" s="342" t="n">
        <v>0</v>
      </c>
      <c r="CI16" s="57" t="n">
        <v>3200</v>
      </c>
      <c r="CJ16" s="65" t="n">
        <f aca="false">CI16*CH16</f>
        <v>0</v>
      </c>
      <c r="CK16" s="265" t="n">
        <v>0</v>
      </c>
      <c r="CL16" s="57" t="n">
        <v>3200</v>
      </c>
      <c r="CM16" s="65" t="n">
        <f aca="false">CL16*CK16</f>
        <v>0</v>
      </c>
      <c r="CN16" s="265" t="n">
        <v>0</v>
      </c>
      <c r="CO16" s="57" t="n">
        <v>3200</v>
      </c>
      <c r="CP16" s="65" t="n">
        <f aca="false">CO16*CN16</f>
        <v>0</v>
      </c>
      <c r="CQ16" s="343" t="n">
        <v>13</v>
      </c>
      <c r="CR16" s="57" t="n">
        <v>3200</v>
      </c>
      <c r="CS16" s="65" t="n">
        <f aca="false">CR16*CQ16</f>
        <v>41600</v>
      </c>
      <c r="CT16" s="265" t="n">
        <v>0</v>
      </c>
      <c r="CU16" s="57" t="n">
        <v>3200</v>
      </c>
      <c r="CV16" s="65" t="n">
        <f aca="false">CU16*CT16</f>
        <v>0</v>
      </c>
      <c r="CW16" s="265" t="n">
        <v>4</v>
      </c>
      <c r="CX16" s="57" t="n">
        <v>3200</v>
      </c>
      <c r="CY16" s="65" t="n">
        <f aca="false">CX16*CW16</f>
        <v>12800</v>
      </c>
      <c r="CZ16" s="264" t="n">
        <v>0</v>
      </c>
      <c r="DA16" s="66" t="n">
        <v>0</v>
      </c>
      <c r="DB16" s="138" t="n">
        <v>0</v>
      </c>
      <c r="DC16" s="264" t="n">
        <v>0</v>
      </c>
      <c r="DD16" s="66" t="n">
        <v>0</v>
      </c>
      <c r="DE16" s="138" t="n">
        <v>0</v>
      </c>
      <c r="DF16" s="264" t="n">
        <v>0</v>
      </c>
      <c r="DG16" s="66" t="n">
        <v>0</v>
      </c>
      <c r="DH16" s="138" t="n">
        <v>0</v>
      </c>
      <c r="DI16" s="422" t="n">
        <v>0</v>
      </c>
      <c r="DJ16" s="57" t="n">
        <v>3200</v>
      </c>
      <c r="DK16" s="65" t="n">
        <f aca="false">DJ16*DI16</f>
        <v>0</v>
      </c>
      <c r="DL16" s="344" t="n">
        <v>0</v>
      </c>
      <c r="DM16" s="57" t="n">
        <v>3200</v>
      </c>
      <c r="DN16" s="65" t="n">
        <f aca="false">DM16*DL16</f>
        <v>0</v>
      </c>
      <c r="DO16" s="251"/>
      <c r="DP16" s="297"/>
      <c r="DQ16" s="331"/>
    </row>
    <row r="17" customFormat="false" ht="12.75" hidden="false" customHeight="false" outlineLevel="0" collapsed="false">
      <c r="B17" s="41"/>
      <c r="C17" s="54" t="s">
        <v>48</v>
      </c>
      <c r="D17" s="421" t="s">
        <v>46</v>
      </c>
      <c r="E17" s="336" t="n">
        <v>0</v>
      </c>
      <c r="F17" s="337" t="n">
        <v>0</v>
      </c>
      <c r="G17" s="46" t="n">
        <f aca="false">F17*E17</f>
        <v>0</v>
      </c>
      <c r="H17" s="336" t="n">
        <v>0</v>
      </c>
      <c r="I17" s="337" t="n">
        <v>0</v>
      </c>
      <c r="J17" s="46" t="n">
        <f aca="false">I17*H17</f>
        <v>0</v>
      </c>
      <c r="K17" s="336" t="n">
        <v>0</v>
      </c>
      <c r="L17" s="337" t="n">
        <v>0</v>
      </c>
      <c r="M17" s="46" t="n">
        <f aca="false">L17*K17</f>
        <v>0</v>
      </c>
      <c r="N17" s="336" t="n">
        <v>0</v>
      </c>
      <c r="O17" s="337" t="n">
        <v>0</v>
      </c>
      <c r="P17" s="46" t="n">
        <f aca="false">O17*N17</f>
        <v>0</v>
      </c>
      <c r="Q17" s="336" t="n">
        <v>0</v>
      </c>
      <c r="R17" s="337" t="n">
        <v>0</v>
      </c>
      <c r="S17" s="46" t="n">
        <f aca="false">R17*Q17</f>
        <v>0</v>
      </c>
      <c r="T17" s="336" t="n">
        <v>0</v>
      </c>
      <c r="U17" s="337" t="n">
        <v>0</v>
      </c>
      <c r="V17" s="46" t="n">
        <f aca="false">U17*T17</f>
        <v>0</v>
      </c>
      <c r="W17" s="336" t="n">
        <v>0</v>
      </c>
      <c r="X17" s="337" t="n">
        <v>0</v>
      </c>
      <c r="Y17" s="46" t="n">
        <f aca="false">X17*W17</f>
        <v>0</v>
      </c>
      <c r="Z17" s="336" t="n">
        <v>0</v>
      </c>
      <c r="AA17" s="337" t="n">
        <v>0</v>
      </c>
      <c r="AB17" s="46" t="n">
        <f aca="false">AA17*Z17</f>
        <v>0</v>
      </c>
      <c r="AC17" s="336" t="n">
        <v>0</v>
      </c>
      <c r="AD17" s="337" t="n">
        <v>0</v>
      </c>
      <c r="AE17" s="46" t="n">
        <f aca="false">AD17*AC17</f>
        <v>0</v>
      </c>
      <c r="AF17" s="264" t="n">
        <v>0</v>
      </c>
      <c r="AG17" s="66" t="n">
        <v>0</v>
      </c>
      <c r="AH17" s="138" t="n">
        <v>0</v>
      </c>
      <c r="AI17" s="342" t="n">
        <v>0</v>
      </c>
      <c r="AJ17" s="57" t="n">
        <v>3950</v>
      </c>
      <c r="AK17" s="65" t="n">
        <f aca="false">AJ17*AI17</f>
        <v>0</v>
      </c>
      <c r="AL17" s="342" t="n">
        <v>0</v>
      </c>
      <c r="AM17" s="57" t="n">
        <v>3950</v>
      </c>
      <c r="AN17" s="65" t="n">
        <f aca="false">AM17*AL17</f>
        <v>0</v>
      </c>
      <c r="AO17" s="342" t="n">
        <v>0</v>
      </c>
      <c r="AP17" s="57" t="n">
        <v>3950</v>
      </c>
      <c r="AQ17" s="65" t="n">
        <f aca="false">AP17*AO17</f>
        <v>0</v>
      </c>
      <c r="AR17" s="342" t="n">
        <v>3</v>
      </c>
      <c r="AS17" s="57" t="n">
        <v>3950</v>
      </c>
      <c r="AT17" s="65" t="n">
        <f aca="false">AS17*AR17</f>
        <v>11850</v>
      </c>
      <c r="AU17" s="264" t="n">
        <v>0</v>
      </c>
      <c r="AV17" s="66" t="n">
        <v>0</v>
      </c>
      <c r="AW17" s="138" t="n">
        <v>0</v>
      </c>
      <c r="AX17" s="264" t="n">
        <v>0</v>
      </c>
      <c r="AY17" s="66" t="n">
        <v>0</v>
      </c>
      <c r="AZ17" s="138" t="n">
        <v>0</v>
      </c>
      <c r="BA17" s="264" t="n">
        <v>0</v>
      </c>
      <c r="BB17" s="66" t="n">
        <v>0</v>
      </c>
      <c r="BC17" s="138" t="n">
        <v>0</v>
      </c>
      <c r="BD17" s="342" t="n">
        <v>0</v>
      </c>
      <c r="BE17" s="57" t="n">
        <v>3950</v>
      </c>
      <c r="BF17" s="65" t="n">
        <f aca="false">BE17*BD17</f>
        <v>0</v>
      </c>
      <c r="BG17" s="342" t="n">
        <v>2</v>
      </c>
      <c r="BH17" s="57" t="n">
        <v>3950</v>
      </c>
      <c r="BI17" s="65" t="n">
        <f aca="false">BH17*BG17</f>
        <v>7900</v>
      </c>
      <c r="BJ17" s="342" t="n">
        <v>0</v>
      </c>
      <c r="BK17" s="57" t="n">
        <v>3950</v>
      </c>
      <c r="BL17" s="65" t="n">
        <f aca="false">BK17*BJ17</f>
        <v>0</v>
      </c>
      <c r="BM17" s="342" t="n">
        <v>3</v>
      </c>
      <c r="BN17" s="57" t="n">
        <v>3950</v>
      </c>
      <c r="BO17" s="65" t="n">
        <f aca="false">BN17*BM17</f>
        <v>11850</v>
      </c>
      <c r="BP17" s="342" t="n">
        <v>0</v>
      </c>
      <c r="BQ17" s="57" t="n">
        <v>3950</v>
      </c>
      <c r="BR17" s="65" t="n">
        <f aca="false">BQ17*BP17</f>
        <v>0</v>
      </c>
      <c r="BS17" s="342" t="n">
        <v>3</v>
      </c>
      <c r="BT17" s="57" t="n">
        <v>3950</v>
      </c>
      <c r="BU17" s="65" t="n">
        <f aca="false">BT17*BS17</f>
        <v>11850</v>
      </c>
      <c r="BV17" s="342" t="n">
        <v>0</v>
      </c>
      <c r="BW17" s="57" t="n">
        <v>3950</v>
      </c>
      <c r="BX17" s="65" t="n">
        <f aca="false">BW17*BV17</f>
        <v>0</v>
      </c>
      <c r="BY17" s="342" t="n">
        <v>9</v>
      </c>
      <c r="BZ17" s="57" t="n">
        <v>3950</v>
      </c>
      <c r="CA17" s="65" t="n">
        <f aca="false">BZ17*BY17</f>
        <v>35550</v>
      </c>
      <c r="CB17" s="342" t="n">
        <v>0</v>
      </c>
      <c r="CC17" s="57" t="n">
        <v>3950</v>
      </c>
      <c r="CD17" s="65" t="n">
        <f aca="false">CC17*CB17</f>
        <v>0</v>
      </c>
      <c r="CE17" s="342" t="n">
        <v>4</v>
      </c>
      <c r="CF17" s="57" t="n">
        <v>3950</v>
      </c>
      <c r="CG17" s="65" t="n">
        <f aca="false">CF17*CE17</f>
        <v>15800</v>
      </c>
      <c r="CH17" s="342" t="n">
        <v>0</v>
      </c>
      <c r="CI17" s="57" t="n">
        <v>3950</v>
      </c>
      <c r="CJ17" s="65" t="n">
        <f aca="false">CI17*CH17</f>
        <v>0</v>
      </c>
      <c r="CK17" s="265" t="n">
        <v>0</v>
      </c>
      <c r="CL17" s="57" t="n">
        <v>3950</v>
      </c>
      <c r="CM17" s="65" t="n">
        <f aca="false">CL17*CK17</f>
        <v>0</v>
      </c>
      <c r="CN17" s="265" t="n">
        <v>0</v>
      </c>
      <c r="CO17" s="57" t="n">
        <v>3950</v>
      </c>
      <c r="CP17" s="65" t="n">
        <f aca="false">CO17*CN17</f>
        <v>0</v>
      </c>
      <c r="CQ17" s="343" t="n">
        <v>9</v>
      </c>
      <c r="CR17" s="57" t="n">
        <v>3950</v>
      </c>
      <c r="CS17" s="65" t="n">
        <f aca="false">CR17*CQ17</f>
        <v>35550</v>
      </c>
      <c r="CT17" s="265" t="n">
        <v>0</v>
      </c>
      <c r="CU17" s="57" t="n">
        <v>3950</v>
      </c>
      <c r="CV17" s="65" t="n">
        <f aca="false">CU17*CT17</f>
        <v>0</v>
      </c>
      <c r="CW17" s="265" t="n">
        <v>5</v>
      </c>
      <c r="CX17" s="57" t="n">
        <v>3950</v>
      </c>
      <c r="CY17" s="65" t="n">
        <f aca="false">CX17*CW17</f>
        <v>19750</v>
      </c>
      <c r="CZ17" s="264" t="n">
        <v>0</v>
      </c>
      <c r="DA17" s="66" t="n">
        <v>0</v>
      </c>
      <c r="DB17" s="138" t="n">
        <v>0</v>
      </c>
      <c r="DC17" s="264" t="n">
        <v>0</v>
      </c>
      <c r="DD17" s="66" t="n">
        <v>0</v>
      </c>
      <c r="DE17" s="138" t="n">
        <v>0</v>
      </c>
      <c r="DF17" s="264" t="n">
        <v>0</v>
      </c>
      <c r="DG17" s="66" t="n">
        <v>0</v>
      </c>
      <c r="DH17" s="138" t="n">
        <v>0</v>
      </c>
      <c r="DI17" s="422" t="n">
        <v>0</v>
      </c>
      <c r="DJ17" s="57" t="n">
        <v>3950</v>
      </c>
      <c r="DK17" s="65" t="n">
        <f aca="false">DJ17*DI17</f>
        <v>0</v>
      </c>
      <c r="DL17" s="344" t="n">
        <v>2</v>
      </c>
      <c r="DM17" s="57" t="n">
        <v>3950</v>
      </c>
      <c r="DN17" s="65" t="n">
        <f aca="false">DM17*DL17</f>
        <v>7900</v>
      </c>
      <c r="DO17" s="251"/>
      <c r="DP17" s="297"/>
      <c r="DQ17" s="331"/>
    </row>
    <row r="18" customFormat="false" ht="12.75" hidden="false" customHeight="false" outlineLevel="0" collapsed="false">
      <c r="B18" s="41"/>
      <c r="C18" s="54" t="s">
        <v>49</v>
      </c>
      <c r="D18" s="421" t="s">
        <v>46</v>
      </c>
      <c r="E18" s="336" t="n">
        <v>0</v>
      </c>
      <c r="F18" s="337" t="n">
        <v>0</v>
      </c>
      <c r="G18" s="46" t="n">
        <f aca="false">F18*E18</f>
        <v>0</v>
      </c>
      <c r="H18" s="336" t="n">
        <v>0</v>
      </c>
      <c r="I18" s="337" t="n">
        <v>0</v>
      </c>
      <c r="J18" s="46" t="n">
        <f aca="false">I18*H18</f>
        <v>0</v>
      </c>
      <c r="K18" s="336" t="n">
        <v>0</v>
      </c>
      <c r="L18" s="337" t="n">
        <v>0</v>
      </c>
      <c r="M18" s="46" t="n">
        <f aca="false">L18*K18</f>
        <v>0</v>
      </c>
      <c r="N18" s="336" t="n">
        <v>0</v>
      </c>
      <c r="O18" s="337" t="n">
        <v>0</v>
      </c>
      <c r="P18" s="46" t="n">
        <f aca="false">O18*N18</f>
        <v>0</v>
      </c>
      <c r="Q18" s="336" t="n">
        <v>0</v>
      </c>
      <c r="R18" s="337" t="n">
        <v>0</v>
      </c>
      <c r="S18" s="46" t="n">
        <f aca="false">R18*Q18</f>
        <v>0</v>
      </c>
      <c r="T18" s="336" t="n">
        <v>0</v>
      </c>
      <c r="U18" s="337" t="n">
        <v>0</v>
      </c>
      <c r="V18" s="46" t="n">
        <f aca="false">U18*T18</f>
        <v>0</v>
      </c>
      <c r="W18" s="336" t="n">
        <v>0</v>
      </c>
      <c r="X18" s="337" t="n">
        <v>0</v>
      </c>
      <c r="Y18" s="46" t="n">
        <f aca="false">X18*W18</f>
        <v>0</v>
      </c>
      <c r="Z18" s="336" t="n">
        <v>0</v>
      </c>
      <c r="AA18" s="337" t="n">
        <v>0</v>
      </c>
      <c r="AB18" s="46" t="n">
        <f aca="false">AA18*Z18</f>
        <v>0</v>
      </c>
      <c r="AC18" s="336" t="n">
        <v>0</v>
      </c>
      <c r="AD18" s="337" t="n">
        <v>0</v>
      </c>
      <c r="AE18" s="46" t="n">
        <f aca="false">AD18*AC18</f>
        <v>0</v>
      </c>
      <c r="AF18" s="264" t="n">
        <v>0</v>
      </c>
      <c r="AG18" s="66" t="n">
        <v>0</v>
      </c>
      <c r="AH18" s="138" t="n">
        <v>0</v>
      </c>
      <c r="AI18" s="342" t="n">
        <v>0</v>
      </c>
      <c r="AJ18" s="57" t="n">
        <v>4950</v>
      </c>
      <c r="AK18" s="65" t="n">
        <f aca="false">AJ18*AI18</f>
        <v>0</v>
      </c>
      <c r="AL18" s="342" t="n">
        <v>1</v>
      </c>
      <c r="AM18" s="57" t="n">
        <v>4950</v>
      </c>
      <c r="AN18" s="65" t="n">
        <f aca="false">AM18*AL18</f>
        <v>4950</v>
      </c>
      <c r="AO18" s="342" t="n">
        <v>0</v>
      </c>
      <c r="AP18" s="57" t="n">
        <v>4950</v>
      </c>
      <c r="AQ18" s="65" t="n">
        <f aca="false">AP18*AO18</f>
        <v>0</v>
      </c>
      <c r="AR18" s="342" t="n">
        <v>0</v>
      </c>
      <c r="AS18" s="57" t="n">
        <v>4950</v>
      </c>
      <c r="AT18" s="65" t="n">
        <f aca="false">AS18*AR18</f>
        <v>0</v>
      </c>
      <c r="AU18" s="264" t="n">
        <v>0</v>
      </c>
      <c r="AV18" s="66" t="n">
        <v>0</v>
      </c>
      <c r="AW18" s="138" t="n">
        <v>0</v>
      </c>
      <c r="AX18" s="264" t="n">
        <v>0</v>
      </c>
      <c r="AY18" s="66" t="n">
        <v>0</v>
      </c>
      <c r="AZ18" s="138" t="n">
        <v>0</v>
      </c>
      <c r="BA18" s="264" t="n">
        <v>0</v>
      </c>
      <c r="BB18" s="66" t="n">
        <v>0</v>
      </c>
      <c r="BC18" s="138" t="n">
        <v>0</v>
      </c>
      <c r="BD18" s="342" t="n">
        <v>0</v>
      </c>
      <c r="BE18" s="57" t="n">
        <v>4950</v>
      </c>
      <c r="BF18" s="65" t="n">
        <f aca="false">BE18*BD18</f>
        <v>0</v>
      </c>
      <c r="BG18" s="342" t="n">
        <v>0</v>
      </c>
      <c r="BH18" s="57" t="n">
        <v>4950</v>
      </c>
      <c r="BI18" s="65" t="n">
        <f aca="false">BH18*BG18</f>
        <v>0</v>
      </c>
      <c r="BJ18" s="342" t="n">
        <v>0</v>
      </c>
      <c r="BK18" s="57" t="n">
        <v>4950</v>
      </c>
      <c r="BL18" s="65" t="n">
        <f aca="false">BK18*BJ18</f>
        <v>0</v>
      </c>
      <c r="BM18" s="342" t="n">
        <v>1</v>
      </c>
      <c r="BN18" s="57" t="n">
        <v>4950</v>
      </c>
      <c r="BO18" s="65" t="n">
        <f aca="false">BN18*BM18</f>
        <v>4950</v>
      </c>
      <c r="BP18" s="342" t="n">
        <v>0</v>
      </c>
      <c r="BQ18" s="57" t="n">
        <v>4950</v>
      </c>
      <c r="BR18" s="65" t="n">
        <f aca="false">BQ18*BP18</f>
        <v>0</v>
      </c>
      <c r="BS18" s="342" t="n">
        <v>6</v>
      </c>
      <c r="BT18" s="57" t="n">
        <v>4950</v>
      </c>
      <c r="BU18" s="65" t="n">
        <f aca="false">BT18*BS18</f>
        <v>29700</v>
      </c>
      <c r="BV18" s="342" t="n">
        <v>0</v>
      </c>
      <c r="BW18" s="57" t="n">
        <v>4950</v>
      </c>
      <c r="BX18" s="65" t="n">
        <f aca="false">BW18*BV18</f>
        <v>0</v>
      </c>
      <c r="BY18" s="342" t="n">
        <v>0</v>
      </c>
      <c r="BZ18" s="57" t="n">
        <v>4950</v>
      </c>
      <c r="CA18" s="65" t="n">
        <f aca="false">BZ18*BY18</f>
        <v>0</v>
      </c>
      <c r="CB18" s="342" t="n">
        <v>0</v>
      </c>
      <c r="CC18" s="57" t="n">
        <v>4950</v>
      </c>
      <c r="CD18" s="65" t="n">
        <f aca="false">CC18*CB18</f>
        <v>0</v>
      </c>
      <c r="CE18" s="342" t="n">
        <v>6</v>
      </c>
      <c r="CF18" s="57" t="n">
        <v>4950</v>
      </c>
      <c r="CG18" s="65" t="n">
        <f aca="false">CF18*CE18</f>
        <v>29700</v>
      </c>
      <c r="CH18" s="342" t="n">
        <v>0</v>
      </c>
      <c r="CI18" s="57" t="n">
        <v>4950</v>
      </c>
      <c r="CJ18" s="65" t="n">
        <f aca="false">CI18*CH18</f>
        <v>0</v>
      </c>
      <c r="CK18" s="265" t="n">
        <v>4</v>
      </c>
      <c r="CL18" s="57" t="n">
        <v>4950</v>
      </c>
      <c r="CM18" s="65" t="n">
        <f aca="false">CL18*CK18</f>
        <v>19800</v>
      </c>
      <c r="CN18" s="265" t="n">
        <v>0</v>
      </c>
      <c r="CO18" s="57" t="n">
        <v>4950</v>
      </c>
      <c r="CP18" s="65" t="n">
        <f aca="false">CO18*CN18</f>
        <v>0</v>
      </c>
      <c r="CQ18" s="343" t="n">
        <v>1</v>
      </c>
      <c r="CR18" s="57" t="n">
        <v>4950</v>
      </c>
      <c r="CS18" s="65" t="n">
        <f aca="false">CR18*CQ18</f>
        <v>4950</v>
      </c>
      <c r="CT18" s="265" t="n">
        <v>0</v>
      </c>
      <c r="CU18" s="57" t="n">
        <v>4950</v>
      </c>
      <c r="CV18" s="65" t="n">
        <f aca="false">CU18*CT18</f>
        <v>0</v>
      </c>
      <c r="CW18" s="265" t="n">
        <v>0</v>
      </c>
      <c r="CX18" s="57" t="n">
        <v>4950</v>
      </c>
      <c r="CY18" s="65" t="n">
        <f aca="false">CX18*CW18</f>
        <v>0</v>
      </c>
      <c r="CZ18" s="264" t="n">
        <v>0</v>
      </c>
      <c r="DA18" s="66" t="n">
        <v>0</v>
      </c>
      <c r="DB18" s="138" t="n">
        <v>0</v>
      </c>
      <c r="DC18" s="264" t="n">
        <v>0</v>
      </c>
      <c r="DD18" s="66" t="n">
        <v>0</v>
      </c>
      <c r="DE18" s="138" t="n">
        <v>0</v>
      </c>
      <c r="DF18" s="264" t="n">
        <v>0</v>
      </c>
      <c r="DG18" s="66" t="n">
        <v>0</v>
      </c>
      <c r="DH18" s="138" t="n">
        <v>0</v>
      </c>
      <c r="DI18" s="422" t="n">
        <v>0</v>
      </c>
      <c r="DJ18" s="57" t="n">
        <v>4950</v>
      </c>
      <c r="DK18" s="65" t="n">
        <f aca="false">DJ18*DI18</f>
        <v>0</v>
      </c>
      <c r="DL18" s="344" t="n">
        <v>4</v>
      </c>
      <c r="DM18" s="57" t="n">
        <v>4950</v>
      </c>
      <c r="DN18" s="65" t="n">
        <f aca="false">DM18*DL18</f>
        <v>19800</v>
      </c>
      <c r="DO18" s="251"/>
      <c r="DP18" s="297"/>
      <c r="DQ18" s="331"/>
    </row>
    <row r="19" customFormat="false" ht="12.75" hidden="false" customHeight="false" outlineLevel="0" collapsed="false">
      <c r="B19" s="41"/>
      <c r="C19" s="54" t="s">
        <v>50</v>
      </c>
      <c r="D19" s="421" t="s">
        <v>46</v>
      </c>
      <c r="E19" s="336" t="n">
        <v>0</v>
      </c>
      <c r="F19" s="337" t="n">
        <v>0</v>
      </c>
      <c r="G19" s="46" t="n">
        <f aca="false">F19*E19</f>
        <v>0</v>
      </c>
      <c r="H19" s="336" t="n">
        <v>0</v>
      </c>
      <c r="I19" s="337" t="n">
        <v>0</v>
      </c>
      <c r="J19" s="46" t="n">
        <f aca="false">I19*H19</f>
        <v>0</v>
      </c>
      <c r="K19" s="336" t="n">
        <v>0</v>
      </c>
      <c r="L19" s="337" t="n">
        <v>0</v>
      </c>
      <c r="M19" s="46" t="n">
        <f aca="false">L19*K19</f>
        <v>0</v>
      </c>
      <c r="N19" s="336" t="n">
        <v>0</v>
      </c>
      <c r="O19" s="337" t="n">
        <v>0</v>
      </c>
      <c r="P19" s="46" t="n">
        <f aca="false">O19*N19</f>
        <v>0</v>
      </c>
      <c r="Q19" s="336" t="n">
        <v>0</v>
      </c>
      <c r="R19" s="337" t="n">
        <v>0</v>
      </c>
      <c r="S19" s="46" t="n">
        <f aca="false">R19*Q19</f>
        <v>0</v>
      </c>
      <c r="T19" s="336" t="n">
        <v>0</v>
      </c>
      <c r="U19" s="337" t="n">
        <v>0</v>
      </c>
      <c r="V19" s="46" t="n">
        <f aca="false">U19*T19</f>
        <v>0</v>
      </c>
      <c r="W19" s="336" t="n">
        <v>0</v>
      </c>
      <c r="X19" s="337" t="n">
        <v>0</v>
      </c>
      <c r="Y19" s="46" t="n">
        <f aca="false">X19*W19</f>
        <v>0</v>
      </c>
      <c r="Z19" s="336" t="n">
        <v>0</v>
      </c>
      <c r="AA19" s="337" t="n">
        <v>0</v>
      </c>
      <c r="AB19" s="46" t="n">
        <f aca="false">AA19*Z19</f>
        <v>0</v>
      </c>
      <c r="AC19" s="336" t="n">
        <v>0</v>
      </c>
      <c r="AD19" s="337" t="n">
        <v>0</v>
      </c>
      <c r="AE19" s="46" t="n">
        <f aca="false">AD19*AC19</f>
        <v>0</v>
      </c>
      <c r="AF19" s="264" t="n">
        <v>0</v>
      </c>
      <c r="AG19" s="66" t="n">
        <v>0</v>
      </c>
      <c r="AH19" s="138" t="n">
        <v>0</v>
      </c>
      <c r="AI19" s="342" t="n">
        <v>0</v>
      </c>
      <c r="AJ19" s="57" t="n">
        <v>4850</v>
      </c>
      <c r="AK19" s="65" t="n">
        <f aca="false">AJ19*AI19</f>
        <v>0</v>
      </c>
      <c r="AL19" s="265" t="n">
        <v>0</v>
      </c>
      <c r="AM19" s="57" t="n">
        <v>4850</v>
      </c>
      <c r="AN19" s="65" t="n">
        <f aca="false">AM19*AL19</f>
        <v>0</v>
      </c>
      <c r="AO19" s="342" t="n">
        <v>0</v>
      </c>
      <c r="AP19" s="57" t="n">
        <v>4850</v>
      </c>
      <c r="AQ19" s="65" t="n">
        <f aca="false">AP19*AO19</f>
        <v>0</v>
      </c>
      <c r="AR19" s="342" t="n">
        <v>0</v>
      </c>
      <c r="AS19" s="57" t="n">
        <v>4850</v>
      </c>
      <c r="AT19" s="65" t="n">
        <f aca="false">AS19*AR19</f>
        <v>0</v>
      </c>
      <c r="AU19" s="264" t="n">
        <v>0</v>
      </c>
      <c r="AV19" s="66" t="n">
        <v>0</v>
      </c>
      <c r="AW19" s="138" t="n">
        <v>0</v>
      </c>
      <c r="AX19" s="264" t="n">
        <v>0</v>
      </c>
      <c r="AY19" s="66" t="n">
        <v>0</v>
      </c>
      <c r="AZ19" s="138" t="n">
        <v>0</v>
      </c>
      <c r="BA19" s="264" t="n">
        <v>0</v>
      </c>
      <c r="BB19" s="66" t="n">
        <v>0</v>
      </c>
      <c r="BC19" s="138" t="n">
        <v>0</v>
      </c>
      <c r="BD19" s="342" t="n">
        <v>0</v>
      </c>
      <c r="BE19" s="57" t="n">
        <v>4850</v>
      </c>
      <c r="BF19" s="65" t="n">
        <f aca="false">BE19*BD19</f>
        <v>0</v>
      </c>
      <c r="BG19" s="342" t="n">
        <v>0</v>
      </c>
      <c r="BH19" s="57" t="n">
        <v>4850</v>
      </c>
      <c r="BI19" s="65" t="n">
        <f aca="false">BH19*BG19</f>
        <v>0</v>
      </c>
      <c r="BJ19" s="342" t="n">
        <v>0</v>
      </c>
      <c r="BK19" s="57" t="n">
        <v>4850</v>
      </c>
      <c r="BL19" s="65" t="n">
        <f aca="false">BK19*BJ19</f>
        <v>0</v>
      </c>
      <c r="BM19" s="342" t="n">
        <v>0</v>
      </c>
      <c r="BN19" s="57" t="n">
        <v>4850</v>
      </c>
      <c r="BO19" s="65" t="n">
        <f aca="false">BN19*BM19</f>
        <v>0</v>
      </c>
      <c r="BP19" s="342" t="n">
        <v>0</v>
      </c>
      <c r="BQ19" s="57" t="n">
        <v>4850</v>
      </c>
      <c r="BR19" s="65" t="n">
        <f aca="false">BQ19*BP19</f>
        <v>0</v>
      </c>
      <c r="BS19" s="342" t="n">
        <v>0</v>
      </c>
      <c r="BT19" s="57" t="n">
        <v>4850</v>
      </c>
      <c r="BU19" s="65" t="n">
        <f aca="false">BT19*BS19</f>
        <v>0</v>
      </c>
      <c r="BV19" s="342" t="n">
        <v>0</v>
      </c>
      <c r="BW19" s="57" t="n">
        <v>4850</v>
      </c>
      <c r="BX19" s="65" t="n">
        <f aca="false">BW19*BV19</f>
        <v>0</v>
      </c>
      <c r="BY19" s="342" t="n">
        <v>2</v>
      </c>
      <c r="BZ19" s="57" t="n">
        <v>4850</v>
      </c>
      <c r="CA19" s="65" t="n">
        <f aca="false">BZ19*BY19</f>
        <v>9700</v>
      </c>
      <c r="CB19" s="342" t="n">
        <v>0</v>
      </c>
      <c r="CC19" s="57" t="n">
        <v>4850</v>
      </c>
      <c r="CD19" s="65" t="n">
        <f aca="false">CC19*CB19</f>
        <v>0</v>
      </c>
      <c r="CE19" s="342" t="n">
        <v>0</v>
      </c>
      <c r="CF19" s="57" t="n">
        <v>4850</v>
      </c>
      <c r="CG19" s="65" t="n">
        <f aca="false">CF19*CE19</f>
        <v>0</v>
      </c>
      <c r="CH19" s="342" t="n">
        <v>0</v>
      </c>
      <c r="CI19" s="57" t="n">
        <v>4850</v>
      </c>
      <c r="CJ19" s="65" t="n">
        <f aca="false">CI19*CH19</f>
        <v>0</v>
      </c>
      <c r="CK19" s="265" t="n">
        <v>0</v>
      </c>
      <c r="CL19" s="57" t="n">
        <v>4850</v>
      </c>
      <c r="CM19" s="65" t="n">
        <f aca="false">CL19*CK19</f>
        <v>0</v>
      </c>
      <c r="CN19" s="265" t="n">
        <v>0</v>
      </c>
      <c r="CO19" s="57" t="n">
        <v>4850</v>
      </c>
      <c r="CP19" s="65" t="n">
        <f aca="false">CO19*CN19</f>
        <v>0</v>
      </c>
      <c r="CQ19" s="343" t="n">
        <v>6</v>
      </c>
      <c r="CR19" s="57" t="n">
        <v>4850</v>
      </c>
      <c r="CS19" s="65" t="n">
        <f aca="false">CR19*CQ19</f>
        <v>29100</v>
      </c>
      <c r="CT19" s="265" t="n">
        <v>0</v>
      </c>
      <c r="CU19" s="57" t="n">
        <v>4850</v>
      </c>
      <c r="CV19" s="65" t="n">
        <f aca="false">CU19*CT19</f>
        <v>0</v>
      </c>
      <c r="CW19" s="265" t="n">
        <v>0</v>
      </c>
      <c r="CX19" s="57" t="n">
        <v>4850</v>
      </c>
      <c r="CY19" s="65" t="n">
        <f aca="false">CX19*CW19</f>
        <v>0</v>
      </c>
      <c r="CZ19" s="264" t="n">
        <v>0</v>
      </c>
      <c r="DA19" s="66" t="n">
        <v>0</v>
      </c>
      <c r="DB19" s="138" t="n">
        <v>0</v>
      </c>
      <c r="DC19" s="264" t="n">
        <v>0</v>
      </c>
      <c r="DD19" s="66" t="n">
        <v>0</v>
      </c>
      <c r="DE19" s="138" t="n">
        <v>0</v>
      </c>
      <c r="DF19" s="264" t="n">
        <v>0</v>
      </c>
      <c r="DG19" s="66" t="n">
        <v>0</v>
      </c>
      <c r="DH19" s="138" t="n">
        <v>0</v>
      </c>
      <c r="DI19" s="422" t="n">
        <v>4</v>
      </c>
      <c r="DJ19" s="57" t="n">
        <v>4850</v>
      </c>
      <c r="DK19" s="65" t="n">
        <f aca="false">DJ19*DI19</f>
        <v>19400</v>
      </c>
      <c r="DL19" s="344" t="n">
        <v>0</v>
      </c>
      <c r="DM19" s="57" t="n">
        <v>4850</v>
      </c>
      <c r="DN19" s="65" t="n">
        <f aca="false">DM19*DL19</f>
        <v>0</v>
      </c>
      <c r="DO19" s="251"/>
      <c r="DP19" s="297"/>
      <c r="DQ19" s="331"/>
    </row>
    <row r="20" customFormat="false" ht="12.75" hidden="false" customHeight="false" outlineLevel="0" collapsed="false">
      <c r="B20" s="41"/>
      <c r="C20" s="54" t="s">
        <v>51</v>
      </c>
      <c r="D20" s="421" t="s">
        <v>46</v>
      </c>
      <c r="E20" s="336" t="n">
        <v>0</v>
      </c>
      <c r="F20" s="337" t="n">
        <v>0</v>
      </c>
      <c r="G20" s="46" t="n">
        <f aca="false">F20*E20</f>
        <v>0</v>
      </c>
      <c r="H20" s="336" t="n">
        <v>0</v>
      </c>
      <c r="I20" s="337" t="n">
        <v>0</v>
      </c>
      <c r="J20" s="46" t="n">
        <f aca="false">I20*H20</f>
        <v>0</v>
      </c>
      <c r="K20" s="336" t="n">
        <v>0</v>
      </c>
      <c r="L20" s="337" t="n">
        <v>0</v>
      </c>
      <c r="M20" s="46" t="n">
        <f aca="false">L20*K20</f>
        <v>0</v>
      </c>
      <c r="N20" s="336" t="n">
        <v>0</v>
      </c>
      <c r="O20" s="337" t="n">
        <v>0</v>
      </c>
      <c r="P20" s="46" t="n">
        <f aca="false">O20*N20</f>
        <v>0</v>
      </c>
      <c r="Q20" s="336" t="n">
        <v>0</v>
      </c>
      <c r="R20" s="337" t="n">
        <v>0</v>
      </c>
      <c r="S20" s="46" t="n">
        <f aca="false">R20*Q20</f>
        <v>0</v>
      </c>
      <c r="T20" s="336" t="n">
        <v>0</v>
      </c>
      <c r="U20" s="337" t="n">
        <v>0</v>
      </c>
      <c r="V20" s="46" t="n">
        <f aca="false">U20*T20</f>
        <v>0</v>
      </c>
      <c r="W20" s="336" t="n">
        <v>0</v>
      </c>
      <c r="X20" s="337" t="n">
        <v>0</v>
      </c>
      <c r="Y20" s="46" t="n">
        <f aca="false">X20*W20</f>
        <v>0</v>
      </c>
      <c r="Z20" s="336" t="n">
        <v>0</v>
      </c>
      <c r="AA20" s="337" t="n">
        <v>0</v>
      </c>
      <c r="AB20" s="46" t="n">
        <f aca="false">AA20*Z20</f>
        <v>0</v>
      </c>
      <c r="AC20" s="336" t="n">
        <v>0</v>
      </c>
      <c r="AD20" s="337" t="n">
        <v>0</v>
      </c>
      <c r="AE20" s="46" t="n">
        <f aca="false">AD20*AC20</f>
        <v>0</v>
      </c>
      <c r="AF20" s="264" t="n">
        <v>0</v>
      </c>
      <c r="AG20" s="66" t="n">
        <v>0</v>
      </c>
      <c r="AH20" s="138" t="n">
        <v>0</v>
      </c>
      <c r="AI20" s="342" t="n">
        <v>0</v>
      </c>
      <c r="AJ20" s="57" t="n">
        <v>5000</v>
      </c>
      <c r="AK20" s="65" t="n">
        <f aca="false">AJ20*AI20</f>
        <v>0</v>
      </c>
      <c r="AL20" s="342" t="n">
        <v>0</v>
      </c>
      <c r="AM20" s="57" t="n">
        <v>5000</v>
      </c>
      <c r="AN20" s="65" t="n">
        <f aca="false">AM20*AL20</f>
        <v>0</v>
      </c>
      <c r="AO20" s="342" t="n">
        <v>0</v>
      </c>
      <c r="AP20" s="57" t="n">
        <v>5000</v>
      </c>
      <c r="AQ20" s="65" t="n">
        <f aca="false">AP20*AO20</f>
        <v>0</v>
      </c>
      <c r="AR20" s="342" t="n">
        <v>0</v>
      </c>
      <c r="AS20" s="57" t="n">
        <v>5000</v>
      </c>
      <c r="AT20" s="65" t="n">
        <f aca="false">AS20*AR20</f>
        <v>0</v>
      </c>
      <c r="AU20" s="264" t="n">
        <v>0</v>
      </c>
      <c r="AV20" s="66" t="n">
        <v>0</v>
      </c>
      <c r="AW20" s="138" t="n">
        <v>0</v>
      </c>
      <c r="AX20" s="264" t="n">
        <v>0</v>
      </c>
      <c r="AY20" s="66" t="n">
        <v>0</v>
      </c>
      <c r="AZ20" s="138" t="n">
        <v>0</v>
      </c>
      <c r="BA20" s="264" t="n">
        <v>0</v>
      </c>
      <c r="BB20" s="66" t="n">
        <v>0</v>
      </c>
      <c r="BC20" s="138" t="n">
        <v>0</v>
      </c>
      <c r="BD20" s="342" t="n">
        <v>0</v>
      </c>
      <c r="BE20" s="57" t="n">
        <v>5000</v>
      </c>
      <c r="BF20" s="65" t="n">
        <f aca="false">BE20*BD20</f>
        <v>0</v>
      </c>
      <c r="BG20" s="342" t="n">
        <v>0</v>
      </c>
      <c r="BH20" s="57" t="n">
        <v>5000</v>
      </c>
      <c r="BI20" s="65" t="n">
        <f aca="false">BH20*BG20</f>
        <v>0</v>
      </c>
      <c r="BJ20" s="342" t="n">
        <v>0</v>
      </c>
      <c r="BK20" s="57" t="n">
        <v>5000</v>
      </c>
      <c r="BL20" s="65" t="n">
        <f aca="false">BK20*BJ20</f>
        <v>0</v>
      </c>
      <c r="BM20" s="342" t="n">
        <v>0</v>
      </c>
      <c r="BN20" s="57" t="n">
        <v>5000</v>
      </c>
      <c r="BO20" s="65" t="n">
        <f aca="false">BN20*BM20</f>
        <v>0</v>
      </c>
      <c r="BP20" s="342" t="n">
        <v>0</v>
      </c>
      <c r="BQ20" s="57" t="n">
        <v>5000</v>
      </c>
      <c r="BR20" s="65" t="n">
        <f aca="false">BQ20*BP20</f>
        <v>0</v>
      </c>
      <c r="BS20" s="342" t="n">
        <v>0</v>
      </c>
      <c r="BT20" s="57" t="n">
        <v>5000</v>
      </c>
      <c r="BU20" s="65" t="n">
        <f aca="false">BT20*BS20</f>
        <v>0</v>
      </c>
      <c r="BV20" s="342" t="n">
        <v>0</v>
      </c>
      <c r="BW20" s="57" t="n">
        <v>5000</v>
      </c>
      <c r="BX20" s="65" t="n">
        <f aca="false">BW20*BV20</f>
        <v>0</v>
      </c>
      <c r="BY20" s="342" t="n">
        <v>0</v>
      </c>
      <c r="BZ20" s="57" t="n">
        <v>5000</v>
      </c>
      <c r="CA20" s="65" t="n">
        <f aca="false">BZ20*BY20</f>
        <v>0</v>
      </c>
      <c r="CB20" s="342" t="n">
        <v>0</v>
      </c>
      <c r="CC20" s="57" t="n">
        <v>5000</v>
      </c>
      <c r="CD20" s="65" t="n">
        <f aca="false">CC20*CB20</f>
        <v>0</v>
      </c>
      <c r="CE20" s="342" t="n">
        <v>0</v>
      </c>
      <c r="CF20" s="57" t="n">
        <v>5000</v>
      </c>
      <c r="CG20" s="65" t="n">
        <f aca="false">CF20*CE20</f>
        <v>0</v>
      </c>
      <c r="CH20" s="342" t="n">
        <v>0</v>
      </c>
      <c r="CI20" s="57" t="n">
        <v>5000</v>
      </c>
      <c r="CJ20" s="65" t="n">
        <f aca="false">CI20*CH20</f>
        <v>0</v>
      </c>
      <c r="CK20" s="265" t="n">
        <v>0</v>
      </c>
      <c r="CL20" s="57" t="n">
        <v>5000</v>
      </c>
      <c r="CM20" s="65" t="n">
        <f aca="false">CL20*CK20</f>
        <v>0</v>
      </c>
      <c r="CN20" s="265" t="n">
        <v>0</v>
      </c>
      <c r="CO20" s="57" t="n">
        <v>5000</v>
      </c>
      <c r="CP20" s="65" t="n">
        <f aca="false">CO20*CN20</f>
        <v>0</v>
      </c>
      <c r="CQ20" s="343" t="n">
        <v>0</v>
      </c>
      <c r="CR20" s="57" t="n">
        <v>5000</v>
      </c>
      <c r="CS20" s="65" t="n">
        <f aca="false">CR20*CQ20</f>
        <v>0</v>
      </c>
      <c r="CT20" s="265" t="n">
        <v>0</v>
      </c>
      <c r="CU20" s="57" t="n">
        <v>5000</v>
      </c>
      <c r="CV20" s="65" t="n">
        <f aca="false">CU20*CT20</f>
        <v>0</v>
      </c>
      <c r="CW20" s="265" t="n">
        <v>0</v>
      </c>
      <c r="CX20" s="57" t="n">
        <v>5000</v>
      </c>
      <c r="CY20" s="65" t="n">
        <f aca="false">CX20*CW20</f>
        <v>0</v>
      </c>
      <c r="CZ20" s="264" t="n">
        <v>0</v>
      </c>
      <c r="DA20" s="66" t="n">
        <v>0</v>
      </c>
      <c r="DB20" s="138" t="n">
        <v>0</v>
      </c>
      <c r="DC20" s="264" t="n">
        <v>0</v>
      </c>
      <c r="DD20" s="66" t="n">
        <v>0</v>
      </c>
      <c r="DE20" s="138" t="n">
        <v>0</v>
      </c>
      <c r="DF20" s="264" t="n">
        <v>0</v>
      </c>
      <c r="DG20" s="66" t="n">
        <v>0</v>
      </c>
      <c r="DH20" s="138" t="n">
        <v>0</v>
      </c>
      <c r="DI20" s="422" t="n">
        <v>0</v>
      </c>
      <c r="DJ20" s="57" t="n">
        <v>5000</v>
      </c>
      <c r="DK20" s="65" t="n">
        <f aca="false">DJ20*DI20</f>
        <v>0</v>
      </c>
      <c r="DL20" s="344" t="n">
        <v>0</v>
      </c>
      <c r="DM20" s="57" t="n">
        <v>5000</v>
      </c>
      <c r="DN20" s="65" t="n">
        <f aca="false">DM20*DL20</f>
        <v>0</v>
      </c>
      <c r="DO20" s="251"/>
      <c r="DP20" s="297"/>
      <c r="DQ20" s="331"/>
    </row>
    <row r="21" customFormat="false" ht="12.75" hidden="false" customHeight="false" outlineLevel="0" collapsed="false">
      <c r="B21" s="41"/>
      <c r="C21" s="54" t="s">
        <v>52</v>
      </c>
      <c r="D21" s="421" t="s">
        <v>46</v>
      </c>
      <c r="E21" s="336" t="n">
        <v>0</v>
      </c>
      <c r="F21" s="337" t="n">
        <v>0</v>
      </c>
      <c r="G21" s="46" t="n">
        <f aca="false">F21*E21</f>
        <v>0</v>
      </c>
      <c r="H21" s="336" t="n">
        <v>0</v>
      </c>
      <c r="I21" s="337" t="n">
        <v>0</v>
      </c>
      <c r="J21" s="46" t="n">
        <f aca="false">I21*H21</f>
        <v>0</v>
      </c>
      <c r="K21" s="336" t="n">
        <v>0</v>
      </c>
      <c r="L21" s="337" t="n">
        <v>0</v>
      </c>
      <c r="M21" s="46" t="n">
        <f aca="false">L21*K21</f>
        <v>0</v>
      </c>
      <c r="N21" s="336" t="n">
        <v>0</v>
      </c>
      <c r="O21" s="337" t="n">
        <v>0</v>
      </c>
      <c r="P21" s="46" t="n">
        <f aca="false">O21*N21</f>
        <v>0</v>
      </c>
      <c r="Q21" s="336" t="n">
        <v>0</v>
      </c>
      <c r="R21" s="337" t="n">
        <v>0</v>
      </c>
      <c r="S21" s="46" t="n">
        <f aca="false">R21*Q21</f>
        <v>0</v>
      </c>
      <c r="T21" s="336" t="n">
        <v>0</v>
      </c>
      <c r="U21" s="337" t="n">
        <v>0</v>
      </c>
      <c r="V21" s="46" t="n">
        <f aca="false">U21*T21</f>
        <v>0</v>
      </c>
      <c r="W21" s="336" t="n">
        <v>0</v>
      </c>
      <c r="X21" s="337" t="n">
        <v>0</v>
      </c>
      <c r="Y21" s="46" t="n">
        <f aca="false">X21*W21</f>
        <v>0</v>
      </c>
      <c r="Z21" s="336" t="n">
        <v>0</v>
      </c>
      <c r="AA21" s="337" t="n">
        <v>0</v>
      </c>
      <c r="AB21" s="46" t="n">
        <f aca="false">AA21*Z21</f>
        <v>0</v>
      </c>
      <c r="AC21" s="336" t="n">
        <v>0</v>
      </c>
      <c r="AD21" s="337" t="n">
        <v>0</v>
      </c>
      <c r="AE21" s="46" t="n">
        <f aca="false">AD21*AC21</f>
        <v>0</v>
      </c>
      <c r="AF21" s="264" t="n">
        <v>0</v>
      </c>
      <c r="AG21" s="66" t="n">
        <v>0</v>
      </c>
      <c r="AH21" s="138" t="n">
        <v>0</v>
      </c>
      <c r="AI21" s="342" t="n">
        <v>0</v>
      </c>
      <c r="AJ21" s="57" t="n">
        <v>5500</v>
      </c>
      <c r="AK21" s="65" t="n">
        <f aca="false">AJ21*AI21</f>
        <v>0</v>
      </c>
      <c r="AL21" s="342" t="n">
        <v>0</v>
      </c>
      <c r="AM21" s="57" t="n">
        <v>5500</v>
      </c>
      <c r="AN21" s="65" t="n">
        <f aca="false">AM21*AL21</f>
        <v>0</v>
      </c>
      <c r="AO21" s="342" t="n">
        <v>0</v>
      </c>
      <c r="AP21" s="57" t="n">
        <v>5500</v>
      </c>
      <c r="AQ21" s="65" t="n">
        <f aca="false">AP21*AO21</f>
        <v>0</v>
      </c>
      <c r="AR21" s="342" t="n">
        <v>0</v>
      </c>
      <c r="AS21" s="57" t="n">
        <v>5500</v>
      </c>
      <c r="AT21" s="65" t="n">
        <f aca="false">AS21*AR21</f>
        <v>0</v>
      </c>
      <c r="AU21" s="264" t="n">
        <v>0</v>
      </c>
      <c r="AV21" s="66" t="n">
        <v>0</v>
      </c>
      <c r="AW21" s="138" t="n">
        <v>0</v>
      </c>
      <c r="AX21" s="264" t="n">
        <v>0</v>
      </c>
      <c r="AY21" s="66" t="n">
        <v>0</v>
      </c>
      <c r="AZ21" s="138" t="n">
        <v>0</v>
      </c>
      <c r="BA21" s="264" t="n">
        <v>0</v>
      </c>
      <c r="BB21" s="66" t="n">
        <v>0</v>
      </c>
      <c r="BC21" s="138" t="n">
        <v>0</v>
      </c>
      <c r="BD21" s="342" t="n">
        <v>0</v>
      </c>
      <c r="BE21" s="57" t="n">
        <v>5500</v>
      </c>
      <c r="BF21" s="65" t="n">
        <f aca="false">BE21*BD21</f>
        <v>0</v>
      </c>
      <c r="BG21" s="342" t="n">
        <v>0</v>
      </c>
      <c r="BH21" s="57" t="n">
        <v>5500</v>
      </c>
      <c r="BI21" s="65" t="n">
        <f aca="false">BH21*BG21</f>
        <v>0</v>
      </c>
      <c r="BJ21" s="342" t="n">
        <v>0</v>
      </c>
      <c r="BK21" s="57" t="n">
        <v>5500</v>
      </c>
      <c r="BL21" s="65" t="n">
        <f aca="false">BK21*BJ21</f>
        <v>0</v>
      </c>
      <c r="BM21" s="342" t="n">
        <v>0</v>
      </c>
      <c r="BN21" s="57" t="n">
        <v>5500</v>
      </c>
      <c r="BO21" s="65" t="n">
        <f aca="false">BN21*BM21</f>
        <v>0</v>
      </c>
      <c r="BP21" s="342" t="n">
        <v>0</v>
      </c>
      <c r="BQ21" s="57" t="n">
        <v>5500</v>
      </c>
      <c r="BR21" s="65" t="n">
        <f aca="false">BQ21*BP21</f>
        <v>0</v>
      </c>
      <c r="BS21" s="342" t="n">
        <v>0</v>
      </c>
      <c r="BT21" s="57" t="n">
        <v>5500</v>
      </c>
      <c r="BU21" s="65" t="n">
        <f aca="false">BT21*BS21</f>
        <v>0</v>
      </c>
      <c r="BV21" s="342" t="n">
        <v>0</v>
      </c>
      <c r="BW21" s="57" t="n">
        <v>5500</v>
      </c>
      <c r="BX21" s="65" t="n">
        <f aca="false">BW21*BV21</f>
        <v>0</v>
      </c>
      <c r="BY21" s="342" t="n">
        <v>0</v>
      </c>
      <c r="BZ21" s="57" t="n">
        <v>5500</v>
      </c>
      <c r="CA21" s="65" t="n">
        <f aca="false">BZ21*BY21</f>
        <v>0</v>
      </c>
      <c r="CB21" s="342" t="n">
        <v>0</v>
      </c>
      <c r="CC21" s="57" t="n">
        <v>5500</v>
      </c>
      <c r="CD21" s="65" t="n">
        <f aca="false">CC21*CB21</f>
        <v>0</v>
      </c>
      <c r="CE21" s="342" t="n">
        <v>0</v>
      </c>
      <c r="CF21" s="57" t="n">
        <v>5500</v>
      </c>
      <c r="CG21" s="65" t="n">
        <f aca="false">CF21*CE21</f>
        <v>0</v>
      </c>
      <c r="CH21" s="342" t="n">
        <v>0</v>
      </c>
      <c r="CI21" s="57" t="n">
        <v>5500</v>
      </c>
      <c r="CJ21" s="65" t="n">
        <f aca="false">CI21*CH21</f>
        <v>0</v>
      </c>
      <c r="CK21" s="265" t="n">
        <v>0</v>
      </c>
      <c r="CL21" s="57" t="n">
        <v>5500</v>
      </c>
      <c r="CM21" s="65" t="n">
        <f aca="false">CL21*CK21</f>
        <v>0</v>
      </c>
      <c r="CN21" s="265" t="n">
        <v>0</v>
      </c>
      <c r="CO21" s="57" t="n">
        <v>5500</v>
      </c>
      <c r="CP21" s="65" t="n">
        <f aca="false">CO21*CN21</f>
        <v>0</v>
      </c>
      <c r="CQ21" s="343" t="n">
        <v>0</v>
      </c>
      <c r="CR21" s="57" t="n">
        <v>5500</v>
      </c>
      <c r="CS21" s="65" t="n">
        <f aca="false">CR21*CQ21</f>
        <v>0</v>
      </c>
      <c r="CT21" s="265" t="n">
        <v>0</v>
      </c>
      <c r="CU21" s="57" t="n">
        <v>5500</v>
      </c>
      <c r="CV21" s="65" t="n">
        <f aca="false">CU21*CT21</f>
        <v>0</v>
      </c>
      <c r="CW21" s="265" t="n">
        <v>0</v>
      </c>
      <c r="CX21" s="57" t="n">
        <v>5500</v>
      </c>
      <c r="CY21" s="65" t="n">
        <f aca="false">CX21*CW21</f>
        <v>0</v>
      </c>
      <c r="CZ21" s="264" t="n">
        <v>0</v>
      </c>
      <c r="DA21" s="66" t="n">
        <v>0</v>
      </c>
      <c r="DB21" s="138" t="n">
        <v>0</v>
      </c>
      <c r="DC21" s="264" t="n">
        <v>0</v>
      </c>
      <c r="DD21" s="66" t="n">
        <v>0</v>
      </c>
      <c r="DE21" s="138" t="n">
        <v>0</v>
      </c>
      <c r="DF21" s="264" t="n">
        <v>0</v>
      </c>
      <c r="DG21" s="66" t="n">
        <v>0</v>
      </c>
      <c r="DH21" s="138" t="n">
        <v>0</v>
      </c>
      <c r="DI21" s="422" t="n">
        <v>0</v>
      </c>
      <c r="DJ21" s="57" t="n">
        <v>5500</v>
      </c>
      <c r="DK21" s="65" t="n">
        <f aca="false">DJ21*DI21</f>
        <v>0</v>
      </c>
      <c r="DL21" s="344" t="n">
        <v>0</v>
      </c>
      <c r="DM21" s="57" t="n">
        <v>5500</v>
      </c>
      <c r="DN21" s="65" t="n">
        <f aca="false">DM21*DL21</f>
        <v>0</v>
      </c>
      <c r="DO21" s="251"/>
      <c r="DP21" s="297"/>
      <c r="DQ21" s="331"/>
    </row>
    <row r="22" customFormat="false" ht="12.75" hidden="false" customHeight="false" outlineLevel="0" collapsed="false">
      <c r="B22" s="41"/>
      <c r="C22" s="54" t="s">
        <v>53</v>
      </c>
      <c r="D22" s="421" t="s">
        <v>46</v>
      </c>
      <c r="E22" s="336" t="n">
        <v>0</v>
      </c>
      <c r="F22" s="337" t="n">
        <v>0</v>
      </c>
      <c r="G22" s="46" t="n">
        <f aca="false">F22*E22</f>
        <v>0</v>
      </c>
      <c r="H22" s="336" t="n">
        <v>0</v>
      </c>
      <c r="I22" s="337" t="n">
        <v>0</v>
      </c>
      <c r="J22" s="46" t="n">
        <f aca="false">I22*H22</f>
        <v>0</v>
      </c>
      <c r="K22" s="336" t="n">
        <v>0</v>
      </c>
      <c r="L22" s="337" t="n">
        <v>0</v>
      </c>
      <c r="M22" s="46" t="n">
        <f aca="false">L22*K22</f>
        <v>0</v>
      </c>
      <c r="N22" s="336" t="n">
        <v>0</v>
      </c>
      <c r="O22" s="337" t="n">
        <v>0</v>
      </c>
      <c r="P22" s="46" t="n">
        <f aca="false">O22*N22</f>
        <v>0</v>
      </c>
      <c r="Q22" s="336" t="n">
        <v>0</v>
      </c>
      <c r="R22" s="337" t="n">
        <v>0</v>
      </c>
      <c r="S22" s="46" t="n">
        <f aca="false">R22*Q22</f>
        <v>0</v>
      </c>
      <c r="T22" s="336" t="n">
        <v>0</v>
      </c>
      <c r="U22" s="337" t="n">
        <v>0</v>
      </c>
      <c r="V22" s="46" t="n">
        <f aca="false">U22*T22</f>
        <v>0</v>
      </c>
      <c r="W22" s="336" t="n">
        <v>0</v>
      </c>
      <c r="X22" s="337" t="n">
        <v>0</v>
      </c>
      <c r="Y22" s="46" t="n">
        <f aca="false">X22*W22</f>
        <v>0</v>
      </c>
      <c r="Z22" s="336" t="n">
        <v>0</v>
      </c>
      <c r="AA22" s="337" t="n">
        <v>0</v>
      </c>
      <c r="AB22" s="46" t="n">
        <f aca="false">AA22*Z22</f>
        <v>0</v>
      </c>
      <c r="AC22" s="336" t="n">
        <v>0</v>
      </c>
      <c r="AD22" s="337" t="n">
        <v>0</v>
      </c>
      <c r="AE22" s="46" t="n">
        <f aca="false">AD22*AC22</f>
        <v>0</v>
      </c>
      <c r="AF22" s="264" t="n">
        <v>0</v>
      </c>
      <c r="AG22" s="66" t="n">
        <v>0</v>
      </c>
      <c r="AH22" s="138" t="n">
        <v>0</v>
      </c>
      <c r="AI22" s="342" t="n">
        <v>0</v>
      </c>
      <c r="AJ22" s="57" t="n">
        <v>6000</v>
      </c>
      <c r="AK22" s="65" t="n">
        <f aca="false">AJ22*AI22</f>
        <v>0</v>
      </c>
      <c r="AL22" s="342" t="n">
        <v>0</v>
      </c>
      <c r="AM22" s="57" t="n">
        <v>6000</v>
      </c>
      <c r="AN22" s="65" t="n">
        <f aca="false">AM22*AL22</f>
        <v>0</v>
      </c>
      <c r="AO22" s="342" t="n">
        <v>0</v>
      </c>
      <c r="AP22" s="57" t="n">
        <v>6000</v>
      </c>
      <c r="AQ22" s="65" t="n">
        <f aca="false">AP22*AO22</f>
        <v>0</v>
      </c>
      <c r="AR22" s="342" t="n">
        <v>0</v>
      </c>
      <c r="AS22" s="57" t="n">
        <v>6000</v>
      </c>
      <c r="AT22" s="65" t="n">
        <f aca="false">AS22*AR22</f>
        <v>0</v>
      </c>
      <c r="AU22" s="264" t="n">
        <v>0</v>
      </c>
      <c r="AV22" s="66" t="n">
        <v>0</v>
      </c>
      <c r="AW22" s="138" t="n">
        <v>0</v>
      </c>
      <c r="AX22" s="264" t="n">
        <v>0</v>
      </c>
      <c r="AY22" s="66" t="n">
        <v>0</v>
      </c>
      <c r="AZ22" s="138" t="n">
        <v>0</v>
      </c>
      <c r="BA22" s="264" t="n">
        <v>0</v>
      </c>
      <c r="BB22" s="66" t="n">
        <v>0</v>
      </c>
      <c r="BC22" s="138" t="n">
        <v>0</v>
      </c>
      <c r="BD22" s="342" t="n">
        <v>0</v>
      </c>
      <c r="BE22" s="57" t="n">
        <v>6000</v>
      </c>
      <c r="BF22" s="65" t="n">
        <f aca="false">BE22*BD22</f>
        <v>0</v>
      </c>
      <c r="BG22" s="342" t="n">
        <v>0</v>
      </c>
      <c r="BH22" s="57" t="n">
        <v>6000</v>
      </c>
      <c r="BI22" s="65" t="n">
        <f aca="false">BH22*BG22</f>
        <v>0</v>
      </c>
      <c r="BJ22" s="342" t="n">
        <v>0</v>
      </c>
      <c r="BK22" s="57" t="n">
        <v>6000</v>
      </c>
      <c r="BL22" s="65" t="n">
        <f aca="false">BK22*BJ22</f>
        <v>0</v>
      </c>
      <c r="BM22" s="342" t="n">
        <v>0</v>
      </c>
      <c r="BN22" s="57" t="n">
        <v>6000</v>
      </c>
      <c r="BO22" s="65" t="n">
        <f aca="false">BN22*BM22</f>
        <v>0</v>
      </c>
      <c r="BP22" s="342" t="n">
        <v>0</v>
      </c>
      <c r="BQ22" s="57" t="n">
        <v>6000</v>
      </c>
      <c r="BR22" s="65" t="n">
        <f aca="false">BQ22*BP22</f>
        <v>0</v>
      </c>
      <c r="BS22" s="342" t="n">
        <v>0</v>
      </c>
      <c r="BT22" s="57" t="n">
        <v>6000</v>
      </c>
      <c r="BU22" s="65" t="n">
        <f aca="false">BT22*BS22</f>
        <v>0</v>
      </c>
      <c r="BV22" s="342" t="n">
        <v>0</v>
      </c>
      <c r="BW22" s="57" t="n">
        <v>6000</v>
      </c>
      <c r="BX22" s="65" t="n">
        <f aca="false">BW22*BV22</f>
        <v>0</v>
      </c>
      <c r="BY22" s="342" t="n">
        <v>0</v>
      </c>
      <c r="BZ22" s="57" t="n">
        <v>6000</v>
      </c>
      <c r="CA22" s="65" t="n">
        <f aca="false">BZ22*BY22</f>
        <v>0</v>
      </c>
      <c r="CB22" s="342" t="n">
        <v>0</v>
      </c>
      <c r="CC22" s="57" t="n">
        <v>6000</v>
      </c>
      <c r="CD22" s="65" t="n">
        <f aca="false">CC22*CB22</f>
        <v>0</v>
      </c>
      <c r="CE22" s="342" t="n">
        <v>0</v>
      </c>
      <c r="CF22" s="57" t="n">
        <v>6000</v>
      </c>
      <c r="CG22" s="65" t="n">
        <f aca="false">CF22*CE22</f>
        <v>0</v>
      </c>
      <c r="CH22" s="342" t="n">
        <v>0</v>
      </c>
      <c r="CI22" s="57" t="n">
        <v>6000</v>
      </c>
      <c r="CJ22" s="65" t="n">
        <f aca="false">CI22*CH22</f>
        <v>0</v>
      </c>
      <c r="CK22" s="265" t="n">
        <v>0</v>
      </c>
      <c r="CL22" s="57" t="n">
        <v>6000</v>
      </c>
      <c r="CM22" s="65" t="n">
        <f aca="false">CL22*CK22</f>
        <v>0</v>
      </c>
      <c r="CN22" s="265" t="n">
        <v>0</v>
      </c>
      <c r="CO22" s="57" t="n">
        <v>6000</v>
      </c>
      <c r="CP22" s="65" t="n">
        <f aca="false">CO22*CN22</f>
        <v>0</v>
      </c>
      <c r="CQ22" s="343" t="n">
        <v>0</v>
      </c>
      <c r="CR22" s="57" t="n">
        <v>6000</v>
      </c>
      <c r="CS22" s="65" t="n">
        <f aca="false">CR22*CQ22</f>
        <v>0</v>
      </c>
      <c r="CT22" s="265" t="n">
        <v>0</v>
      </c>
      <c r="CU22" s="57" t="n">
        <v>6000</v>
      </c>
      <c r="CV22" s="65" t="n">
        <f aca="false">CU22*CT22</f>
        <v>0</v>
      </c>
      <c r="CW22" s="265" t="n">
        <v>0</v>
      </c>
      <c r="CX22" s="57" t="n">
        <v>6000</v>
      </c>
      <c r="CY22" s="65" t="n">
        <f aca="false">CX22*CW22</f>
        <v>0</v>
      </c>
      <c r="CZ22" s="264" t="n">
        <v>0</v>
      </c>
      <c r="DA22" s="66" t="n">
        <v>0</v>
      </c>
      <c r="DB22" s="138" t="n">
        <v>0</v>
      </c>
      <c r="DC22" s="264" t="n">
        <v>0</v>
      </c>
      <c r="DD22" s="66" t="n">
        <v>0</v>
      </c>
      <c r="DE22" s="138" t="n">
        <v>0</v>
      </c>
      <c r="DF22" s="264" t="n">
        <v>0</v>
      </c>
      <c r="DG22" s="66" t="n">
        <v>0</v>
      </c>
      <c r="DH22" s="138" t="n">
        <v>0</v>
      </c>
      <c r="DI22" s="422" t="n">
        <v>0</v>
      </c>
      <c r="DJ22" s="57" t="n">
        <v>6000</v>
      </c>
      <c r="DK22" s="65" t="n">
        <f aca="false">DJ22*DI22</f>
        <v>0</v>
      </c>
      <c r="DL22" s="344" t="n">
        <v>0</v>
      </c>
      <c r="DM22" s="57" t="n">
        <v>6000</v>
      </c>
      <c r="DN22" s="65" t="n">
        <f aca="false">DM22*DL22</f>
        <v>0</v>
      </c>
      <c r="DO22" s="251"/>
      <c r="DP22" s="297"/>
      <c r="DQ22" s="331"/>
    </row>
    <row r="23" customFormat="false" ht="12.75" hidden="false" customHeight="false" outlineLevel="0" collapsed="false">
      <c r="B23" s="41"/>
      <c r="C23" s="345" t="s">
        <v>186</v>
      </c>
      <c r="D23" s="421" t="s">
        <v>46</v>
      </c>
      <c r="E23" s="336" t="n">
        <v>0</v>
      </c>
      <c r="F23" s="337" t="n">
        <v>0</v>
      </c>
      <c r="G23" s="46" t="n">
        <f aca="false">F23*E23</f>
        <v>0</v>
      </c>
      <c r="H23" s="336" t="n">
        <v>0</v>
      </c>
      <c r="I23" s="337" t="n">
        <v>0</v>
      </c>
      <c r="J23" s="46" t="n">
        <f aca="false">I23*H23</f>
        <v>0</v>
      </c>
      <c r="K23" s="336" t="n">
        <v>0</v>
      </c>
      <c r="L23" s="337" t="n">
        <v>0</v>
      </c>
      <c r="M23" s="46" t="n">
        <f aca="false">L23*K23</f>
        <v>0</v>
      </c>
      <c r="N23" s="336" t="n">
        <v>0</v>
      </c>
      <c r="O23" s="337" t="n">
        <v>0</v>
      </c>
      <c r="P23" s="46" t="n">
        <f aca="false">O23*N23</f>
        <v>0</v>
      </c>
      <c r="Q23" s="336" t="n">
        <v>0</v>
      </c>
      <c r="R23" s="337" t="n">
        <v>0</v>
      </c>
      <c r="S23" s="46" t="n">
        <f aca="false">R23*Q23</f>
        <v>0</v>
      </c>
      <c r="T23" s="336" t="n">
        <v>0</v>
      </c>
      <c r="U23" s="337" t="n">
        <v>0</v>
      </c>
      <c r="V23" s="46" t="n">
        <f aca="false">U23*T23</f>
        <v>0</v>
      </c>
      <c r="W23" s="336" t="n">
        <v>0</v>
      </c>
      <c r="X23" s="337" t="n">
        <v>0</v>
      </c>
      <c r="Y23" s="46" t="n">
        <f aca="false">X23*W23</f>
        <v>0</v>
      </c>
      <c r="Z23" s="336" t="n">
        <v>0</v>
      </c>
      <c r="AA23" s="337" t="n">
        <v>0</v>
      </c>
      <c r="AB23" s="46" t="n">
        <f aca="false">AA23*Z23</f>
        <v>0</v>
      </c>
      <c r="AC23" s="336" t="n">
        <v>0</v>
      </c>
      <c r="AD23" s="337" t="n">
        <v>0</v>
      </c>
      <c r="AE23" s="46" t="n">
        <f aca="false">AD23*AC23</f>
        <v>0</v>
      </c>
      <c r="AF23" s="264"/>
      <c r="AG23" s="66"/>
      <c r="AH23" s="138"/>
      <c r="AI23" s="342"/>
      <c r="AJ23" s="57"/>
      <c r="AK23" s="65"/>
      <c r="AL23" s="342"/>
      <c r="AM23" s="57"/>
      <c r="AN23" s="65"/>
      <c r="AO23" s="342"/>
      <c r="AP23" s="57"/>
      <c r="AQ23" s="65"/>
      <c r="AR23" s="342"/>
      <c r="AS23" s="57"/>
      <c r="AT23" s="65"/>
      <c r="AU23" s="264"/>
      <c r="AV23" s="66"/>
      <c r="AW23" s="138"/>
      <c r="AX23" s="264"/>
      <c r="AY23" s="66"/>
      <c r="AZ23" s="138"/>
      <c r="BA23" s="264"/>
      <c r="BB23" s="66"/>
      <c r="BC23" s="138"/>
      <c r="BD23" s="342"/>
      <c r="BE23" s="57"/>
      <c r="BF23" s="65"/>
      <c r="BG23" s="342"/>
      <c r="BH23" s="57"/>
      <c r="BI23" s="65"/>
      <c r="BJ23" s="342"/>
      <c r="BK23" s="57"/>
      <c r="BL23" s="65"/>
      <c r="BM23" s="342"/>
      <c r="BN23" s="57"/>
      <c r="BO23" s="65"/>
      <c r="BP23" s="342"/>
      <c r="BQ23" s="57"/>
      <c r="BR23" s="65"/>
      <c r="BS23" s="342"/>
      <c r="BT23" s="57"/>
      <c r="BU23" s="65"/>
      <c r="BV23" s="342"/>
      <c r="BW23" s="57"/>
      <c r="BX23" s="65"/>
      <c r="BY23" s="342"/>
      <c r="BZ23" s="57"/>
      <c r="CA23" s="65"/>
      <c r="CB23" s="342"/>
      <c r="CC23" s="57"/>
      <c r="CD23" s="65"/>
      <c r="CE23" s="342"/>
      <c r="CF23" s="57"/>
      <c r="CG23" s="65"/>
      <c r="CH23" s="342"/>
      <c r="CI23" s="57"/>
      <c r="CJ23" s="65"/>
      <c r="CK23" s="265"/>
      <c r="CL23" s="57"/>
      <c r="CM23" s="65"/>
      <c r="CN23" s="265"/>
      <c r="CO23" s="57"/>
      <c r="CP23" s="65"/>
      <c r="CQ23" s="343"/>
      <c r="CR23" s="57"/>
      <c r="CS23" s="65"/>
      <c r="CT23" s="265"/>
      <c r="CU23" s="57"/>
      <c r="CV23" s="65"/>
      <c r="CW23" s="265"/>
      <c r="CX23" s="57"/>
      <c r="CY23" s="65"/>
      <c r="CZ23" s="264"/>
      <c r="DA23" s="66"/>
      <c r="DB23" s="138"/>
      <c r="DC23" s="264"/>
      <c r="DD23" s="66"/>
      <c r="DE23" s="138"/>
      <c r="DF23" s="264"/>
      <c r="DG23" s="66"/>
      <c r="DH23" s="138"/>
      <c r="DI23" s="422"/>
      <c r="DJ23" s="57"/>
      <c r="DK23" s="65"/>
      <c r="DL23" s="344"/>
      <c r="DM23" s="57"/>
      <c r="DN23" s="65"/>
      <c r="DO23" s="251"/>
      <c r="DP23" s="297"/>
      <c r="DQ23" s="331"/>
    </row>
    <row r="24" customFormat="false" ht="12.75" hidden="false" customHeight="false" outlineLevel="0" collapsed="false">
      <c r="B24" s="41"/>
      <c r="C24" s="346" t="s">
        <v>187</v>
      </c>
      <c r="D24" s="421" t="s">
        <v>46</v>
      </c>
      <c r="E24" s="336" t="n">
        <v>0</v>
      </c>
      <c r="F24" s="337" t="n">
        <v>0</v>
      </c>
      <c r="G24" s="46" t="n">
        <f aca="false">F24*E24</f>
        <v>0</v>
      </c>
      <c r="H24" s="336" t="n">
        <v>0</v>
      </c>
      <c r="I24" s="337" t="n">
        <v>0</v>
      </c>
      <c r="J24" s="46" t="n">
        <f aca="false">I24*H24</f>
        <v>0</v>
      </c>
      <c r="K24" s="336" t="n">
        <v>0</v>
      </c>
      <c r="L24" s="337" t="n">
        <v>0</v>
      </c>
      <c r="M24" s="46" t="n">
        <f aca="false">L24*K24</f>
        <v>0</v>
      </c>
      <c r="N24" s="336" t="n">
        <v>0</v>
      </c>
      <c r="O24" s="337" t="n">
        <v>0</v>
      </c>
      <c r="P24" s="46" t="n">
        <f aca="false">O24*N24</f>
        <v>0</v>
      </c>
      <c r="Q24" s="336" t="n">
        <v>0</v>
      </c>
      <c r="R24" s="337" t="n">
        <v>0</v>
      </c>
      <c r="S24" s="46" t="n">
        <f aca="false">R24*Q24</f>
        <v>0</v>
      </c>
      <c r="T24" s="336" t="n">
        <v>0</v>
      </c>
      <c r="U24" s="337" t="n">
        <v>0</v>
      </c>
      <c r="V24" s="46" t="n">
        <f aca="false">U24*T24</f>
        <v>0</v>
      </c>
      <c r="W24" s="336" t="n">
        <v>0</v>
      </c>
      <c r="X24" s="337" t="n">
        <v>0</v>
      </c>
      <c r="Y24" s="46" t="n">
        <f aca="false">X24*W24</f>
        <v>0</v>
      </c>
      <c r="Z24" s="336" t="n">
        <v>0</v>
      </c>
      <c r="AA24" s="337" t="n">
        <v>0</v>
      </c>
      <c r="AB24" s="46" t="n">
        <f aca="false">AA24*Z24</f>
        <v>0</v>
      </c>
      <c r="AC24" s="336" t="n">
        <v>0</v>
      </c>
      <c r="AD24" s="337" t="n">
        <v>0</v>
      </c>
      <c r="AE24" s="46" t="n">
        <f aca="false">AD24*AC24</f>
        <v>0</v>
      </c>
      <c r="AF24" s="264"/>
      <c r="AG24" s="66"/>
      <c r="AH24" s="138"/>
      <c r="AI24" s="342"/>
      <c r="AJ24" s="57"/>
      <c r="AK24" s="65"/>
      <c r="AL24" s="342"/>
      <c r="AM24" s="57"/>
      <c r="AN24" s="65"/>
      <c r="AO24" s="342"/>
      <c r="AP24" s="57"/>
      <c r="AQ24" s="65"/>
      <c r="AR24" s="342"/>
      <c r="AS24" s="57"/>
      <c r="AT24" s="65"/>
      <c r="AU24" s="264"/>
      <c r="AV24" s="66"/>
      <c r="AW24" s="138"/>
      <c r="AX24" s="264"/>
      <c r="AY24" s="66"/>
      <c r="AZ24" s="138"/>
      <c r="BA24" s="264"/>
      <c r="BB24" s="66"/>
      <c r="BC24" s="138"/>
      <c r="BD24" s="342"/>
      <c r="BE24" s="57"/>
      <c r="BF24" s="65"/>
      <c r="BG24" s="342"/>
      <c r="BH24" s="57"/>
      <c r="BI24" s="65"/>
      <c r="BJ24" s="342"/>
      <c r="BK24" s="57"/>
      <c r="BL24" s="65"/>
      <c r="BM24" s="342"/>
      <c r="BN24" s="57"/>
      <c r="BO24" s="65"/>
      <c r="BP24" s="342"/>
      <c r="BQ24" s="57"/>
      <c r="BR24" s="65"/>
      <c r="BS24" s="342"/>
      <c r="BT24" s="57"/>
      <c r="BU24" s="65"/>
      <c r="BV24" s="342"/>
      <c r="BW24" s="57"/>
      <c r="BX24" s="65"/>
      <c r="BY24" s="342"/>
      <c r="BZ24" s="57"/>
      <c r="CA24" s="65"/>
      <c r="CB24" s="342"/>
      <c r="CC24" s="57"/>
      <c r="CD24" s="65"/>
      <c r="CE24" s="342"/>
      <c r="CF24" s="57"/>
      <c r="CG24" s="65"/>
      <c r="CH24" s="342"/>
      <c r="CI24" s="57"/>
      <c r="CJ24" s="65"/>
      <c r="CK24" s="265"/>
      <c r="CL24" s="57"/>
      <c r="CM24" s="65"/>
      <c r="CN24" s="265"/>
      <c r="CO24" s="57"/>
      <c r="CP24" s="65"/>
      <c r="CQ24" s="343"/>
      <c r="CR24" s="57"/>
      <c r="CS24" s="65"/>
      <c r="CT24" s="265"/>
      <c r="CU24" s="57"/>
      <c r="CV24" s="65"/>
      <c r="CW24" s="265"/>
      <c r="CX24" s="57"/>
      <c r="CY24" s="65"/>
      <c r="CZ24" s="264"/>
      <c r="DA24" s="66"/>
      <c r="DB24" s="138"/>
      <c r="DC24" s="264"/>
      <c r="DD24" s="66"/>
      <c r="DE24" s="138"/>
      <c r="DF24" s="264"/>
      <c r="DG24" s="66"/>
      <c r="DH24" s="138"/>
      <c r="DI24" s="422"/>
      <c r="DJ24" s="57"/>
      <c r="DK24" s="65"/>
      <c r="DL24" s="344"/>
      <c r="DM24" s="57"/>
      <c r="DN24" s="65"/>
      <c r="DO24" s="251"/>
      <c r="DP24" s="297"/>
      <c r="DQ24" s="331"/>
    </row>
    <row r="25" customFormat="false" ht="12.75" hidden="false" customHeight="false" outlineLevel="0" collapsed="false">
      <c r="B25" s="41"/>
      <c r="C25" s="54" t="s">
        <v>188</v>
      </c>
      <c r="D25" s="421" t="s">
        <v>46</v>
      </c>
      <c r="E25" s="336" t="n">
        <v>0</v>
      </c>
      <c r="F25" s="337" t="n">
        <v>0</v>
      </c>
      <c r="G25" s="46" t="n">
        <f aca="false">F25*E25</f>
        <v>0</v>
      </c>
      <c r="H25" s="152" t="n">
        <v>4</v>
      </c>
      <c r="I25" s="337" t="n">
        <v>7500</v>
      </c>
      <c r="J25" s="46" t="n">
        <f aca="false">I25*H25</f>
        <v>30000</v>
      </c>
      <c r="K25" s="336" t="n">
        <v>0</v>
      </c>
      <c r="L25" s="337" t="n">
        <v>7500</v>
      </c>
      <c r="M25" s="46" t="n">
        <f aca="false">L25*K25</f>
        <v>0</v>
      </c>
      <c r="N25" s="152" t="n">
        <v>6</v>
      </c>
      <c r="O25" s="337" t="n">
        <v>7500</v>
      </c>
      <c r="P25" s="46" t="n">
        <f aca="false">O25*N25</f>
        <v>45000</v>
      </c>
      <c r="Q25" s="336" t="n">
        <v>0</v>
      </c>
      <c r="R25" s="337" t="n">
        <v>7500</v>
      </c>
      <c r="S25" s="46" t="n">
        <f aca="false">R25*Q25</f>
        <v>0</v>
      </c>
      <c r="T25" s="336" t="n">
        <v>0</v>
      </c>
      <c r="U25" s="103" t="n">
        <v>7500</v>
      </c>
      <c r="V25" s="46" t="n">
        <f aca="false">U25*T25</f>
        <v>0</v>
      </c>
      <c r="W25" s="336" t="n">
        <v>4</v>
      </c>
      <c r="X25" s="103" t="n">
        <v>7500</v>
      </c>
      <c r="Y25" s="46" t="n">
        <f aca="false">X25*W25</f>
        <v>30000</v>
      </c>
      <c r="Z25" s="336" t="n">
        <v>0</v>
      </c>
      <c r="AA25" s="103" t="n">
        <v>7500</v>
      </c>
      <c r="AB25" s="46" t="n">
        <f aca="false">AA25*Z25</f>
        <v>0</v>
      </c>
      <c r="AC25" s="336" t="n">
        <v>3</v>
      </c>
      <c r="AD25" s="103" t="n">
        <v>7500</v>
      </c>
      <c r="AE25" s="46" t="n">
        <f aca="false">AD25*AC25</f>
        <v>22500</v>
      </c>
      <c r="AF25" s="264" t="n">
        <v>0</v>
      </c>
      <c r="AG25" s="66" t="n">
        <v>0</v>
      </c>
      <c r="AH25" s="138" t="n">
        <v>0</v>
      </c>
      <c r="AI25" s="342" t="n">
        <v>0</v>
      </c>
      <c r="AJ25" s="57" t="n">
        <v>0</v>
      </c>
      <c r="AK25" s="65" t="n">
        <f aca="false">AJ25*AI25</f>
        <v>0</v>
      </c>
      <c r="AL25" s="342" t="n">
        <v>0</v>
      </c>
      <c r="AM25" s="57" t="n">
        <v>0</v>
      </c>
      <c r="AN25" s="65" t="n">
        <f aca="false">AM25*AL25</f>
        <v>0</v>
      </c>
      <c r="AO25" s="342" t="n">
        <v>0</v>
      </c>
      <c r="AP25" s="57" t="n">
        <v>0</v>
      </c>
      <c r="AQ25" s="65" t="n">
        <f aca="false">AP25*AO25</f>
        <v>0</v>
      </c>
      <c r="AR25" s="342" t="n">
        <v>0</v>
      </c>
      <c r="AS25" s="57" t="n">
        <v>0</v>
      </c>
      <c r="AT25" s="65" t="n">
        <f aca="false">AS25*AR25</f>
        <v>0</v>
      </c>
      <c r="AU25" s="264" t="n">
        <v>0</v>
      </c>
      <c r="AV25" s="66" t="n">
        <v>0</v>
      </c>
      <c r="AW25" s="138" t="n">
        <v>0</v>
      </c>
      <c r="AX25" s="264" t="n">
        <v>0</v>
      </c>
      <c r="AY25" s="66" t="n">
        <v>0</v>
      </c>
      <c r="AZ25" s="138" t="n">
        <v>0</v>
      </c>
      <c r="BA25" s="264" t="n">
        <v>0</v>
      </c>
      <c r="BB25" s="66" t="n">
        <v>0</v>
      </c>
      <c r="BC25" s="138" t="n">
        <v>0</v>
      </c>
      <c r="BD25" s="342" t="n">
        <v>0</v>
      </c>
      <c r="BE25" s="57" t="n">
        <v>0</v>
      </c>
      <c r="BF25" s="65" t="n">
        <f aca="false">BE25*BD25</f>
        <v>0</v>
      </c>
      <c r="BG25" s="342" t="n">
        <v>0</v>
      </c>
      <c r="BH25" s="57" t="n">
        <v>0</v>
      </c>
      <c r="BI25" s="65" t="n">
        <f aca="false">BH25*BG25</f>
        <v>0</v>
      </c>
      <c r="BJ25" s="342" t="n">
        <v>0</v>
      </c>
      <c r="BK25" s="57" t="n">
        <v>0</v>
      </c>
      <c r="BL25" s="65" t="n">
        <f aca="false">BK25*BJ25</f>
        <v>0</v>
      </c>
      <c r="BM25" s="342" t="n">
        <v>0</v>
      </c>
      <c r="BN25" s="57" t="n">
        <v>0</v>
      </c>
      <c r="BO25" s="65" t="n">
        <f aca="false">BN25*BM25</f>
        <v>0</v>
      </c>
      <c r="BP25" s="342" t="n">
        <v>0</v>
      </c>
      <c r="BQ25" s="57" t="n">
        <v>0</v>
      </c>
      <c r="BR25" s="65" t="n">
        <f aca="false">BQ25*BP25</f>
        <v>0</v>
      </c>
      <c r="BS25" s="342" t="n">
        <v>0</v>
      </c>
      <c r="BT25" s="57" t="n">
        <v>0</v>
      </c>
      <c r="BU25" s="65" t="n">
        <f aca="false">BT25*BS25</f>
        <v>0</v>
      </c>
      <c r="BV25" s="342" t="n">
        <v>0</v>
      </c>
      <c r="BW25" s="57" t="n">
        <v>0</v>
      </c>
      <c r="BX25" s="65" t="n">
        <f aca="false">BW25*BV25</f>
        <v>0</v>
      </c>
      <c r="BY25" s="342" t="n">
        <v>0</v>
      </c>
      <c r="BZ25" s="57" t="n">
        <v>0</v>
      </c>
      <c r="CA25" s="65" t="n">
        <f aca="false">BZ25*BY25</f>
        <v>0</v>
      </c>
      <c r="CB25" s="342" t="n">
        <v>0</v>
      </c>
      <c r="CC25" s="57" t="n">
        <v>0</v>
      </c>
      <c r="CD25" s="65" t="n">
        <f aca="false">CC25*CB25</f>
        <v>0</v>
      </c>
      <c r="CE25" s="342" t="n">
        <v>0</v>
      </c>
      <c r="CF25" s="57" t="n">
        <v>0</v>
      </c>
      <c r="CG25" s="65" t="n">
        <f aca="false">CF25*CE25</f>
        <v>0</v>
      </c>
      <c r="CH25" s="342" t="n">
        <v>0</v>
      </c>
      <c r="CI25" s="57" t="n">
        <v>0</v>
      </c>
      <c r="CJ25" s="65" t="n">
        <f aca="false">CI25*CH25</f>
        <v>0</v>
      </c>
      <c r="CK25" s="265" t="n">
        <v>0</v>
      </c>
      <c r="CL25" s="57" t="n">
        <v>0</v>
      </c>
      <c r="CM25" s="65" t="n">
        <f aca="false">CL25*CK25</f>
        <v>0</v>
      </c>
      <c r="CN25" s="265" t="n">
        <v>0</v>
      </c>
      <c r="CO25" s="57" t="n">
        <v>0</v>
      </c>
      <c r="CP25" s="65" t="n">
        <f aca="false">CO25*CN25</f>
        <v>0</v>
      </c>
      <c r="CQ25" s="343" t="n">
        <v>0</v>
      </c>
      <c r="CR25" s="57" t="n">
        <v>0</v>
      </c>
      <c r="CS25" s="65" t="n">
        <f aca="false">CR25*CQ25</f>
        <v>0</v>
      </c>
      <c r="CT25" s="265" t="n">
        <v>0</v>
      </c>
      <c r="CU25" s="57" t="n">
        <v>0</v>
      </c>
      <c r="CV25" s="65" t="n">
        <f aca="false">CU25*CT25</f>
        <v>0</v>
      </c>
      <c r="CW25" s="265" t="n">
        <v>0</v>
      </c>
      <c r="CX25" s="57" t="n">
        <v>0</v>
      </c>
      <c r="CY25" s="65" t="n">
        <f aca="false">CX25*CW25</f>
        <v>0</v>
      </c>
      <c r="CZ25" s="264" t="n">
        <v>0</v>
      </c>
      <c r="DA25" s="66" t="n">
        <v>0</v>
      </c>
      <c r="DB25" s="138" t="n">
        <v>0</v>
      </c>
      <c r="DC25" s="264" t="n">
        <v>0</v>
      </c>
      <c r="DD25" s="66" t="n">
        <v>0</v>
      </c>
      <c r="DE25" s="138" t="n">
        <v>0</v>
      </c>
      <c r="DF25" s="264" t="n">
        <v>0</v>
      </c>
      <c r="DG25" s="66" t="n">
        <v>0</v>
      </c>
      <c r="DH25" s="138" t="n">
        <v>0</v>
      </c>
      <c r="DI25" s="422" t="n">
        <v>0</v>
      </c>
      <c r="DJ25" s="57" t="n">
        <v>0</v>
      </c>
      <c r="DK25" s="65" t="n">
        <f aca="false">DJ25*DI25</f>
        <v>0</v>
      </c>
      <c r="DL25" s="344" t="n">
        <v>0</v>
      </c>
      <c r="DM25" s="57" t="n">
        <v>0</v>
      </c>
      <c r="DN25" s="65" t="n">
        <f aca="false">DM25*DL25</f>
        <v>0</v>
      </c>
      <c r="DO25" s="251"/>
      <c r="DP25" s="297"/>
      <c r="DQ25" s="331"/>
    </row>
    <row r="26" customFormat="false" ht="12.75" hidden="false" customHeight="false" outlineLevel="0" collapsed="false">
      <c r="B26" s="41"/>
      <c r="C26" s="54" t="s">
        <v>54</v>
      </c>
      <c r="D26" s="421" t="s">
        <v>42</v>
      </c>
      <c r="E26" s="336" t="n">
        <v>0</v>
      </c>
      <c r="F26" s="337" t="n">
        <v>0</v>
      </c>
      <c r="G26" s="46" t="n">
        <f aca="false">F26*E26</f>
        <v>0</v>
      </c>
      <c r="H26" s="336" t="n">
        <v>0</v>
      </c>
      <c r="I26" s="337" t="n">
        <v>0</v>
      </c>
      <c r="J26" s="46" t="n">
        <f aca="false">I26*H26</f>
        <v>0</v>
      </c>
      <c r="K26" s="336" t="n">
        <v>0</v>
      </c>
      <c r="L26" s="337" t="n">
        <v>0</v>
      </c>
      <c r="M26" s="46" t="n">
        <f aca="false">L26*K26</f>
        <v>0</v>
      </c>
      <c r="N26" s="336" t="n">
        <v>0</v>
      </c>
      <c r="O26" s="337" t="n">
        <v>0</v>
      </c>
      <c r="P26" s="46" t="n">
        <f aca="false">O26*N26</f>
        <v>0</v>
      </c>
      <c r="Q26" s="336" t="n">
        <v>0</v>
      </c>
      <c r="R26" s="337" t="n">
        <v>0</v>
      </c>
      <c r="S26" s="46" t="n">
        <f aca="false">R26*Q26</f>
        <v>0</v>
      </c>
      <c r="T26" s="336" t="n">
        <v>0</v>
      </c>
      <c r="U26" s="337" t="n">
        <v>0</v>
      </c>
      <c r="V26" s="46" t="n">
        <f aca="false">U26*T26</f>
        <v>0</v>
      </c>
      <c r="W26" s="336" t="n">
        <v>0</v>
      </c>
      <c r="X26" s="337" t="n">
        <v>0</v>
      </c>
      <c r="Y26" s="46" t="n">
        <f aca="false">X26*W26</f>
        <v>0</v>
      </c>
      <c r="Z26" s="336" t="n">
        <v>0</v>
      </c>
      <c r="AA26" s="337" t="n">
        <v>0</v>
      </c>
      <c r="AB26" s="46" t="n">
        <f aca="false">AA26*Z26</f>
        <v>0</v>
      </c>
      <c r="AC26" s="336" t="n">
        <v>0</v>
      </c>
      <c r="AD26" s="337" t="n">
        <v>0</v>
      </c>
      <c r="AE26" s="46" t="n">
        <f aca="false">AD26*AC26</f>
        <v>0</v>
      </c>
      <c r="AF26" s="264" t="n">
        <v>0</v>
      </c>
      <c r="AG26" s="66" t="n">
        <v>0</v>
      </c>
      <c r="AH26" s="138" t="n">
        <v>0</v>
      </c>
      <c r="AI26" s="342" t="n">
        <v>340</v>
      </c>
      <c r="AJ26" s="57" t="n">
        <v>30</v>
      </c>
      <c r="AK26" s="65" t="n">
        <f aca="false">AJ26*AI26</f>
        <v>10200</v>
      </c>
      <c r="AL26" s="342" t="n">
        <v>0</v>
      </c>
      <c r="AM26" s="57" t="n">
        <v>30</v>
      </c>
      <c r="AN26" s="65" t="n">
        <f aca="false">AM26*AL26</f>
        <v>0</v>
      </c>
      <c r="AO26" s="342" t="n">
        <v>170</v>
      </c>
      <c r="AP26" s="57" t="n">
        <v>30</v>
      </c>
      <c r="AQ26" s="65" t="n">
        <f aca="false">AP26*AO26</f>
        <v>5100</v>
      </c>
      <c r="AR26" s="342" t="n">
        <v>0</v>
      </c>
      <c r="AS26" s="57" t="n">
        <v>30</v>
      </c>
      <c r="AT26" s="65" t="n">
        <f aca="false">AS26*AR26</f>
        <v>0</v>
      </c>
      <c r="AU26" s="264" t="n">
        <v>0</v>
      </c>
      <c r="AV26" s="66" t="n">
        <v>0</v>
      </c>
      <c r="AW26" s="138" t="n">
        <v>0</v>
      </c>
      <c r="AX26" s="264" t="n">
        <v>0</v>
      </c>
      <c r="AY26" s="66" t="n">
        <v>0</v>
      </c>
      <c r="AZ26" s="138" t="n">
        <v>0</v>
      </c>
      <c r="BA26" s="264" t="n">
        <v>0</v>
      </c>
      <c r="BB26" s="66" t="n">
        <v>0</v>
      </c>
      <c r="BC26" s="138" t="n">
        <v>0</v>
      </c>
      <c r="BD26" s="342" t="n">
        <v>170</v>
      </c>
      <c r="BE26" s="57" t="n">
        <v>30</v>
      </c>
      <c r="BF26" s="65" t="n">
        <f aca="false">BE26*BD26</f>
        <v>5100</v>
      </c>
      <c r="BG26" s="342" t="n">
        <v>340</v>
      </c>
      <c r="BH26" s="57" t="n">
        <v>30</v>
      </c>
      <c r="BI26" s="65" t="n">
        <f aca="false">BH26*BG26</f>
        <v>10200</v>
      </c>
      <c r="BJ26" s="342" t="n">
        <v>0</v>
      </c>
      <c r="BK26" s="57" t="n">
        <v>30</v>
      </c>
      <c r="BL26" s="65" t="n">
        <f aca="false">BK26*BJ26</f>
        <v>0</v>
      </c>
      <c r="BM26" s="342" t="n">
        <v>340</v>
      </c>
      <c r="BN26" s="57" t="n">
        <v>30</v>
      </c>
      <c r="BO26" s="65" t="n">
        <f aca="false">BN26*BM26</f>
        <v>10200</v>
      </c>
      <c r="BP26" s="342" t="n">
        <v>0</v>
      </c>
      <c r="BQ26" s="57" t="n">
        <v>30</v>
      </c>
      <c r="BR26" s="65" t="n">
        <f aca="false">BQ26*BP26</f>
        <v>0</v>
      </c>
      <c r="BS26" s="342" t="n">
        <v>1040</v>
      </c>
      <c r="BT26" s="57" t="n">
        <v>30</v>
      </c>
      <c r="BU26" s="65" t="n">
        <f aca="false">BT26*BS26</f>
        <v>31200</v>
      </c>
      <c r="BV26" s="342" t="n">
        <v>340</v>
      </c>
      <c r="BW26" s="57" t="n">
        <v>30</v>
      </c>
      <c r="BX26" s="65" t="n">
        <f aca="false">BW26*BV26</f>
        <v>10200</v>
      </c>
      <c r="BY26" s="342" t="n">
        <v>695</v>
      </c>
      <c r="BZ26" s="57" t="n">
        <v>30</v>
      </c>
      <c r="CA26" s="65" t="n">
        <f aca="false">BZ26*BY26</f>
        <v>20850</v>
      </c>
      <c r="CB26" s="342" t="n">
        <v>320</v>
      </c>
      <c r="CC26" s="57" t="n">
        <v>30</v>
      </c>
      <c r="CD26" s="65" t="n">
        <f aca="false">CC26*CB26</f>
        <v>9600</v>
      </c>
      <c r="CE26" s="342" t="n">
        <v>1716</v>
      </c>
      <c r="CF26" s="57" t="n">
        <v>30</v>
      </c>
      <c r="CG26" s="65" t="n">
        <f aca="false">CF26*CE26</f>
        <v>51480</v>
      </c>
      <c r="CH26" s="342" t="n">
        <v>680</v>
      </c>
      <c r="CI26" s="57" t="n">
        <v>30</v>
      </c>
      <c r="CJ26" s="65" t="n">
        <f aca="false">CI26*CH26</f>
        <v>20400</v>
      </c>
      <c r="CK26" s="265" t="n">
        <v>0</v>
      </c>
      <c r="CL26" s="57" t="n">
        <v>30</v>
      </c>
      <c r="CM26" s="65" t="n">
        <f aca="false">CL26*CK26</f>
        <v>0</v>
      </c>
      <c r="CN26" s="265" t="n">
        <v>0</v>
      </c>
      <c r="CO26" s="57" t="n">
        <v>30</v>
      </c>
      <c r="CP26" s="65" t="n">
        <f aca="false">CO26*CN26</f>
        <v>0</v>
      </c>
      <c r="CQ26" s="343" t="n">
        <v>820</v>
      </c>
      <c r="CR26" s="57" t="n">
        <v>30</v>
      </c>
      <c r="CS26" s="65" t="n">
        <f aca="false">CR26*CQ26</f>
        <v>24600</v>
      </c>
      <c r="CT26" s="265" t="n">
        <v>0</v>
      </c>
      <c r="CU26" s="57" t="n">
        <v>30</v>
      </c>
      <c r="CV26" s="65" t="n">
        <f aca="false">CU26*CT26</f>
        <v>0</v>
      </c>
      <c r="CW26" s="265" t="n">
        <v>340</v>
      </c>
      <c r="CX26" s="57" t="n">
        <v>30</v>
      </c>
      <c r="CY26" s="65" t="n">
        <f aca="false">CX26*CW26</f>
        <v>10200</v>
      </c>
      <c r="CZ26" s="264" t="n">
        <v>0</v>
      </c>
      <c r="DA26" s="66" t="n">
        <v>0</v>
      </c>
      <c r="DB26" s="138" t="n">
        <v>0</v>
      </c>
      <c r="DC26" s="264" t="n">
        <v>0</v>
      </c>
      <c r="DD26" s="66" t="n">
        <v>0</v>
      </c>
      <c r="DE26" s="138" t="n">
        <v>0</v>
      </c>
      <c r="DF26" s="264" t="n">
        <v>0</v>
      </c>
      <c r="DG26" s="66" t="n">
        <v>0</v>
      </c>
      <c r="DH26" s="138" t="n">
        <v>0</v>
      </c>
      <c r="DI26" s="422" t="n">
        <v>340</v>
      </c>
      <c r="DJ26" s="57" t="n">
        <v>30</v>
      </c>
      <c r="DK26" s="65" t="n">
        <f aca="false">DJ26*DI26</f>
        <v>10200</v>
      </c>
      <c r="DL26" s="344" t="n">
        <v>0</v>
      </c>
      <c r="DM26" s="57" t="n">
        <v>30</v>
      </c>
      <c r="DN26" s="65" t="n">
        <f aca="false">DM26*DL26</f>
        <v>0</v>
      </c>
      <c r="DO26" s="251"/>
      <c r="DP26" s="297"/>
      <c r="DQ26" s="331"/>
    </row>
    <row r="27" customFormat="false" ht="12.75" hidden="false" customHeight="false" outlineLevel="0" collapsed="false">
      <c r="B27" s="41"/>
      <c r="C27" s="54" t="s">
        <v>55</v>
      </c>
      <c r="D27" s="421" t="s">
        <v>56</v>
      </c>
      <c r="E27" s="336" t="n">
        <v>0</v>
      </c>
      <c r="F27" s="337" t="n">
        <v>0</v>
      </c>
      <c r="G27" s="46" t="n">
        <f aca="false">F27*E27</f>
        <v>0</v>
      </c>
      <c r="H27" s="336" t="n">
        <v>0</v>
      </c>
      <c r="I27" s="337" t="n">
        <v>0</v>
      </c>
      <c r="J27" s="46" t="n">
        <f aca="false">I27*H27</f>
        <v>0</v>
      </c>
      <c r="K27" s="336" t="n">
        <v>0</v>
      </c>
      <c r="L27" s="337" t="n">
        <v>0</v>
      </c>
      <c r="M27" s="46" t="n">
        <f aca="false">L27*K27</f>
        <v>0</v>
      </c>
      <c r="N27" s="336" t="n">
        <v>0</v>
      </c>
      <c r="O27" s="337" t="n">
        <v>0</v>
      </c>
      <c r="P27" s="46" t="n">
        <f aca="false">O27*N27</f>
        <v>0</v>
      </c>
      <c r="Q27" s="336" t="n">
        <v>0</v>
      </c>
      <c r="R27" s="337" t="n">
        <v>0</v>
      </c>
      <c r="S27" s="46" t="n">
        <f aca="false">R27*Q27</f>
        <v>0</v>
      </c>
      <c r="T27" s="336" t="n">
        <v>0</v>
      </c>
      <c r="U27" s="337" t="n">
        <v>0</v>
      </c>
      <c r="V27" s="46" t="n">
        <f aca="false">U27*T27</f>
        <v>0</v>
      </c>
      <c r="W27" s="336" t="n">
        <v>0</v>
      </c>
      <c r="X27" s="337" t="n">
        <v>0</v>
      </c>
      <c r="Y27" s="46" t="n">
        <f aca="false">X27*W27</f>
        <v>0</v>
      </c>
      <c r="Z27" s="336" t="n">
        <v>0</v>
      </c>
      <c r="AA27" s="337" t="n">
        <v>0</v>
      </c>
      <c r="AB27" s="46" t="n">
        <f aca="false">AA27*Z27</f>
        <v>0</v>
      </c>
      <c r="AC27" s="336" t="n">
        <v>0</v>
      </c>
      <c r="AD27" s="337" t="n">
        <v>0</v>
      </c>
      <c r="AE27" s="46" t="n">
        <f aca="false">AD27*AC27</f>
        <v>0</v>
      </c>
      <c r="AF27" s="264" t="n">
        <v>0</v>
      </c>
      <c r="AG27" s="66" t="n">
        <v>0</v>
      </c>
      <c r="AH27" s="138" t="n">
        <v>0</v>
      </c>
      <c r="AI27" s="342" t="n">
        <v>0</v>
      </c>
      <c r="AJ27" s="57" t="n">
        <v>0.8</v>
      </c>
      <c r="AK27" s="65" t="n">
        <f aca="false">AJ27*AI27</f>
        <v>0</v>
      </c>
      <c r="AL27" s="342" t="n">
        <v>0</v>
      </c>
      <c r="AM27" s="57" t="n">
        <v>0.8</v>
      </c>
      <c r="AN27" s="65" t="n">
        <f aca="false">AM27*AL27</f>
        <v>0</v>
      </c>
      <c r="AO27" s="342" t="n">
        <v>40950</v>
      </c>
      <c r="AP27" s="57" t="n">
        <v>0.8</v>
      </c>
      <c r="AQ27" s="65" t="n">
        <f aca="false">AP27*AO27</f>
        <v>32760</v>
      </c>
      <c r="AR27" s="342" t="n">
        <v>16000</v>
      </c>
      <c r="AS27" s="57" t="n">
        <v>0.8</v>
      </c>
      <c r="AT27" s="65" t="n">
        <f aca="false">AS27*AR27</f>
        <v>12800</v>
      </c>
      <c r="AU27" s="264" t="n">
        <v>0</v>
      </c>
      <c r="AV27" s="66" t="n">
        <v>0</v>
      </c>
      <c r="AW27" s="138" t="n">
        <v>0</v>
      </c>
      <c r="AX27" s="264" t="n">
        <v>0</v>
      </c>
      <c r="AY27" s="66" t="n">
        <v>0</v>
      </c>
      <c r="AZ27" s="138" t="n">
        <v>0</v>
      </c>
      <c r="BA27" s="264" t="n">
        <v>0</v>
      </c>
      <c r="BB27" s="66" t="n">
        <v>0</v>
      </c>
      <c r="BC27" s="138" t="n">
        <v>0</v>
      </c>
      <c r="BD27" s="342" t="n">
        <v>9000</v>
      </c>
      <c r="BE27" s="57" t="n">
        <v>0.8</v>
      </c>
      <c r="BF27" s="65" t="n">
        <f aca="false">BE27*BD27</f>
        <v>7200</v>
      </c>
      <c r="BG27" s="342" t="n">
        <v>0</v>
      </c>
      <c r="BH27" s="57" t="n">
        <v>0.8</v>
      </c>
      <c r="BI27" s="65" t="n">
        <f aca="false">BH27*BG27</f>
        <v>0</v>
      </c>
      <c r="BJ27" s="342" t="n">
        <v>0</v>
      </c>
      <c r="BK27" s="57" t="n">
        <v>0.8</v>
      </c>
      <c r="BL27" s="65" t="n">
        <f aca="false">BK27*BJ27</f>
        <v>0</v>
      </c>
      <c r="BM27" s="342" t="n">
        <v>15000</v>
      </c>
      <c r="BN27" s="57" t="n">
        <v>0.8</v>
      </c>
      <c r="BO27" s="65" t="n">
        <f aca="false">BN27*BM27</f>
        <v>12000</v>
      </c>
      <c r="BP27" s="342" t="n">
        <v>0</v>
      </c>
      <c r="BQ27" s="57" t="n">
        <v>0.8</v>
      </c>
      <c r="BR27" s="65" t="n">
        <f aca="false">BQ27*BP27</f>
        <v>0</v>
      </c>
      <c r="BS27" s="342" t="n">
        <v>0</v>
      </c>
      <c r="BT27" s="57" t="n">
        <v>0.8</v>
      </c>
      <c r="BU27" s="65" t="n">
        <f aca="false">BT27*BS27</f>
        <v>0</v>
      </c>
      <c r="BV27" s="342" t="n">
        <v>124760</v>
      </c>
      <c r="BW27" s="57" t="n">
        <v>0.8</v>
      </c>
      <c r="BX27" s="65" t="n">
        <f aca="false">BW27*BV27</f>
        <v>99808</v>
      </c>
      <c r="BY27" s="342" t="n">
        <v>20000</v>
      </c>
      <c r="BZ27" s="57" t="n">
        <v>0.8</v>
      </c>
      <c r="CA27" s="65" t="n">
        <f aca="false">BZ27*BY27</f>
        <v>16000</v>
      </c>
      <c r="CB27" s="342" t="n">
        <v>77610</v>
      </c>
      <c r="CC27" s="57" t="n">
        <v>0.8</v>
      </c>
      <c r="CD27" s="65" t="n">
        <f aca="false">CC27*CB27</f>
        <v>62088</v>
      </c>
      <c r="CE27" s="342" t="n">
        <v>20000</v>
      </c>
      <c r="CF27" s="57" t="n">
        <v>0.8</v>
      </c>
      <c r="CG27" s="65" t="n">
        <f aca="false">CF27*CE27</f>
        <v>16000</v>
      </c>
      <c r="CH27" s="342" t="n">
        <v>34800</v>
      </c>
      <c r="CI27" s="57" t="n">
        <v>0.8</v>
      </c>
      <c r="CJ27" s="65" t="n">
        <f aca="false">CI27*CH27</f>
        <v>27840</v>
      </c>
      <c r="CK27" s="342" t="n">
        <v>6800</v>
      </c>
      <c r="CL27" s="57" t="n">
        <v>0.8</v>
      </c>
      <c r="CM27" s="65" t="n">
        <f aca="false">CL27*CK27</f>
        <v>5440</v>
      </c>
      <c r="CN27" s="342" t="n">
        <v>70040</v>
      </c>
      <c r="CO27" s="57" t="n">
        <v>0.8</v>
      </c>
      <c r="CP27" s="65" t="n">
        <f aca="false">CO27*CN27</f>
        <v>56032</v>
      </c>
      <c r="CQ27" s="343" t="n">
        <v>0</v>
      </c>
      <c r="CR27" s="57" t="n">
        <v>0.8</v>
      </c>
      <c r="CS27" s="65" t="n">
        <f aca="false">CR27*CQ27</f>
        <v>0</v>
      </c>
      <c r="CT27" s="265" t="n">
        <v>0</v>
      </c>
      <c r="CU27" s="57" t="n">
        <v>0.8</v>
      </c>
      <c r="CV27" s="65" t="n">
        <f aca="false">CU27*CT27</f>
        <v>0</v>
      </c>
      <c r="CW27" s="265" t="n">
        <v>0</v>
      </c>
      <c r="CX27" s="57" t="n">
        <v>0.8</v>
      </c>
      <c r="CY27" s="65" t="n">
        <f aca="false">CX27*CW27</f>
        <v>0</v>
      </c>
      <c r="CZ27" s="264" t="n">
        <v>0</v>
      </c>
      <c r="DA27" s="66" t="n">
        <v>0</v>
      </c>
      <c r="DB27" s="138" t="n">
        <v>0</v>
      </c>
      <c r="DC27" s="264" t="n">
        <v>0</v>
      </c>
      <c r="DD27" s="66" t="n">
        <v>0</v>
      </c>
      <c r="DE27" s="138" t="n">
        <v>0</v>
      </c>
      <c r="DF27" s="264" t="n">
        <v>0</v>
      </c>
      <c r="DG27" s="66" t="n">
        <v>0</v>
      </c>
      <c r="DH27" s="138" t="n">
        <v>0</v>
      </c>
      <c r="DI27" s="324" t="n">
        <v>151606</v>
      </c>
      <c r="DJ27" s="57" t="n">
        <v>0.8</v>
      </c>
      <c r="DK27" s="65" t="n">
        <f aca="false">DJ27*DI27</f>
        <v>121284.8</v>
      </c>
      <c r="DL27" s="344" t="n">
        <v>0</v>
      </c>
      <c r="DM27" s="57" t="n">
        <v>0.8</v>
      </c>
      <c r="DN27" s="65" t="n">
        <f aca="false">DM27*DL27</f>
        <v>0</v>
      </c>
      <c r="DO27" s="251"/>
      <c r="DP27" s="297"/>
      <c r="DQ27" s="331"/>
    </row>
    <row r="28" customFormat="false" ht="12.75" hidden="false" customHeight="false" outlineLevel="0" collapsed="false">
      <c r="B28" s="41"/>
      <c r="C28" s="54" t="s">
        <v>189</v>
      </c>
      <c r="D28" s="421" t="s">
        <v>42</v>
      </c>
      <c r="E28" s="152" t="n">
        <v>13680</v>
      </c>
      <c r="F28" s="103" t="n">
        <v>5</v>
      </c>
      <c r="G28" s="46" t="n">
        <f aca="false">F28*E28</f>
        <v>68400</v>
      </c>
      <c r="H28" s="152" t="n">
        <v>3200</v>
      </c>
      <c r="I28" s="103" t="n">
        <v>5</v>
      </c>
      <c r="J28" s="46" t="n">
        <f aca="false">I28*H28</f>
        <v>16000</v>
      </c>
      <c r="K28" s="152" t="n">
        <f aca="false">11444+9655</f>
        <v>21099</v>
      </c>
      <c r="L28" s="103" t="n">
        <v>5</v>
      </c>
      <c r="M28" s="46" t="n">
        <f aca="false">L28*K28</f>
        <v>105495</v>
      </c>
      <c r="N28" s="152" t="n">
        <v>2715</v>
      </c>
      <c r="O28" s="103" t="n">
        <v>5</v>
      </c>
      <c r="P28" s="46" t="n">
        <f aca="false">O28*N28</f>
        <v>13575</v>
      </c>
      <c r="Q28" s="152" t="n">
        <v>10670</v>
      </c>
      <c r="R28" s="103" t="n">
        <v>5</v>
      </c>
      <c r="S28" s="46" t="n">
        <f aca="false">R28*Q28</f>
        <v>53350</v>
      </c>
      <c r="T28" s="336" t="n">
        <v>37944</v>
      </c>
      <c r="U28" s="103" t="n">
        <v>5</v>
      </c>
      <c r="V28" s="46" t="n">
        <f aca="false">U28*T28</f>
        <v>189720</v>
      </c>
      <c r="W28" s="336" t="n">
        <v>3200</v>
      </c>
      <c r="X28" s="103" t="n">
        <v>5</v>
      </c>
      <c r="Y28" s="46" t="n">
        <f aca="false">X28*W28</f>
        <v>16000</v>
      </c>
      <c r="Z28" s="336" t="n">
        <v>24210</v>
      </c>
      <c r="AA28" s="103" t="n">
        <v>5</v>
      </c>
      <c r="AB28" s="46" t="n">
        <f aca="false">AA28*Z28</f>
        <v>121050</v>
      </c>
      <c r="AC28" s="336" t="n">
        <v>3620</v>
      </c>
      <c r="AD28" s="103" t="n">
        <v>5</v>
      </c>
      <c r="AE28" s="46" t="n">
        <f aca="false">AD28*AC28</f>
        <v>18100</v>
      </c>
      <c r="AF28" s="264" t="n">
        <v>0</v>
      </c>
      <c r="AG28" s="66" t="n">
        <v>0</v>
      </c>
      <c r="AH28" s="138" t="n">
        <v>0</v>
      </c>
      <c r="AI28" s="342" t="n">
        <v>0</v>
      </c>
      <c r="AJ28" s="57" t="n">
        <v>0</v>
      </c>
      <c r="AK28" s="65" t="n">
        <f aca="false">AJ28*AI28</f>
        <v>0</v>
      </c>
      <c r="AL28" s="342" t="n">
        <v>0</v>
      </c>
      <c r="AM28" s="57" t="n">
        <v>0</v>
      </c>
      <c r="AN28" s="65" t="n">
        <f aca="false">AM28*AL28</f>
        <v>0</v>
      </c>
      <c r="AO28" s="342" t="n">
        <v>0</v>
      </c>
      <c r="AP28" s="57" t="n">
        <v>0</v>
      </c>
      <c r="AQ28" s="65" t="n">
        <f aca="false">AP28*AO28</f>
        <v>0</v>
      </c>
      <c r="AR28" s="342" t="n">
        <v>0</v>
      </c>
      <c r="AS28" s="57" t="n">
        <v>0</v>
      </c>
      <c r="AT28" s="65" t="n">
        <f aca="false">AS28*AR28</f>
        <v>0</v>
      </c>
      <c r="AU28" s="264" t="n">
        <v>0</v>
      </c>
      <c r="AV28" s="66" t="n">
        <v>0</v>
      </c>
      <c r="AW28" s="138" t="n">
        <v>0</v>
      </c>
      <c r="AX28" s="264" t="n">
        <v>0</v>
      </c>
      <c r="AY28" s="66" t="n">
        <v>0</v>
      </c>
      <c r="AZ28" s="138" t="n">
        <v>0</v>
      </c>
      <c r="BA28" s="264" t="n">
        <v>0</v>
      </c>
      <c r="BB28" s="66" t="n">
        <v>0</v>
      </c>
      <c r="BC28" s="138" t="n">
        <v>0</v>
      </c>
      <c r="BD28" s="342" t="n">
        <v>0</v>
      </c>
      <c r="BE28" s="57" t="n">
        <v>0</v>
      </c>
      <c r="BF28" s="65" t="n">
        <f aca="false">BE28*BD28</f>
        <v>0</v>
      </c>
      <c r="BG28" s="342" t="n">
        <v>0</v>
      </c>
      <c r="BH28" s="57" t="n">
        <v>0</v>
      </c>
      <c r="BI28" s="65" t="n">
        <f aca="false">BH28*BG28</f>
        <v>0</v>
      </c>
      <c r="BJ28" s="342" t="n">
        <v>0</v>
      </c>
      <c r="BK28" s="57" t="n">
        <v>0</v>
      </c>
      <c r="BL28" s="65" t="n">
        <f aca="false">BK28*BJ28</f>
        <v>0</v>
      </c>
      <c r="BM28" s="342" t="n">
        <v>0</v>
      </c>
      <c r="BN28" s="57" t="n">
        <v>0</v>
      </c>
      <c r="BO28" s="65" t="n">
        <f aca="false">BN28*BM28</f>
        <v>0</v>
      </c>
      <c r="BP28" s="342" t="n">
        <v>0</v>
      </c>
      <c r="BQ28" s="57" t="n">
        <v>0</v>
      </c>
      <c r="BR28" s="65" t="n">
        <f aca="false">BQ28*BP28</f>
        <v>0</v>
      </c>
      <c r="BS28" s="342" t="n">
        <v>0</v>
      </c>
      <c r="BT28" s="57" t="n">
        <v>0</v>
      </c>
      <c r="BU28" s="65" t="n">
        <f aca="false">BT28*BS28</f>
        <v>0</v>
      </c>
      <c r="BV28" s="342" t="n">
        <v>0</v>
      </c>
      <c r="BW28" s="57" t="n">
        <v>0</v>
      </c>
      <c r="BX28" s="65" t="n">
        <f aca="false">BW28*BV28</f>
        <v>0</v>
      </c>
      <c r="BY28" s="342" t="n">
        <v>0</v>
      </c>
      <c r="BZ28" s="57" t="n">
        <v>0</v>
      </c>
      <c r="CA28" s="65" t="n">
        <f aca="false">BZ28*BY28</f>
        <v>0</v>
      </c>
      <c r="CB28" s="342" t="n">
        <v>0</v>
      </c>
      <c r="CC28" s="57" t="n">
        <v>0</v>
      </c>
      <c r="CD28" s="65" t="n">
        <f aca="false">CC28*CB28</f>
        <v>0</v>
      </c>
      <c r="CE28" s="342" t="n">
        <v>0</v>
      </c>
      <c r="CF28" s="57" t="n">
        <v>0</v>
      </c>
      <c r="CG28" s="65" t="n">
        <f aca="false">CF28*CE28</f>
        <v>0</v>
      </c>
      <c r="CH28" s="342" t="n">
        <v>0</v>
      </c>
      <c r="CI28" s="57" t="n">
        <v>0</v>
      </c>
      <c r="CJ28" s="65" t="n">
        <f aca="false">CI28*CH28</f>
        <v>0</v>
      </c>
      <c r="CK28" s="342" t="n">
        <v>0</v>
      </c>
      <c r="CL28" s="57" t="n">
        <v>0</v>
      </c>
      <c r="CM28" s="65" t="n">
        <f aca="false">CL28*CK28</f>
        <v>0</v>
      </c>
      <c r="CN28" s="342" t="n">
        <v>0</v>
      </c>
      <c r="CO28" s="57" t="n">
        <v>0</v>
      </c>
      <c r="CP28" s="65" t="n">
        <f aca="false">CO28*CN28</f>
        <v>0</v>
      </c>
      <c r="CQ28" s="343" t="n">
        <v>0</v>
      </c>
      <c r="CR28" s="57" t="n">
        <v>0</v>
      </c>
      <c r="CS28" s="65" t="n">
        <f aca="false">CR28*CQ28</f>
        <v>0</v>
      </c>
      <c r="CT28" s="265" t="n">
        <v>0</v>
      </c>
      <c r="CU28" s="57" t="n">
        <v>0</v>
      </c>
      <c r="CV28" s="65" t="n">
        <f aca="false">CU28*CT28</f>
        <v>0</v>
      </c>
      <c r="CW28" s="265" t="n">
        <v>0</v>
      </c>
      <c r="CX28" s="57" t="n">
        <v>0</v>
      </c>
      <c r="CY28" s="65" t="n">
        <f aca="false">CX28*CW28</f>
        <v>0</v>
      </c>
      <c r="CZ28" s="264" t="n">
        <v>0</v>
      </c>
      <c r="DA28" s="66" t="n">
        <v>0</v>
      </c>
      <c r="DB28" s="138" t="n">
        <v>0</v>
      </c>
      <c r="DC28" s="264" t="n">
        <v>0</v>
      </c>
      <c r="DD28" s="66" t="n">
        <v>0</v>
      </c>
      <c r="DE28" s="138" t="n">
        <v>0</v>
      </c>
      <c r="DF28" s="264" t="n">
        <v>0</v>
      </c>
      <c r="DG28" s="66" t="n">
        <v>0</v>
      </c>
      <c r="DH28" s="138" t="n">
        <v>0</v>
      </c>
      <c r="DI28" s="324" t="n">
        <v>0</v>
      </c>
      <c r="DJ28" s="57" t="n">
        <v>0</v>
      </c>
      <c r="DK28" s="65" t="n">
        <f aca="false">DJ28*DI28</f>
        <v>0</v>
      </c>
      <c r="DL28" s="344" t="n">
        <v>0</v>
      </c>
      <c r="DM28" s="57" t="n">
        <v>0</v>
      </c>
      <c r="DN28" s="65" t="n">
        <f aca="false">DM28*DL28</f>
        <v>0</v>
      </c>
      <c r="DO28" s="251"/>
      <c r="DP28" s="297"/>
      <c r="DQ28" s="331"/>
    </row>
    <row r="29" customFormat="false" ht="12.75" hidden="false" customHeight="false" outlineLevel="0" collapsed="false">
      <c r="B29" s="41"/>
      <c r="C29" s="54" t="s">
        <v>57</v>
      </c>
      <c r="D29" s="421" t="s">
        <v>56</v>
      </c>
      <c r="E29" s="152" t="n">
        <f aca="false">337608+3687.5</f>
        <v>341295.5</v>
      </c>
      <c r="F29" s="103" t="n">
        <v>0.4</v>
      </c>
      <c r="G29" s="46" t="n">
        <f aca="false">F29*E29</f>
        <v>136518.2</v>
      </c>
      <c r="H29" s="152" t="n">
        <f aca="false">229226+2200</f>
        <v>231426</v>
      </c>
      <c r="I29" s="103" t="n">
        <v>0.4</v>
      </c>
      <c r="J29" s="46" t="n">
        <f aca="false">I29*H29</f>
        <v>92570.4</v>
      </c>
      <c r="K29" s="152" t="n">
        <f aca="false">685287+3775</f>
        <v>689062</v>
      </c>
      <c r="L29" s="103" t="n">
        <v>0.4</v>
      </c>
      <c r="M29" s="46" t="n">
        <f aca="false">L29*K29</f>
        <v>275624.8</v>
      </c>
      <c r="N29" s="152" t="n">
        <f aca="false">111571+2875</f>
        <v>114446</v>
      </c>
      <c r="O29" s="103" t="n">
        <v>0.4</v>
      </c>
      <c r="P29" s="46" t="n">
        <f aca="false">O29*N29</f>
        <v>45778.4</v>
      </c>
      <c r="Q29" s="152" t="n">
        <v>110623</v>
      </c>
      <c r="R29" s="103" t="n">
        <v>0.4</v>
      </c>
      <c r="S29" s="46" t="n">
        <f aca="false">R29*Q29</f>
        <v>44249.2</v>
      </c>
      <c r="T29" s="336" t="n">
        <v>1453567</v>
      </c>
      <c r="U29" s="103" t="n">
        <v>0.4</v>
      </c>
      <c r="V29" s="46" t="n">
        <f aca="false">U29*T29</f>
        <v>581426.8</v>
      </c>
      <c r="W29" s="336" t="n">
        <v>11064</v>
      </c>
      <c r="X29" s="103" t="n">
        <v>0.4</v>
      </c>
      <c r="Y29" s="46" t="n">
        <f aca="false">X29*W29</f>
        <v>4425.6</v>
      </c>
      <c r="Z29" s="336" t="n">
        <v>467083</v>
      </c>
      <c r="AA29" s="103" t="n">
        <v>0.4</v>
      </c>
      <c r="AB29" s="46" t="n">
        <f aca="false">AA29*Z29</f>
        <v>186833.2</v>
      </c>
      <c r="AC29" s="336" t="n">
        <v>4563</v>
      </c>
      <c r="AD29" s="103" t="n">
        <v>0.4</v>
      </c>
      <c r="AE29" s="46" t="n">
        <f aca="false">AD29*AC29</f>
        <v>1825.2</v>
      </c>
      <c r="AF29" s="264" t="n">
        <v>0</v>
      </c>
      <c r="AG29" s="66" t="n">
        <v>0</v>
      </c>
      <c r="AH29" s="138" t="n">
        <v>0</v>
      </c>
      <c r="AI29" s="342" t="n">
        <v>0</v>
      </c>
      <c r="AJ29" s="57" t="n">
        <v>0.6</v>
      </c>
      <c r="AK29" s="65" t="n">
        <f aca="false">AJ29*AI29</f>
        <v>0</v>
      </c>
      <c r="AL29" s="342" t="n">
        <v>0</v>
      </c>
      <c r="AM29" s="57" t="n">
        <v>0.6</v>
      </c>
      <c r="AN29" s="65" t="n">
        <f aca="false">AM29*AL29</f>
        <v>0</v>
      </c>
      <c r="AO29" s="342" t="n">
        <v>0</v>
      </c>
      <c r="AP29" s="57" t="n">
        <v>0.6</v>
      </c>
      <c r="AQ29" s="65" t="n">
        <f aca="false">AP29*AO29</f>
        <v>0</v>
      </c>
      <c r="AR29" s="342" t="n">
        <v>0</v>
      </c>
      <c r="AS29" s="57" t="n">
        <v>0.6</v>
      </c>
      <c r="AT29" s="65" t="n">
        <f aca="false">AS29*AR29</f>
        <v>0</v>
      </c>
      <c r="AU29" s="264" t="n">
        <v>0</v>
      </c>
      <c r="AV29" s="66" t="n">
        <v>0</v>
      </c>
      <c r="AW29" s="138" t="n">
        <v>0</v>
      </c>
      <c r="AX29" s="264" t="n">
        <v>0</v>
      </c>
      <c r="AY29" s="66" t="n">
        <v>0</v>
      </c>
      <c r="AZ29" s="138" t="n">
        <v>0</v>
      </c>
      <c r="BA29" s="264" t="n">
        <v>0</v>
      </c>
      <c r="BB29" s="66" t="n">
        <v>0</v>
      </c>
      <c r="BC29" s="138" t="n">
        <v>0</v>
      </c>
      <c r="BD29" s="342" t="n">
        <v>0</v>
      </c>
      <c r="BE29" s="57" t="n">
        <v>0.6</v>
      </c>
      <c r="BF29" s="65" t="n">
        <f aca="false">BE29*BD29</f>
        <v>0</v>
      </c>
      <c r="BG29" s="342" t="n">
        <v>0</v>
      </c>
      <c r="BH29" s="57" t="n">
        <v>0.6</v>
      </c>
      <c r="BI29" s="65" t="n">
        <f aca="false">BH29*BG29</f>
        <v>0</v>
      </c>
      <c r="BJ29" s="342" t="n">
        <v>0</v>
      </c>
      <c r="BK29" s="57" t="n">
        <v>0.6</v>
      </c>
      <c r="BL29" s="65" t="n">
        <f aca="false">BK29*BJ29</f>
        <v>0</v>
      </c>
      <c r="BM29" s="342" t="n">
        <v>55000</v>
      </c>
      <c r="BN29" s="57" t="n">
        <v>0.6</v>
      </c>
      <c r="BO29" s="65" t="n">
        <f aca="false">BN29*BM29</f>
        <v>33000</v>
      </c>
      <c r="BP29" s="342" t="n">
        <v>0</v>
      </c>
      <c r="BQ29" s="57" t="n">
        <v>0.6</v>
      </c>
      <c r="BR29" s="65" t="n">
        <f aca="false">BQ29*BP29</f>
        <v>0</v>
      </c>
      <c r="BS29" s="342" t="n">
        <v>105900</v>
      </c>
      <c r="BT29" s="57" t="n">
        <v>0.6</v>
      </c>
      <c r="BU29" s="65" t="n">
        <f aca="false">BT29*BS29</f>
        <v>63540</v>
      </c>
      <c r="BV29" s="342" t="n">
        <v>415000</v>
      </c>
      <c r="BW29" s="57" t="n">
        <v>0.6</v>
      </c>
      <c r="BX29" s="65" t="n">
        <f aca="false">BW29*BV29</f>
        <v>249000</v>
      </c>
      <c r="BY29" s="342" t="n">
        <v>0</v>
      </c>
      <c r="BZ29" s="57" t="n">
        <v>0.6</v>
      </c>
      <c r="CA29" s="65" t="n">
        <f aca="false">BZ29*BY29</f>
        <v>0</v>
      </c>
      <c r="CB29" s="342" t="n">
        <v>257600</v>
      </c>
      <c r="CC29" s="57" t="n">
        <v>0.6</v>
      </c>
      <c r="CD29" s="65" t="n">
        <f aca="false">CC29*CB29</f>
        <v>154560</v>
      </c>
      <c r="CE29" s="342" t="n">
        <v>0</v>
      </c>
      <c r="CF29" s="57" t="n">
        <v>0.6</v>
      </c>
      <c r="CG29" s="65" t="n">
        <f aca="false">CF29*CE29</f>
        <v>0</v>
      </c>
      <c r="CH29" s="342" t="n">
        <v>222200</v>
      </c>
      <c r="CI29" s="57" t="n">
        <v>0.6</v>
      </c>
      <c r="CJ29" s="65" t="n">
        <f aca="false">CI29*CH29</f>
        <v>133320</v>
      </c>
      <c r="CK29" s="342" t="n">
        <v>0</v>
      </c>
      <c r="CL29" s="57" t="n">
        <v>0.6</v>
      </c>
      <c r="CM29" s="65" t="n">
        <f aca="false">CL29*CK29</f>
        <v>0</v>
      </c>
      <c r="CN29" s="342" t="n">
        <v>11800</v>
      </c>
      <c r="CO29" s="57" t="n">
        <v>0.6</v>
      </c>
      <c r="CP29" s="65" t="n">
        <f aca="false">CO29*CN29</f>
        <v>7080</v>
      </c>
      <c r="CQ29" s="343" t="n">
        <v>0</v>
      </c>
      <c r="CR29" s="57" t="n">
        <v>0.6</v>
      </c>
      <c r="CS29" s="65" t="n">
        <f aca="false">CR29*CQ29</f>
        <v>0</v>
      </c>
      <c r="CT29" s="265" t="n">
        <v>0</v>
      </c>
      <c r="CU29" s="57" t="n">
        <v>0.6</v>
      </c>
      <c r="CV29" s="65" t="n">
        <f aca="false">CU29*CT29</f>
        <v>0</v>
      </c>
      <c r="CW29" s="265" t="n">
        <v>0</v>
      </c>
      <c r="CX29" s="57" t="n">
        <v>0.6</v>
      </c>
      <c r="CY29" s="65" t="n">
        <f aca="false">CX29*CW29</f>
        <v>0</v>
      </c>
      <c r="CZ29" s="264" t="n">
        <v>0</v>
      </c>
      <c r="DA29" s="66" t="n">
        <v>0</v>
      </c>
      <c r="DB29" s="138" t="n">
        <v>0</v>
      </c>
      <c r="DC29" s="264" t="n">
        <v>0</v>
      </c>
      <c r="DD29" s="66" t="n">
        <v>0</v>
      </c>
      <c r="DE29" s="138" t="n">
        <v>0</v>
      </c>
      <c r="DF29" s="264" t="n">
        <v>0</v>
      </c>
      <c r="DG29" s="66" t="n">
        <v>0</v>
      </c>
      <c r="DH29" s="138" t="n">
        <v>0</v>
      </c>
      <c r="DI29" s="324" t="n">
        <v>0</v>
      </c>
      <c r="DJ29" s="57" t="n">
        <v>0.6</v>
      </c>
      <c r="DK29" s="65" t="n">
        <f aca="false">DJ29*DI29</f>
        <v>0</v>
      </c>
      <c r="DL29" s="344" t="n">
        <v>0</v>
      </c>
      <c r="DM29" s="57" t="n">
        <v>0.6</v>
      </c>
      <c r="DN29" s="65" t="n">
        <f aca="false">DM29*DL29</f>
        <v>0</v>
      </c>
      <c r="DO29" s="251"/>
      <c r="DP29" s="297"/>
      <c r="DQ29" s="331"/>
    </row>
    <row r="30" customFormat="false" ht="12.75" hidden="false" customHeight="false" outlineLevel="0" collapsed="false">
      <c r="B30" s="41"/>
      <c r="C30" s="54" t="s">
        <v>58</v>
      </c>
      <c r="D30" s="421" t="s">
        <v>56</v>
      </c>
      <c r="E30" s="152" t="n">
        <f aca="false">3687.5+196260</f>
        <v>199947.5</v>
      </c>
      <c r="F30" s="103" t="n">
        <v>0.81</v>
      </c>
      <c r="G30" s="46" t="n">
        <f aca="false">F30*E30</f>
        <v>161957.475</v>
      </c>
      <c r="H30" s="152" t="n">
        <f aca="false">93503+2200</f>
        <v>95703</v>
      </c>
      <c r="I30" s="103" t="n">
        <v>0.81</v>
      </c>
      <c r="J30" s="46" t="n">
        <f aca="false">I30*H30</f>
        <v>77519.43</v>
      </c>
      <c r="K30" s="152" t="n">
        <f aca="false">86893+3775</f>
        <v>90668</v>
      </c>
      <c r="L30" s="103" t="n">
        <v>0.81</v>
      </c>
      <c r="M30" s="46" t="n">
        <f aca="false">L30*K30</f>
        <v>73441.08</v>
      </c>
      <c r="N30" s="152" t="n">
        <f aca="false">25498+2875</f>
        <v>28373</v>
      </c>
      <c r="O30" s="103" t="n">
        <v>0.81</v>
      </c>
      <c r="P30" s="46" t="n">
        <f aca="false">O30*N30</f>
        <v>22982.13</v>
      </c>
      <c r="Q30" s="152" t="n">
        <v>280534</v>
      </c>
      <c r="R30" s="103" t="n">
        <v>0.81</v>
      </c>
      <c r="S30" s="46" t="n">
        <f aca="false">R30*Q30</f>
        <v>227232.54</v>
      </c>
      <c r="T30" s="336" t="n">
        <v>335795</v>
      </c>
      <c r="U30" s="103" t="n">
        <v>0.81</v>
      </c>
      <c r="V30" s="46" t="n">
        <f aca="false">U30*T30</f>
        <v>271993.95</v>
      </c>
      <c r="W30" s="336" t="n">
        <v>32154</v>
      </c>
      <c r="X30" s="103" t="n">
        <v>0.81</v>
      </c>
      <c r="Y30" s="46" t="n">
        <f aca="false">X30*W30</f>
        <v>26044.74</v>
      </c>
      <c r="Z30" s="336" t="n">
        <v>1085742</v>
      </c>
      <c r="AA30" s="103" t="n">
        <v>0.81</v>
      </c>
      <c r="AB30" s="46" t="n">
        <f aca="false">AA30*Z30</f>
        <v>879451.02</v>
      </c>
      <c r="AC30" s="336" t="n">
        <v>106704</v>
      </c>
      <c r="AD30" s="103" t="n">
        <v>0.81</v>
      </c>
      <c r="AE30" s="46" t="n">
        <f aca="false">AD30*AC30</f>
        <v>86430.24</v>
      </c>
      <c r="AF30" s="264" t="n">
        <v>0</v>
      </c>
      <c r="AG30" s="66" t="n">
        <v>0</v>
      </c>
      <c r="AH30" s="138" t="n">
        <v>0</v>
      </c>
      <c r="AI30" s="342" t="n">
        <v>0</v>
      </c>
      <c r="AJ30" s="57" t="n">
        <v>0.7</v>
      </c>
      <c r="AK30" s="65" t="n">
        <f aca="false">AJ30*AI30</f>
        <v>0</v>
      </c>
      <c r="AL30" s="342" t="n">
        <v>0</v>
      </c>
      <c r="AM30" s="57" t="n">
        <v>0.7</v>
      </c>
      <c r="AN30" s="65" t="n">
        <f aca="false">AM30*AL30</f>
        <v>0</v>
      </c>
      <c r="AO30" s="342" t="n">
        <v>0</v>
      </c>
      <c r="AP30" s="57" t="n">
        <v>0.7</v>
      </c>
      <c r="AQ30" s="65" t="n">
        <f aca="false">AP30*AO30</f>
        <v>0</v>
      </c>
      <c r="AR30" s="342" t="n">
        <v>0</v>
      </c>
      <c r="AS30" s="57" t="n">
        <v>0.7</v>
      </c>
      <c r="AT30" s="65" t="n">
        <f aca="false">AS30*AR30</f>
        <v>0</v>
      </c>
      <c r="AU30" s="264" t="n">
        <v>0</v>
      </c>
      <c r="AV30" s="66" t="n">
        <v>0</v>
      </c>
      <c r="AW30" s="138" t="n">
        <v>0</v>
      </c>
      <c r="AX30" s="264" t="n">
        <v>0</v>
      </c>
      <c r="AY30" s="66" t="n">
        <v>0</v>
      </c>
      <c r="AZ30" s="138" t="n">
        <v>0</v>
      </c>
      <c r="BA30" s="264" t="n">
        <v>0</v>
      </c>
      <c r="BB30" s="66" t="n">
        <v>0</v>
      </c>
      <c r="BC30" s="138" t="n">
        <v>0</v>
      </c>
      <c r="BD30" s="342" t="n">
        <v>0</v>
      </c>
      <c r="BE30" s="57" t="n">
        <v>0.7</v>
      </c>
      <c r="BF30" s="65" t="n">
        <f aca="false">BE30*BD30</f>
        <v>0</v>
      </c>
      <c r="BG30" s="342" t="n">
        <v>0</v>
      </c>
      <c r="BH30" s="57" t="n">
        <v>0.7</v>
      </c>
      <c r="BI30" s="65" t="n">
        <f aca="false">BH30*BG30</f>
        <v>0</v>
      </c>
      <c r="BJ30" s="342" t="n">
        <v>0</v>
      </c>
      <c r="BK30" s="57" t="n">
        <v>0.7</v>
      </c>
      <c r="BL30" s="65" t="n">
        <f aca="false">BK30*BJ30</f>
        <v>0</v>
      </c>
      <c r="BM30" s="342" t="n">
        <v>0</v>
      </c>
      <c r="BN30" s="57" t="n">
        <v>0.7</v>
      </c>
      <c r="BO30" s="65" t="n">
        <f aca="false">BN30*BM30</f>
        <v>0</v>
      </c>
      <c r="BP30" s="342" t="n">
        <v>0</v>
      </c>
      <c r="BQ30" s="57" t="n">
        <v>0.7</v>
      </c>
      <c r="BR30" s="65" t="n">
        <f aca="false">BQ30*BP30</f>
        <v>0</v>
      </c>
      <c r="BS30" s="342" t="n">
        <v>165800</v>
      </c>
      <c r="BT30" s="57" t="n">
        <v>0.7</v>
      </c>
      <c r="BU30" s="65" t="n">
        <f aca="false">BT30*BS30</f>
        <v>116060</v>
      </c>
      <c r="BV30" s="342" t="n">
        <v>79304</v>
      </c>
      <c r="BW30" s="57" t="n">
        <v>0.7</v>
      </c>
      <c r="BX30" s="65" t="n">
        <f aca="false">BW30*BV30</f>
        <v>55512.8</v>
      </c>
      <c r="BY30" s="342" t="n">
        <v>0</v>
      </c>
      <c r="BZ30" s="57" t="n">
        <v>0.7</v>
      </c>
      <c r="CA30" s="65" t="n">
        <f aca="false">BZ30*BY30</f>
        <v>0</v>
      </c>
      <c r="CB30" s="342" t="n">
        <v>147500</v>
      </c>
      <c r="CC30" s="57" t="n">
        <v>0.7</v>
      </c>
      <c r="CD30" s="65" t="n">
        <f aca="false">CC30*CB30</f>
        <v>103250</v>
      </c>
      <c r="CE30" s="342" t="n">
        <v>0</v>
      </c>
      <c r="CF30" s="57" t="n">
        <v>0.7</v>
      </c>
      <c r="CG30" s="65" t="n">
        <f aca="false">CF30*CE30</f>
        <v>0</v>
      </c>
      <c r="CH30" s="342" t="n">
        <v>399200</v>
      </c>
      <c r="CI30" s="57" t="n">
        <v>0.7</v>
      </c>
      <c r="CJ30" s="65" t="n">
        <f aca="false">CI30*CH30</f>
        <v>279440</v>
      </c>
      <c r="CK30" s="342" t="n">
        <v>18180</v>
      </c>
      <c r="CL30" s="57" t="n">
        <v>0.7</v>
      </c>
      <c r="CM30" s="65" t="n">
        <f aca="false">CL30*CK30</f>
        <v>12726</v>
      </c>
      <c r="CN30" s="342" t="n">
        <v>117068</v>
      </c>
      <c r="CO30" s="57" t="n">
        <v>0.7</v>
      </c>
      <c r="CP30" s="65" t="n">
        <f aca="false">CO30*CN30</f>
        <v>81947.6</v>
      </c>
      <c r="CQ30" s="343" t="n">
        <v>0</v>
      </c>
      <c r="CR30" s="57" t="n">
        <v>0.7</v>
      </c>
      <c r="CS30" s="65" t="n">
        <f aca="false">CR30*CQ30</f>
        <v>0</v>
      </c>
      <c r="CT30" s="265" t="n">
        <v>0</v>
      </c>
      <c r="CU30" s="57" t="n">
        <v>0.7</v>
      </c>
      <c r="CV30" s="65" t="n">
        <f aca="false">CU30*CT30</f>
        <v>0</v>
      </c>
      <c r="CW30" s="265" t="n">
        <v>0</v>
      </c>
      <c r="CX30" s="57" t="n">
        <v>0.7</v>
      </c>
      <c r="CY30" s="65" t="n">
        <f aca="false">CX30*CW30</f>
        <v>0</v>
      </c>
      <c r="CZ30" s="264" t="n">
        <v>0</v>
      </c>
      <c r="DA30" s="66" t="n">
        <v>0</v>
      </c>
      <c r="DB30" s="138" t="n">
        <v>0</v>
      </c>
      <c r="DC30" s="264" t="n">
        <v>0</v>
      </c>
      <c r="DD30" s="66" t="n">
        <v>0</v>
      </c>
      <c r="DE30" s="138" t="n">
        <v>0</v>
      </c>
      <c r="DF30" s="264" t="n">
        <v>0</v>
      </c>
      <c r="DG30" s="66" t="n">
        <v>0</v>
      </c>
      <c r="DH30" s="138" t="n">
        <v>0</v>
      </c>
      <c r="DI30" s="324" t="n">
        <v>98000</v>
      </c>
      <c r="DJ30" s="57" t="n">
        <v>0.7</v>
      </c>
      <c r="DK30" s="65" t="n">
        <f aca="false">DJ30*DI30</f>
        <v>68600</v>
      </c>
      <c r="DL30" s="344" t="n">
        <v>0</v>
      </c>
      <c r="DM30" s="57" t="n">
        <v>0.7</v>
      </c>
      <c r="DN30" s="65" t="n">
        <f aca="false">DM30*DL30</f>
        <v>0</v>
      </c>
      <c r="DO30" s="251"/>
      <c r="DP30" s="297"/>
      <c r="DQ30" s="331"/>
    </row>
    <row r="31" customFormat="false" ht="12.75" hidden="false" customHeight="false" outlineLevel="0" collapsed="false">
      <c r="B31" s="41"/>
      <c r="C31" s="54" t="s">
        <v>59</v>
      </c>
      <c r="D31" s="421" t="s">
        <v>56</v>
      </c>
      <c r="E31" s="336" t="n">
        <v>0</v>
      </c>
      <c r="F31" s="337" t="n">
        <v>0</v>
      </c>
      <c r="G31" s="46" t="n">
        <f aca="false">F31*E31</f>
        <v>0</v>
      </c>
      <c r="H31" s="336" t="n">
        <v>0</v>
      </c>
      <c r="I31" s="337" t="n">
        <v>0</v>
      </c>
      <c r="J31" s="46" t="n">
        <f aca="false">I31*H31</f>
        <v>0</v>
      </c>
      <c r="K31" s="336" t="n">
        <v>0</v>
      </c>
      <c r="L31" s="337" t="n">
        <v>0</v>
      </c>
      <c r="M31" s="46" t="n">
        <f aca="false">L31*K31</f>
        <v>0</v>
      </c>
      <c r="N31" s="336" t="n">
        <v>0</v>
      </c>
      <c r="O31" s="337" t="n">
        <v>0</v>
      </c>
      <c r="P31" s="46" t="n">
        <f aca="false">O31*N31</f>
        <v>0</v>
      </c>
      <c r="Q31" s="152" t="n">
        <v>0</v>
      </c>
      <c r="R31" s="337" t="n">
        <v>0</v>
      </c>
      <c r="S31" s="46" t="n">
        <f aca="false">R31*Q31</f>
        <v>0</v>
      </c>
      <c r="T31" s="336" t="n">
        <v>0</v>
      </c>
      <c r="U31" s="103" t="n">
        <v>0</v>
      </c>
      <c r="V31" s="46" t="n">
        <f aca="false">U31*T31</f>
        <v>0</v>
      </c>
      <c r="W31" s="336" t="n">
        <v>0</v>
      </c>
      <c r="X31" s="103" t="n">
        <v>0</v>
      </c>
      <c r="Y31" s="46" t="n">
        <f aca="false">X31*W31</f>
        <v>0</v>
      </c>
      <c r="Z31" s="336" t="n">
        <v>0</v>
      </c>
      <c r="AA31" s="103" t="n">
        <v>0</v>
      </c>
      <c r="AB31" s="46" t="n">
        <f aca="false">AA31*Z31</f>
        <v>0</v>
      </c>
      <c r="AC31" s="336" t="n">
        <v>0</v>
      </c>
      <c r="AD31" s="103" t="n">
        <v>0</v>
      </c>
      <c r="AE31" s="46" t="n">
        <f aca="false">AD31*AC31</f>
        <v>0</v>
      </c>
      <c r="AF31" s="264" t="n">
        <v>0</v>
      </c>
      <c r="AG31" s="66" t="n">
        <v>0</v>
      </c>
      <c r="AH31" s="138" t="n">
        <v>0</v>
      </c>
      <c r="AI31" s="342" t="n">
        <v>0</v>
      </c>
      <c r="AJ31" s="57" t="n">
        <v>1</v>
      </c>
      <c r="AK31" s="65" t="n">
        <f aca="false">AJ31*AI31</f>
        <v>0</v>
      </c>
      <c r="AL31" s="342" t="n">
        <v>0</v>
      </c>
      <c r="AM31" s="57" t="n">
        <v>1</v>
      </c>
      <c r="AN31" s="65" t="n">
        <f aca="false">AM31*AL31</f>
        <v>0</v>
      </c>
      <c r="AO31" s="342" t="n">
        <v>0</v>
      </c>
      <c r="AP31" s="57" t="n">
        <v>1</v>
      </c>
      <c r="AQ31" s="65" t="n">
        <f aca="false">AP31*AO31</f>
        <v>0</v>
      </c>
      <c r="AR31" s="342" t="n">
        <v>0</v>
      </c>
      <c r="AS31" s="57" t="n">
        <v>1</v>
      </c>
      <c r="AT31" s="65" t="n">
        <f aca="false">AS31*AR31</f>
        <v>0</v>
      </c>
      <c r="AU31" s="264" t="n">
        <v>0</v>
      </c>
      <c r="AV31" s="66" t="n">
        <v>0</v>
      </c>
      <c r="AW31" s="138" t="n">
        <v>0</v>
      </c>
      <c r="AX31" s="264" t="n">
        <v>0</v>
      </c>
      <c r="AY31" s="66" t="n">
        <v>0</v>
      </c>
      <c r="AZ31" s="138" t="n">
        <v>0</v>
      </c>
      <c r="BA31" s="264" t="n">
        <v>0</v>
      </c>
      <c r="BB31" s="66" t="n">
        <v>0</v>
      </c>
      <c r="BC31" s="138" t="n">
        <v>0</v>
      </c>
      <c r="BD31" s="342" t="n">
        <v>0</v>
      </c>
      <c r="BE31" s="57" t="n">
        <v>1</v>
      </c>
      <c r="BF31" s="65" t="n">
        <f aca="false">BE31*BD31</f>
        <v>0</v>
      </c>
      <c r="BG31" s="342" t="n">
        <v>0</v>
      </c>
      <c r="BH31" s="57" t="n">
        <v>1</v>
      </c>
      <c r="BI31" s="65" t="n">
        <f aca="false">BH31*BG31</f>
        <v>0</v>
      </c>
      <c r="BJ31" s="342" t="n">
        <v>0</v>
      </c>
      <c r="BK31" s="57" t="n">
        <v>1</v>
      </c>
      <c r="BL31" s="65" t="n">
        <f aca="false">BK31*BJ31</f>
        <v>0</v>
      </c>
      <c r="BM31" s="342" t="n">
        <v>0</v>
      </c>
      <c r="BN31" s="57" t="n">
        <v>1</v>
      </c>
      <c r="BO31" s="65" t="n">
        <f aca="false">BN31*BM31</f>
        <v>0</v>
      </c>
      <c r="BP31" s="342" t="n">
        <v>0</v>
      </c>
      <c r="BQ31" s="57" t="n">
        <v>1</v>
      </c>
      <c r="BR31" s="65" t="n">
        <f aca="false">BQ31*BP31</f>
        <v>0</v>
      </c>
      <c r="BS31" s="342" t="n">
        <v>18297</v>
      </c>
      <c r="BT31" s="57" t="n">
        <v>1</v>
      </c>
      <c r="BU31" s="65" t="n">
        <f aca="false">BT31*BS31</f>
        <v>18297</v>
      </c>
      <c r="BV31" s="342" t="n">
        <v>0</v>
      </c>
      <c r="BW31" s="57" t="n">
        <v>1</v>
      </c>
      <c r="BX31" s="65" t="n">
        <f aca="false">BW31*BV31</f>
        <v>0</v>
      </c>
      <c r="BY31" s="342" t="n">
        <v>0</v>
      </c>
      <c r="BZ31" s="57" t="n">
        <v>1</v>
      </c>
      <c r="CA31" s="65" t="n">
        <f aca="false">BZ31*BY31</f>
        <v>0</v>
      </c>
      <c r="CB31" s="342" t="n">
        <v>0</v>
      </c>
      <c r="CC31" s="57" t="n">
        <v>1</v>
      </c>
      <c r="CD31" s="65" t="n">
        <f aca="false">CC31*CB31</f>
        <v>0</v>
      </c>
      <c r="CE31" s="342" t="n">
        <v>0</v>
      </c>
      <c r="CF31" s="57" t="n">
        <v>1</v>
      </c>
      <c r="CG31" s="65" t="n">
        <f aca="false">CF31*CE31</f>
        <v>0</v>
      </c>
      <c r="CH31" s="342" t="n">
        <v>0</v>
      </c>
      <c r="CI31" s="57" t="n">
        <v>1</v>
      </c>
      <c r="CJ31" s="65" t="n">
        <f aca="false">CI31*CH31</f>
        <v>0</v>
      </c>
      <c r="CK31" s="342" t="n">
        <v>0</v>
      </c>
      <c r="CL31" s="57" t="n">
        <v>1</v>
      </c>
      <c r="CM31" s="65" t="n">
        <f aca="false">CL31*CK31</f>
        <v>0</v>
      </c>
      <c r="CN31" s="342" t="n">
        <v>0</v>
      </c>
      <c r="CO31" s="57" t="n">
        <v>1</v>
      </c>
      <c r="CP31" s="65" t="n">
        <f aca="false">CO31*CN31</f>
        <v>0</v>
      </c>
      <c r="CQ31" s="343" t="n">
        <v>0</v>
      </c>
      <c r="CR31" s="57" t="n">
        <v>1</v>
      </c>
      <c r="CS31" s="65" t="n">
        <f aca="false">CR31*CQ31</f>
        <v>0</v>
      </c>
      <c r="CT31" s="265" t="n">
        <v>0</v>
      </c>
      <c r="CU31" s="57" t="n">
        <v>1</v>
      </c>
      <c r="CV31" s="65" t="n">
        <f aca="false">CU31*CT31</f>
        <v>0</v>
      </c>
      <c r="CW31" s="265" t="n">
        <v>0</v>
      </c>
      <c r="CX31" s="57" t="n">
        <v>1</v>
      </c>
      <c r="CY31" s="65" t="n">
        <f aca="false">CX31*CW31</f>
        <v>0</v>
      </c>
      <c r="CZ31" s="264" t="n">
        <v>0</v>
      </c>
      <c r="DA31" s="66" t="n">
        <v>0</v>
      </c>
      <c r="DB31" s="138" t="n">
        <v>0</v>
      </c>
      <c r="DC31" s="264" t="n">
        <v>0</v>
      </c>
      <c r="DD31" s="66" t="n">
        <v>0</v>
      </c>
      <c r="DE31" s="138" t="n">
        <v>0</v>
      </c>
      <c r="DF31" s="264" t="n">
        <v>0</v>
      </c>
      <c r="DG31" s="66" t="n">
        <v>0</v>
      </c>
      <c r="DH31" s="138" t="n">
        <v>0</v>
      </c>
      <c r="DI31" s="324" t="n">
        <v>0</v>
      </c>
      <c r="DJ31" s="57" t="n">
        <v>1</v>
      </c>
      <c r="DK31" s="65" t="n">
        <f aca="false">DJ31*DI31</f>
        <v>0</v>
      </c>
      <c r="DL31" s="344" t="n">
        <v>0</v>
      </c>
      <c r="DM31" s="57" t="n">
        <v>1</v>
      </c>
      <c r="DN31" s="65" t="n">
        <f aca="false">DM31*DL31</f>
        <v>0</v>
      </c>
      <c r="DO31" s="251"/>
      <c r="DP31" s="297"/>
      <c r="DQ31" s="331"/>
    </row>
    <row r="32" customFormat="false" ht="12.75" hidden="false" customHeight="false" outlineLevel="0" collapsed="false">
      <c r="B32" s="41"/>
      <c r="C32" s="54" t="s">
        <v>60</v>
      </c>
      <c r="D32" s="421" t="s">
        <v>61</v>
      </c>
      <c r="E32" s="336" t="n">
        <v>0</v>
      </c>
      <c r="F32" s="337" t="n">
        <v>0</v>
      </c>
      <c r="G32" s="46" t="n">
        <f aca="false">F32*E32</f>
        <v>0</v>
      </c>
      <c r="H32" s="336" t="n">
        <v>0</v>
      </c>
      <c r="I32" s="337" t="n">
        <v>0</v>
      </c>
      <c r="J32" s="46" t="n">
        <f aca="false">I32*H32</f>
        <v>0</v>
      </c>
      <c r="K32" s="336" t="n">
        <v>0</v>
      </c>
      <c r="L32" s="337" t="n">
        <v>0</v>
      </c>
      <c r="M32" s="46" t="n">
        <f aca="false">L32*K32</f>
        <v>0</v>
      </c>
      <c r="N32" s="336" t="n">
        <v>0</v>
      </c>
      <c r="O32" s="337" t="n">
        <v>0</v>
      </c>
      <c r="P32" s="46" t="n">
        <f aca="false">O32*N32</f>
        <v>0</v>
      </c>
      <c r="Q32" s="152" t="n">
        <v>0</v>
      </c>
      <c r="R32" s="337" t="n">
        <v>0</v>
      </c>
      <c r="S32" s="46" t="n">
        <f aca="false">R32*Q32</f>
        <v>0</v>
      </c>
      <c r="T32" s="336" t="n">
        <v>0</v>
      </c>
      <c r="U32" s="103" t="n">
        <v>0</v>
      </c>
      <c r="V32" s="46" t="n">
        <f aca="false">U32*T32</f>
        <v>0</v>
      </c>
      <c r="W32" s="336" t="n">
        <v>0</v>
      </c>
      <c r="X32" s="103" t="n">
        <v>0</v>
      </c>
      <c r="Y32" s="46" t="n">
        <f aca="false">X32*W32</f>
        <v>0</v>
      </c>
      <c r="Z32" s="336" t="n">
        <v>0</v>
      </c>
      <c r="AA32" s="103" t="n">
        <v>0</v>
      </c>
      <c r="AB32" s="46" t="n">
        <f aca="false">AA32*Z32</f>
        <v>0</v>
      </c>
      <c r="AC32" s="336" t="n">
        <v>0</v>
      </c>
      <c r="AD32" s="103" t="n">
        <v>0</v>
      </c>
      <c r="AE32" s="46" t="n">
        <f aca="false">AD32*AC32</f>
        <v>0</v>
      </c>
      <c r="AF32" s="264" t="n">
        <v>0</v>
      </c>
      <c r="AG32" s="66" t="n">
        <v>0</v>
      </c>
      <c r="AH32" s="138" t="n">
        <v>0</v>
      </c>
      <c r="AI32" s="342" t="n">
        <v>0</v>
      </c>
      <c r="AJ32" s="57" t="n">
        <v>0.55</v>
      </c>
      <c r="AK32" s="65" t="n">
        <f aca="false">AJ32*AI32</f>
        <v>0</v>
      </c>
      <c r="AL32" s="342" t="n">
        <v>0</v>
      </c>
      <c r="AM32" s="57" t="n">
        <v>0.55</v>
      </c>
      <c r="AN32" s="65" t="n">
        <f aca="false">AM32*AL32</f>
        <v>0</v>
      </c>
      <c r="AO32" s="342" t="n">
        <v>0</v>
      </c>
      <c r="AP32" s="57" t="n">
        <v>0.55</v>
      </c>
      <c r="AQ32" s="65" t="n">
        <f aca="false">AP32*AO32</f>
        <v>0</v>
      </c>
      <c r="AR32" s="342" t="n">
        <v>0</v>
      </c>
      <c r="AS32" s="57" t="n">
        <v>0.55</v>
      </c>
      <c r="AT32" s="65" t="n">
        <f aca="false">AS32*AR32</f>
        <v>0</v>
      </c>
      <c r="AU32" s="264" t="n">
        <v>0</v>
      </c>
      <c r="AV32" s="66" t="n">
        <v>0</v>
      </c>
      <c r="AW32" s="138" t="n">
        <v>0</v>
      </c>
      <c r="AX32" s="264" t="n">
        <v>0</v>
      </c>
      <c r="AY32" s="66" t="n">
        <v>0</v>
      </c>
      <c r="AZ32" s="138" t="n">
        <v>0</v>
      </c>
      <c r="BA32" s="264" t="n">
        <v>0</v>
      </c>
      <c r="BB32" s="66" t="n">
        <v>0</v>
      </c>
      <c r="BC32" s="138" t="n">
        <v>0</v>
      </c>
      <c r="BD32" s="342" t="n">
        <v>0</v>
      </c>
      <c r="BE32" s="57" t="n">
        <v>0.55</v>
      </c>
      <c r="BF32" s="65" t="n">
        <f aca="false">BE32*BD32</f>
        <v>0</v>
      </c>
      <c r="BG32" s="342" t="n">
        <v>0</v>
      </c>
      <c r="BH32" s="57" t="n">
        <v>0.55</v>
      </c>
      <c r="BI32" s="65" t="n">
        <f aca="false">BH32*BG32</f>
        <v>0</v>
      </c>
      <c r="BJ32" s="342" t="n">
        <v>0</v>
      </c>
      <c r="BK32" s="57" t="n">
        <v>0.55</v>
      </c>
      <c r="BL32" s="65" t="n">
        <f aca="false">BK32*BJ32</f>
        <v>0</v>
      </c>
      <c r="BM32" s="342" t="n">
        <v>0</v>
      </c>
      <c r="BN32" s="57" t="n">
        <v>0.55</v>
      </c>
      <c r="BO32" s="65" t="n">
        <f aca="false">BN32*BM32</f>
        <v>0</v>
      </c>
      <c r="BP32" s="342" t="n">
        <v>0</v>
      </c>
      <c r="BQ32" s="57" t="n">
        <v>0.55</v>
      </c>
      <c r="BR32" s="65" t="n">
        <f aca="false">BQ32*BP32</f>
        <v>0</v>
      </c>
      <c r="BS32" s="342" t="n">
        <v>0</v>
      </c>
      <c r="BT32" s="57" t="n">
        <v>0.55</v>
      </c>
      <c r="BU32" s="65" t="n">
        <f aca="false">BT32*BS32</f>
        <v>0</v>
      </c>
      <c r="BV32" s="342" t="n">
        <v>0</v>
      </c>
      <c r="BW32" s="57" t="n">
        <v>0.55</v>
      </c>
      <c r="BX32" s="65" t="n">
        <f aca="false">BW32*BV32</f>
        <v>0</v>
      </c>
      <c r="BY32" s="342" t="n">
        <v>0</v>
      </c>
      <c r="BZ32" s="57" t="n">
        <v>0.55</v>
      </c>
      <c r="CA32" s="65" t="n">
        <f aca="false">BZ32*BY32</f>
        <v>0</v>
      </c>
      <c r="CB32" s="342" t="n">
        <v>0</v>
      </c>
      <c r="CC32" s="57" t="n">
        <v>0.55</v>
      </c>
      <c r="CD32" s="65" t="n">
        <f aca="false">CC32*CB32</f>
        <v>0</v>
      </c>
      <c r="CE32" s="342" t="n">
        <v>0</v>
      </c>
      <c r="CF32" s="57" t="n">
        <v>0.55</v>
      </c>
      <c r="CG32" s="65" t="n">
        <f aca="false">CF32*CE32</f>
        <v>0</v>
      </c>
      <c r="CH32" s="342" t="n">
        <v>0</v>
      </c>
      <c r="CI32" s="57" t="n">
        <v>0.55</v>
      </c>
      <c r="CJ32" s="65" t="n">
        <f aca="false">CI32*CH32</f>
        <v>0</v>
      </c>
      <c r="CK32" s="342" t="n">
        <v>0</v>
      </c>
      <c r="CL32" s="57" t="n">
        <v>0.55</v>
      </c>
      <c r="CM32" s="65" t="n">
        <f aca="false">CL32*CK32</f>
        <v>0</v>
      </c>
      <c r="CN32" s="342" t="n">
        <v>0</v>
      </c>
      <c r="CO32" s="57" t="n">
        <v>0.55</v>
      </c>
      <c r="CP32" s="65" t="n">
        <f aca="false">CO32*CN32</f>
        <v>0</v>
      </c>
      <c r="CQ32" s="343" t="n">
        <v>0</v>
      </c>
      <c r="CR32" s="57" t="n">
        <v>0.55</v>
      </c>
      <c r="CS32" s="65" t="n">
        <f aca="false">CR32*CQ32</f>
        <v>0</v>
      </c>
      <c r="CT32" s="265" t="n">
        <v>0</v>
      </c>
      <c r="CU32" s="57" t="n">
        <v>0.55</v>
      </c>
      <c r="CV32" s="65" t="n">
        <f aca="false">CU32*CT32</f>
        <v>0</v>
      </c>
      <c r="CW32" s="265" t="n">
        <v>0</v>
      </c>
      <c r="CX32" s="57" t="n">
        <v>0.55</v>
      </c>
      <c r="CY32" s="65" t="n">
        <f aca="false">CX32*CW32</f>
        <v>0</v>
      </c>
      <c r="CZ32" s="264" t="n">
        <v>0</v>
      </c>
      <c r="DA32" s="66" t="n">
        <v>0</v>
      </c>
      <c r="DB32" s="138" t="n">
        <v>0</v>
      </c>
      <c r="DC32" s="264" t="n">
        <v>0</v>
      </c>
      <c r="DD32" s="66" t="n">
        <v>0</v>
      </c>
      <c r="DE32" s="138" t="n">
        <v>0</v>
      </c>
      <c r="DF32" s="264" t="n">
        <v>0</v>
      </c>
      <c r="DG32" s="66" t="n">
        <v>0</v>
      </c>
      <c r="DH32" s="138" t="n">
        <v>0</v>
      </c>
      <c r="DI32" s="324" t="n">
        <v>0</v>
      </c>
      <c r="DJ32" s="57" t="n">
        <v>0.55</v>
      </c>
      <c r="DK32" s="65" t="n">
        <f aca="false">DJ32*DI32</f>
        <v>0</v>
      </c>
      <c r="DL32" s="344" t="n">
        <v>0</v>
      </c>
      <c r="DM32" s="57" t="n">
        <v>0.55</v>
      </c>
      <c r="DN32" s="65" t="n">
        <f aca="false">DM32*DL32</f>
        <v>0</v>
      </c>
      <c r="DO32" s="251"/>
      <c r="DP32" s="297"/>
      <c r="DQ32" s="331"/>
    </row>
    <row r="33" customFormat="false" ht="12.75" hidden="false" customHeight="false" outlineLevel="0" collapsed="false">
      <c r="B33" s="41"/>
      <c r="C33" s="54" t="s">
        <v>62</v>
      </c>
      <c r="D33" s="421" t="s">
        <v>61</v>
      </c>
      <c r="E33" s="336" t="n">
        <v>0</v>
      </c>
      <c r="F33" s="337" t="n">
        <v>0</v>
      </c>
      <c r="G33" s="46" t="n">
        <f aca="false">F33*E33</f>
        <v>0</v>
      </c>
      <c r="H33" s="336" t="n">
        <v>0</v>
      </c>
      <c r="I33" s="337" t="n">
        <v>0</v>
      </c>
      <c r="J33" s="46" t="n">
        <f aca="false">I33*H33</f>
        <v>0</v>
      </c>
      <c r="K33" s="336" t="n">
        <v>0</v>
      </c>
      <c r="L33" s="337" t="n">
        <v>0</v>
      </c>
      <c r="M33" s="46" t="n">
        <f aca="false">L33*K33</f>
        <v>0</v>
      </c>
      <c r="N33" s="336" t="n">
        <v>0</v>
      </c>
      <c r="O33" s="337" t="n">
        <v>0</v>
      </c>
      <c r="P33" s="46" t="n">
        <f aca="false">O33*N33</f>
        <v>0</v>
      </c>
      <c r="Q33" s="152" t="n">
        <v>0</v>
      </c>
      <c r="R33" s="337" t="n">
        <v>0</v>
      </c>
      <c r="S33" s="46" t="n">
        <f aca="false">R33*Q33</f>
        <v>0</v>
      </c>
      <c r="T33" s="336" t="n">
        <v>0</v>
      </c>
      <c r="U33" s="103" t="n">
        <v>0</v>
      </c>
      <c r="V33" s="46" t="n">
        <f aca="false">U33*T33</f>
        <v>0</v>
      </c>
      <c r="W33" s="336" t="n">
        <v>0</v>
      </c>
      <c r="X33" s="103" t="n">
        <v>0</v>
      </c>
      <c r="Y33" s="46" t="n">
        <f aca="false">X33*W33</f>
        <v>0</v>
      </c>
      <c r="Z33" s="336" t="n">
        <v>0</v>
      </c>
      <c r="AA33" s="103" t="n">
        <v>0</v>
      </c>
      <c r="AB33" s="46" t="n">
        <f aca="false">AA33*Z33</f>
        <v>0</v>
      </c>
      <c r="AC33" s="336" t="n">
        <v>0</v>
      </c>
      <c r="AD33" s="103" t="n">
        <v>0</v>
      </c>
      <c r="AE33" s="46" t="n">
        <f aca="false">AD33*AC33</f>
        <v>0</v>
      </c>
      <c r="AF33" s="264" t="n">
        <v>0</v>
      </c>
      <c r="AG33" s="66" t="n">
        <v>0</v>
      </c>
      <c r="AH33" s="138" t="n">
        <v>0</v>
      </c>
      <c r="AI33" s="342" t="n">
        <v>0</v>
      </c>
      <c r="AJ33" s="57" t="n">
        <v>0.3</v>
      </c>
      <c r="AK33" s="65" t="n">
        <f aca="false">AJ33*AI33</f>
        <v>0</v>
      </c>
      <c r="AL33" s="342" t="n">
        <v>0</v>
      </c>
      <c r="AM33" s="57" t="n">
        <v>0.3</v>
      </c>
      <c r="AN33" s="65" t="n">
        <f aca="false">AM33*AL33</f>
        <v>0</v>
      </c>
      <c r="AO33" s="342" t="n">
        <v>0</v>
      </c>
      <c r="AP33" s="57" t="n">
        <v>0.3</v>
      </c>
      <c r="AQ33" s="65" t="n">
        <f aca="false">AP33*AO33</f>
        <v>0</v>
      </c>
      <c r="AR33" s="342" t="n">
        <v>0</v>
      </c>
      <c r="AS33" s="57" t="n">
        <v>0.3</v>
      </c>
      <c r="AT33" s="65" t="n">
        <f aca="false">AS33*AR33</f>
        <v>0</v>
      </c>
      <c r="AU33" s="264" t="n">
        <v>0</v>
      </c>
      <c r="AV33" s="66" t="n">
        <v>0</v>
      </c>
      <c r="AW33" s="138" t="n">
        <v>0</v>
      </c>
      <c r="AX33" s="264" t="n">
        <v>0</v>
      </c>
      <c r="AY33" s="66" t="n">
        <v>0</v>
      </c>
      <c r="AZ33" s="138" t="n">
        <v>0</v>
      </c>
      <c r="BA33" s="264" t="n">
        <v>0</v>
      </c>
      <c r="BB33" s="66" t="n">
        <v>0</v>
      </c>
      <c r="BC33" s="138" t="n">
        <v>0</v>
      </c>
      <c r="BD33" s="342" t="n">
        <v>0</v>
      </c>
      <c r="BE33" s="57" t="n">
        <v>0.3</v>
      </c>
      <c r="BF33" s="65" t="n">
        <f aca="false">BE33*BD33</f>
        <v>0</v>
      </c>
      <c r="BG33" s="342" t="n">
        <v>0</v>
      </c>
      <c r="BH33" s="57" t="n">
        <v>0.3</v>
      </c>
      <c r="BI33" s="65" t="n">
        <f aca="false">BH33*BG33</f>
        <v>0</v>
      </c>
      <c r="BJ33" s="342" t="n">
        <v>0</v>
      </c>
      <c r="BK33" s="57" t="n">
        <v>0.3</v>
      </c>
      <c r="BL33" s="65" t="n">
        <f aca="false">BK33*BJ33</f>
        <v>0</v>
      </c>
      <c r="BM33" s="342" t="n">
        <v>0</v>
      </c>
      <c r="BN33" s="57" t="n">
        <v>0.3</v>
      </c>
      <c r="BO33" s="65" t="n">
        <f aca="false">BN33*BM33</f>
        <v>0</v>
      </c>
      <c r="BP33" s="342" t="n">
        <v>0</v>
      </c>
      <c r="BQ33" s="57" t="n">
        <v>0.3</v>
      </c>
      <c r="BR33" s="65" t="n">
        <f aca="false">BQ33*BP33</f>
        <v>0</v>
      </c>
      <c r="BS33" s="342" t="n">
        <v>0</v>
      </c>
      <c r="BT33" s="57" t="n">
        <v>0.3</v>
      </c>
      <c r="BU33" s="65" t="n">
        <f aca="false">BT33*BS33</f>
        <v>0</v>
      </c>
      <c r="BV33" s="342" t="n">
        <v>0</v>
      </c>
      <c r="BW33" s="57" t="n">
        <v>0.3</v>
      </c>
      <c r="BX33" s="65" t="n">
        <f aca="false">BW33*BV33</f>
        <v>0</v>
      </c>
      <c r="BY33" s="342" t="n">
        <v>0</v>
      </c>
      <c r="BZ33" s="57" t="n">
        <v>0.3</v>
      </c>
      <c r="CA33" s="65" t="n">
        <f aca="false">BZ33*BY33</f>
        <v>0</v>
      </c>
      <c r="CB33" s="342" t="n">
        <v>0</v>
      </c>
      <c r="CC33" s="57" t="n">
        <v>0.3</v>
      </c>
      <c r="CD33" s="65" t="n">
        <f aca="false">CC33*CB33</f>
        <v>0</v>
      </c>
      <c r="CE33" s="342" t="n">
        <v>0</v>
      </c>
      <c r="CF33" s="57" t="n">
        <v>0.3</v>
      </c>
      <c r="CG33" s="65" t="n">
        <f aca="false">CF33*CE33</f>
        <v>0</v>
      </c>
      <c r="CH33" s="342" t="n">
        <v>0</v>
      </c>
      <c r="CI33" s="57" t="n">
        <v>0.3</v>
      </c>
      <c r="CJ33" s="65" t="n">
        <f aca="false">CI33*CH33</f>
        <v>0</v>
      </c>
      <c r="CK33" s="342" t="n">
        <v>0</v>
      </c>
      <c r="CL33" s="57" t="n">
        <v>0.3</v>
      </c>
      <c r="CM33" s="65" t="n">
        <f aca="false">CL33*CK33</f>
        <v>0</v>
      </c>
      <c r="CN33" s="342" t="n">
        <v>0</v>
      </c>
      <c r="CO33" s="57" t="n">
        <v>0.3</v>
      </c>
      <c r="CP33" s="65" t="n">
        <f aca="false">CO33*CN33</f>
        <v>0</v>
      </c>
      <c r="CQ33" s="343" t="n">
        <v>0</v>
      </c>
      <c r="CR33" s="57" t="n">
        <v>0.3</v>
      </c>
      <c r="CS33" s="65" t="n">
        <f aca="false">CR33*CQ33</f>
        <v>0</v>
      </c>
      <c r="CT33" s="265" t="n">
        <v>0</v>
      </c>
      <c r="CU33" s="57" t="n">
        <v>0.3</v>
      </c>
      <c r="CV33" s="65" t="n">
        <f aca="false">CU33*CT33</f>
        <v>0</v>
      </c>
      <c r="CW33" s="265" t="n">
        <v>0</v>
      </c>
      <c r="CX33" s="57" t="n">
        <v>0.3</v>
      </c>
      <c r="CY33" s="65" t="n">
        <f aca="false">CX33*CW33</f>
        <v>0</v>
      </c>
      <c r="CZ33" s="264" t="n">
        <v>0</v>
      </c>
      <c r="DA33" s="66" t="n">
        <v>0</v>
      </c>
      <c r="DB33" s="138" t="n">
        <v>0</v>
      </c>
      <c r="DC33" s="264" t="n">
        <v>0</v>
      </c>
      <c r="DD33" s="66" t="n">
        <v>0</v>
      </c>
      <c r="DE33" s="138" t="n">
        <v>0</v>
      </c>
      <c r="DF33" s="264" t="n">
        <v>0</v>
      </c>
      <c r="DG33" s="66" t="n">
        <v>0</v>
      </c>
      <c r="DH33" s="138" t="n">
        <v>0</v>
      </c>
      <c r="DI33" s="324" t="n">
        <v>0</v>
      </c>
      <c r="DJ33" s="57" t="n">
        <v>0.3</v>
      </c>
      <c r="DK33" s="65" t="n">
        <f aca="false">DJ33*DI33</f>
        <v>0</v>
      </c>
      <c r="DL33" s="344" t="n">
        <v>0</v>
      </c>
      <c r="DM33" s="57" t="n">
        <v>0.3</v>
      </c>
      <c r="DN33" s="65" t="n">
        <f aca="false">DM33*DL33</f>
        <v>0</v>
      </c>
      <c r="DO33" s="251"/>
      <c r="DP33" s="297"/>
      <c r="DQ33" s="331"/>
    </row>
    <row r="34" customFormat="false" ht="12.75" hidden="false" customHeight="false" outlineLevel="0" collapsed="false">
      <c r="B34" s="41"/>
      <c r="C34" s="54" t="s">
        <v>63</v>
      </c>
      <c r="D34" s="421" t="s">
        <v>42</v>
      </c>
      <c r="E34" s="152" t="n">
        <v>5472</v>
      </c>
      <c r="F34" s="103" t="n">
        <v>4</v>
      </c>
      <c r="G34" s="46" t="n">
        <f aca="false">F34*E34</f>
        <v>21888</v>
      </c>
      <c r="H34" s="152" t="n">
        <v>1280</v>
      </c>
      <c r="I34" s="103" t="n">
        <v>4</v>
      </c>
      <c r="J34" s="46" t="n">
        <f aca="false">I34*H34</f>
        <v>5120</v>
      </c>
      <c r="K34" s="152" t="n">
        <v>4577.6</v>
      </c>
      <c r="L34" s="103" t="n">
        <v>4</v>
      </c>
      <c r="M34" s="46" t="n">
        <f aca="false">L34*K34</f>
        <v>18310.4</v>
      </c>
      <c r="N34" s="152" t="n">
        <v>1000</v>
      </c>
      <c r="O34" s="103" t="n">
        <v>4</v>
      </c>
      <c r="P34" s="46" t="n">
        <f aca="false">O34*N34</f>
        <v>4000</v>
      </c>
      <c r="Q34" s="152" t="n">
        <v>4268</v>
      </c>
      <c r="R34" s="103" t="n">
        <v>4</v>
      </c>
      <c r="S34" s="46" t="n">
        <f aca="false">R34*Q34</f>
        <v>17072</v>
      </c>
      <c r="T34" s="336" t="n">
        <v>14041.6</v>
      </c>
      <c r="U34" s="103" t="n">
        <v>4</v>
      </c>
      <c r="V34" s="46" t="n">
        <f aca="false">U34*T34</f>
        <v>56166.4</v>
      </c>
      <c r="W34" s="336" t="n">
        <v>1280</v>
      </c>
      <c r="X34" s="103" t="n">
        <v>4</v>
      </c>
      <c r="Y34" s="46" t="n">
        <f aca="false">X34*W34</f>
        <v>5120</v>
      </c>
      <c r="Z34" s="336" t="n">
        <v>9128</v>
      </c>
      <c r="AA34" s="103" t="n">
        <v>4</v>
      </c>
      <c r="AB34" s="46" t="n">
        <f aca="false">AA34*Z34</f>
        <v>36512</v>
      </c>
      <c r="AC34" s="336" t="n">
        <v>1448</v>
      </c>
      <c r="AD34" s="103" t="n">
        <v>4</v>
      </c>
      <c r="AE34" s="46" t="n">
        <f aca="false">AD34*AC34</f>
        <v>5792</v>
      </c>
      <c r="AF34" s="264" t="n">
        <v>0</v>
      </c>
      <c r="AG34" s="66" t="n">
        <v>0</v>
      </c>
      <c r="AH34" s="138" t="n">
        <v>0</v>
      </c>
      <c r="AI34" s="342" t="n">
        <v>0</v>
      </c>
      <c r="AJ34" s="57" t="n">
        <v>2</v>
      </c>
      <c r="AK34" s="65" t="n">
        <f aca="false">AJ34*AI34</f>
        <v>0</v>
      </c>
      <c r="AL34" s="342" t="n">
        <v>0</v>
      </c>
      <c r="AM34" s="57" t="n">
        <v>2</v>
      </c>
      <c r="AN34" s="65" t="n">
        <f aca="false">AM34*AL34</f>
        <v>0</v>
      </c>
      <c r="AO34" s="342" t="n">
        <v>4393</v>
      </c>
      <c r="AP34" s="57" t="n">
        <v>2</v>
      </c>
      <c r="AQ34" s="65" t="n">
        <f aca="false">AP34*AO34</f>
        <v>8786</v>
      </c>
      <c r="AR34" s="342" t="n">
        <v>800</v>
      </c>
      <c r="AS34" s="57" t="n">
        <v>2</v>
      </c>
      <c r="AT34" s="65" t="n">
        <f aca="false">AS34*AR34</f>
        <v>1600</v>
      </c>
      <c r="AU34" s="264" t="n">
        <v>0</v>
      </c>
      <c r="AV34" s="66" t="n">
        <v>0</v>
      </c>
      <c r="AW34" s="138" t="n">
        <v>0</v>
      </c>
      <c r="AX34" s="264" t="n">
        <v>0</v>
      </c>
      <c r="AY34" s="66" t="n">
        <v>0</v>
      </c>
      <c r="AZ34" s="138" t="n">
        <v>0</v>
      </c>
      <c r="BA34" s="264" t="n">
        <v>0</v>
      </c>
      <c r="BB34" s="66" t="n">
        <v>0</v>
      </c>
      <c r="BC34" s="138" t="n">
        <v>0</v>
      </c>
      <c r="BD34" s="342" t="n">
        <v>6801</v>
      </c>
      <c r="BE34" s="57" t="n">
        <v>2</v>
      </c>
      <c r="BF34" s="65" t="n">
        <f aca="false">BE34*BD34</f>
        <v>13602</v>
      </c>
      <c r="BG34" s="342" t="n">
        <v>0</v>
      </c>
      <c r="BH34" s="57" t="n">
        <v>2</v>
      </c>
      <c r="BI34" s="65" t="n">
        <f aca="false">BH34*BG34</f>
        <v>0</v>
      </c>
      <c r="BJ34" s="342" t="n">
        <v>3459</v>
      </c>
      <c r="BK34" s="57" t="n">
        <v>2</v>
      </c>
      <c r="BL34" s="65" t="n">
        <f aca="false">BK34*BJ34</f>
        <v>6918</v>
      </c>
      <c r="BM34" s="342" t="n">
        <v>2100</v>
      </c>
      <c r="BN34" s="57" t="n">
        <v>2</v>
      </c>
      <c r="BO34" s="65" t="n">
        <f aca="false">BN34*BM34</f>
        <v>4200</v>
      </c>
      <c r="BP34" s="342" t="n">
        <v>4760.00000000001</v>
      </c>
      <c r="BQ34" s="57" t="n">
        <v>2</v>
      </c>
      <c r="BR34" s="65" t="n">
        <f aca="false">BQ34*BP34</f>
        <v>9520.00000000001</v>
      </c>
      <c r="BS34" s="342" t="n">
        <v>0</v>
      </c>
      <c r="BT34" s="57" t="n">
        <v>2</v>
      </c>
      <c r="BU34" s="65" t="n">
        <f aca="false">BT34*BS34</f>
        <v>0</v>
      </c>
      <c r="BV34" s="342" t="n">
        <v>13543</v>
      </c>
      <c r="BW34" s="57" t="n">
        <v>2</v>
      </c>
      <c r="BX34" s="65" t="n">
        <f aca="false">BW34*BV34</f>
        <v>27086</v>
      </c>
      <c r="BY34" s="342" t="n">
        <v>1000</v>
      </c>
      <c r="BZ34" s="57" t="n">
        <v>2</v>
      </c>
      <c r="CA34" s="65" t="n">
        <f aca="false">BZ34*BY34</f>
        <v>2000</v>
      </c>
      <c r="CB34" s="342" t="n">
        <v>9528.25</v>
      </c>
      <c r="CC34" s="57" t="n">
        <v>2</v>
      </c>
      <c r="CD34" s="65" t="n">
        <f aca="false">CC34*CB34</f>
        <v>19056.5</v>
      </c>
      <c r="CE34" s="342" t="n">
        <v>1000</v>
      </c>
      <c r="CF34" s="57" t="n">
        <v>2</v>
      </c>
      <c r="CG34" s="65" t="n">
        <f aca="false">CF34*CE34</f>
        <v>2000</v>
      </c>
      <c r="CH34" s="342" t="n">
        <v>6420</v>
      </c>
      <c r="CI34" s="57" t="n">
        <v>2</v>
      </c>
      <c r="CJ34" s="65" t="n">
        <f aca="false">CI34*CH34</f>
        <v>12840</v>
      </c>
      <c r="CK34" s="342" t="n">
        <v>407.5</v>
      </c>
      <c r="CL34" s="57" t="n">
        <v>2</v>
      </c>
      <c r="CM34" s="65" t="n">
        <f aca="false">CL34*CK34</f>
        <v>815</v>
      </c>
      <c r="CN34" s="342" t="n">
        <v>8136.5</v>
      </c>
      <c r="CO34" s="57" t="n">
        <v>2</v>
      </c>
      <c r="CP34" s="65" t="n">
        <f aca="false">CO34*CN34</f>
        <v>16273</v>
      </c>
      <c r="CQ34" s="342" t="n">
        <v>0</v>
      </c>
      <c r="CR34" s="57" t="n">
        <v>2</v>
      </c>
      <c r="CS34" s="65" t="n">
        <f aca="false">CR34*CQ34</f>
        <v>0</v>
      </c>
      <c r="CT34" s="342" t="n">
        <v>100</v>
      </c>
      <c r="CU34" s="57" t="n">
        <v>2</v>
      </c>
      <c r="CV34" s="65" t="n">
        <f aca="false">CU34*CT34</f>
        <v>200</v>
      </c>
      <c r="CW34" s="265" t="n">
        <v>0</v>
      </c>
      <c r="CX34" s="57" t="n">
        <v>2</v>
      </c>
      <c r="CY34" s="65" t="n">
        <f aca="false">CX34*CW34</f>
        <v>0</v>
      </c>
      <c r="CZ34" s="264" t="n">
        <v>0</v>
      </c>
      <c r="DA34" s="66" t="n">
        <v>0</v>
      </c>
      <c r="DB34" s="138" t="n">
        <v>0</v>
      </c>
      <c r="DC34" s="264" t="n">
        <v>0</v>
      </c>
      <c r="DD34" s="66" t="n">
        <v>0</v>
      </c>
      <c r="DE34" s="138" t="n">
        <v>0</v>
      </c>
      <c r="DF34" s="264" t="n">
        <v>0</v>
      </c>
      <c r="DG34" s="66" t="n">
        <v>0</v>
      </c>
      <c r="DH34" s="138" t="n">
        <v>0</v>
      </c>
      <c r="DI34" s="324" t="n">
        <v>15474</v>
      </c>
      <c r="DJ34" s="57" t="n">
        <v>2</v>
      </c>
      <c r="DK34" s="65" t="n">
        <f aca="false">DJ34*DI34</f>
        <v>30948</v>
      </c>
      <c r="DL34" s="344" t="n">
        <v>0</v>
      </c>
      <c r="DM34" s="57" t="n">
        <v>2</v>
      </c>
      <c r="DN34" s="65" t="n">
        <f aca="false">DM34*DL34</f>
        <v>0</v>
      </c>
      <c r="DO34" s="251"/>
      <c r="DP34" s="297"/>
      <c r="DQ34" s="331"/>
    </row>
    <row r="35" customFormat="false" ht="12.75" hidden="false" customHeight="false" outlineLevel="0" collapsed="false">
      <c r="B35" s="41"/>
      <c r="C35" s="54" t="s">
        <v>64</v>
      </c>
      <c r="D35" s="421" t="s">
        <v>42</v>
      </c>
      <c r="E35" s="336" t="n">
        <v>0</v>
      </c>
      <c r="F35" s="337" t="n">
        <v>0</v>
      </c>
      <c r="G35" s="46" t="n">
        <f aca="false">F35*E35</f>
        <v>0</v>
      </c>
      <c r="H35" s="336" t="n">
        <v>0</v>
      </c>
      <c r="I35" s="337" t="n">
        <v>0</v>
      </c>
      <c r="J35" s="46" t="n">
        <f aca="false">I35*H35</f>
        <v>0</v>
      </c>
      <c r="K35" s="336" t="n">
        <v>0</v>
      </c>
      <c r="L35" s="337" t="n">
        <v>0</v>
      </c>
      <c r="M35" s="46" t="n">
        <f aca="false">L35*K35</f>
        <v>0</v>
      </c>
      <c r="N35" s="336" t="n">
        <v>0</v>
      </c>
      <c r="O35" s="337" t="n">
        <v>0</v>
      </c>
      <c r="P35" s="46" t="n">
        <f aca="false">O35*N35</f>
        <v>0</v>
      </c>
      <c r="Q35" s="152" t="n">
        <v>0</v>
      </c>
      <c r="R35" s="337" t="n">
        <v>0</v>
      </c>
      <c r="S35" s="46" t="n">
        <f aca="false">R35*Q35</f>
        <v>0</v>
      </c>
      <c r="T35" s="336" t="n">
        <v>0</v>
      </c>
      <c r="U35" s="103" t="n">
        <v>0</v>
      </c>
      <c r="V35" s="46" t="n">
        <f aca="false">U35*T35</f>
        <v>0</v>
      </c>
      <c r="W35" s="336" t="n">
        <v>0</v>
      </c>
      <c r="X35" s="103" t="n">
        <v>0</v>
      </c>
      <c r="Y35" s="46" t="n">
        <f aca="false">X35*W35</f>
        <v>0</v>
      </c>
      <c r="Z35" s="336" t="n">
        <v>0</v>
      </c>
      <c r="AA35" s="103" t="n">
        <v>0</v>
      </c>
      <c r="AB35" s="46" t="n">
        <f aca="false">AA35*Z35</f>
        <v>0</v>
      </c>
      <c r="AC35" s="336" t="n">
        <v>0</v>
      </c>
      <c r="AD35" s="103" t="n">
        <v>0</v>
      </c>
      <c r="AE35" s="46" t="n">
        <f aca="false">AD35*AC35</f>
        <v>0</v>
      </c>
      <c r="AF35" s="264" t="n">
        <v>0</v>
      </c>
      <c r="AG35" s="66" t="n">
        <v>0</v>
      </c>
      <c r="AH35" s="138" t="n">
        <v>0</v>
      </c>
      <c r="AI35" s="342" t="n">
        <v>0</v>
      </c>
      <c r="AJ35" s="57" t="n">
        <v>2.5</v>
      </c>
      <c r="AK35" s="65" t="n">
        <f aca="false">AJ35*AI35</f>
        <v>0</v>
      </c>
      <c r="AL35" s="342" t="n">
        <v>6355</v>
      </c>
      <c r="AM35" s="57" t="n">
        <v>2.5</v>
      </c>
      <c r="AN35" s="65" t="n">
        <f aca="false">AM35*AL35</f>
        <v>15887.5</v>
      </c>
      <c r="AO35" s="342" t="n">
        <v>1663</v>
      </c>
      <c r="AP35" s="57" t="n">
        <v>2.5</v>
      </c>
      <c r="AQ35" s="65" t="n">
        <f aca="false">AP35*AO35</f>
        <v>4157.5</v>
      </c>
      <c r="AR35" s="342" t="n">
        <v>3272</v>
      </c>
      <c r="AS35" s="57" t="n">
        <v>2.5</v>
      </c>
      <c r="AT35" s="65" t="n">
        <f aca="false">AS35*AR35</f>
        <v>8180</v>
      </c>
      <c r="AU35" s="264" t="n">
        <v>0</v>
      </c>
      <c r="AV35" s="66" t="n">
        <v>0</v>
      </c>
      <c r="AW35" s="138" t="n">
        <v>0</v>
      </c>
      <c r="AX35" s="264" t="n">
        <v>0</v>
      </c>
      <c r="AY35" s="66" t="n">
        <v>0</v>
      </c>
      <c r="AZ35" s="138" t="n">
        <v>0</v>
      </c>
      <c r="BA35" s="264" t="n">
        <v>0</v>
      </c>
      <c r="BB35" s="66" t="n">
        <v>0</v>
      </c>
      <c r="BC35" s="138" t="n">
        <v>0</v>
      </c>
      <c r="BD35" s="342" t="n">
        <v>6201</v>
      </c>
      <c r="BE35" s="57" t="n">
        <v>2.5</v>
      </c>
      <c r="BF35" s="65" t="n">
        <f aca="false">BE35*BD35</f>
        <v>15502.5</v>
      </c>
      <c r="BG35" s="342" t="n">
        <v>1734</v>
      </c>
      <c r="BH35" s="57" t="n">
        <v>2.5</v>
      </c>
      <c r="BI35" s="65" t="n">
        <f aca="false">BH35*BG35</f>
        <v>4335</v>
      </c>
      <c r="BJ35" s="342" t="n">
        <v>3459</v>
      </c>
      <c r="BK35" s="57" t="n">
        <v>2.5</v>
      </c>
      <c r="BL35" s="65" t="n">
        <f aca="false">BK35*BJ35</f>
        <v>8647.5</v>
      </c>
      <c r="BM35" s="342" t="n">
        <v>3201</v>
      </c>
      <c r="BN35" s="57" t="n">
        <v>2.5</v>
      </c>
      <c r="BO35" s="65" t="n">
        <f aca="false">BN35*BM35</f>
        <v>8002.5</v>
      </c>
      <c r="BP35" s="342" t="n">
        <v>4760.00000000001</v>
      </c>
      <c r="BQ35" s="57" t="n">
        <v>2.5</v>
      </c>
      <c r="BR35" s="65" t="n">
        <f aca="false">BQ35*BP35</f>
        <v>11900</v>
      </c>
      <c r="BS35" s="342" t="n">
        <v>7901.99999999999</v>
      </c>
      <c r="BT35" s="57" t="n">
        <v>2.5</v>
      </c>
      <c r="BU35" s="65" t="n">
        <f aca="false">BT35*BS35</f>
        <v>19755</v>
      </c>
      <c r="BV35" s="342" t="n">
        <v>0</v>
      </c>
      <c r="BW35" s="57" t="n">
        <v>2.5</v>
      </c>
      <c r="BX35" s="65" t="n">
        <f aca="false">BW35*BV35</f>
        <v>0</v>
      </c>
      <c r="BY35" s="342" t="n">
        <v>7532</v>
      </c>
      <c r="BZ35" s="57" t="n">
        <v>2.5</v>
      </c>
      <c r="CA35" s="65" t="n">
        <f aca="false">BZ35*BY35</f>
        <v>18830</v>
      </c>
      <c r="CB35" s="342" t="n">
        <v>0</v>
      </c>
      <c r="CC35" s="57" t="n">
        <v>2.5</v>
      </c>
      <c r="CD35" s="65" t="n">
        <f aca="false">CC35*CB35</f>
        <v>0</v>
      </c>
      <c r="CE35" s="342" t="n">
        <v>10466</v>
      </c>
      <c r="CF35" s="57" t="n">
        <v>2.5</v>
      </c>
      <c r="CG35" s="65" t="n">
        <f aca="false">CF35*CE35</f>
        <v>26165</v>
      </c>
      <c r="CH35" s="342" t="n">
        <v>0</v>
      </c>
      <c r="CI35" s="57" t="n">
        <v>2.5</v>
      </c>
      <c r="CJ35" s="65" t="n">
        <f aca="false">CI35*CH35</f>
        <v>0</v>
      </c>
      <c r="CK35" s="342" t="n">
        <v>0</v>
      </c>
      <c r="CL35" s="57" t="n">
        <v>2.5</v>
      </c>
      <c r="CM35" s="65" t="n">
        <f aca="false">CL35*CK35</f>
        <v>0</v>
      </c>
      <c r="CN35" s="342" t="n">
        <v>0</v>
      </c>
      <c r="CO35" s="57" t="n">
        <v>2.5</v>
      </c>
      <c r="CP35" s="65" t="n">
        <f aca="false">CO35*CN35</f>
        <v>0</v>
      </c>
      <c r="CQ35" s="342" t="n">
        <v>14480</v>
      </c>
      <c r="CR35" s="57" t="n">
        <v>2.5</v>
      </c>
      <c r="CS35" s="65" t="n">
        <f aca="false">CR35*CQ35</f>
        <v>36200</v>
      </c>
      <c r="CT35" s="265" t="n">
        <v>0</v>
      </c>
      <c r="CU35" s="57" t="n">
        <v>2.5</v>
      </c>
      <c r="CV35" s="65" t="n">
        <f aca="false">CU35*CT35</f>
        <v>0</v>
      </c>
      <c r="CW35" s="342" t="n">
        <v>3163</v>
      </c>
      <c r="CX35" s="57" t="n">
        <v>2.5</v>
      </c>
      <c r="CY35" s="65" t="n">
        <f aca="false">CX35*CW35</f>
        <v>7907.5</v>
      </c>
      <c r="CZ35" s="264" t="n">
        <v>0</v>
      </c>
      <c r="DA35" s="66" t="n">
        <v>0</v>
      </c>
      <c r="DB35" s="138" t="n">
        <v>0</v>
      </c>
      <c r="DC35" s="264" t="n">
        <v>0</v>
      </c>
      <c r="DD35" s="66" t="n">
        <v>0</v>
      </c>
      <c r="DE35" s="138" t="n">
        <v>0</v>
      </c>
      <c r="DF35" s="264" t="n">
        <v>0</v>
      </c>
      <c r="DG35" s="66" t="n">
        <v>0</v>
      </c>
      <c r="DH35" s="138" t="n">
        <v>0</v>
      </c>
      <c r="DI35" s="344" t="n">
        <v>0</v>
      </c>
      <c r="DJ35" s="57" t="n">
        <v>2.5</v>
      </c>
      <c r="DK35" s="65" t="n">
        <f aca="false">DJ35*DI35</f>
        <v>0</v>
      </c>
      <c r="DL35" s="324" t="n">
        <f aca="false">DL36</f>
        <v>316</v>
      </c>
      <c r="DM35" s="57" t="n">
        <v>2.5</v>
      </c>
      <c r="DN35" s="65" t="n">
        <f aca="false">DM35*DL35</f>
        <v>790</v>
      </c>
      <c r="DO35" s="251"/>
      <c r="DP35" s="297"/>
      <c r="DQ35" s="331"/>
    </row>
    <row r="36" customFormat="false" ht="12.75" hidden="false" customHeight="false" outlineLevel="0" collapsed="false">
      <c r="B36" s="41"/>
      <c r="C36" s="54" t="s">
        <v>65</v>
      </c>
      <c r="D36" s="421" t="s">
        <v>42</v>
      </c>
      <c r="E36" s="336" t="n">
        <v>0</v>
      </c>
      <c r="F36" s="337" t="n">
        <v>0</v>
      </c>
      <c r="G36" s="46" t="n">
        <f aca="false">F36*E36</f>
        <v>0</v>
      </c>
      <c r="H36" s="336" t="n">
        <v>0</v>
      </c>
      <c r="I36" s="337" t="n">
        <v>0</v>
      </c>
      <c r="J36" s="46" t="n">
        <f aca="false">I36*H36</f>
        <v>0</v>
      </c>
      <c r="K36" s="336" t="n">
        <v>0</v>
      </c>
      <c r="L36" s="337" t="n">
        <v>0</v>
      </c>
      <c r="M36" s="46" t="n">
        <f aca="false">L36*K36</f>
        <v>0</v>
      </c>
      <c r="N36" s="336" t="n">
        <v>0</v>
      </c>
      <c r="O36" s="337" t="n">
        <v>0</v>
      </c>
      <c r="P36" s="46" t="n">
        <f aca="false">O36*N36</f>
        <v>0</v>
      </c>
      <c r="Q36" s="152" t="n">
        <v>0</v>
      </c>
      <c r="R36" s="337" t="n">
        <v>0</v>
      </c>
      <c r="S36" s="46" t="n">
        <f aca="false">R36*Q36</f>
        <v>0</v>
      </c>
      <c r="T36" s="336" t="n">
        <v>0</v>
      </c>
      <c r="U36" s="103" t="n">
        <v>0</v>
      </c>
      <c r="V36" s="46" t="n">
        <f aca="false">U36*T36</f>
        <v>0</v>
      </c>
      <c r="W36" s="336" t="n">
        <v>0</v>
      </c>
      <c r="X36" s="103" t="n">
        <v>0</v>
      </c>
      <c r="Y36" s="46" t="n">
        <f aca="false">X36*W36</f>
        <v>0</v>
      </c>
      <c r="Z36" s="336" t="n">
        <v>0</v>
      </c>
      <c r="AA36" s="103" t="n">
        <v>0</v>
      </c>
      <c r="AB36" s="46" t="n">
        <f aca="false">AA36*Z36</f>
        <v>0</v>
      </c>
      <c r="AC36" s="336" t="n">
        <v>0</v>
      </c>
      <c r="AD36" s="103" t="n">
        <v>0</v>
      </c>
      <c r="AE36" s="46" t="n">
        <f aca="false">AD36*AC36</f>
        <v>0</v>
      </c>
      <c r="AF36" s="264" t="n">
        <v>0</v>
      </c>
      <c r="AG36" s="66" t="n">
        <v>0</v>
      </c>
      <c r="AH36" s="138" t="n">
        <v>0</v>
      </c>
      <c r="AI36" s="342" t="n">
        <v>9216</v>
      </c>
      <c r="AJ36" s="57" t="n">
        <v>5</v>
      </c>
      <c r="AK36" s="65" t="n">
        <f aca="false">AJ36*AI36</f>
        <v>46080</v>
      </c>
      <c r="AL36" s="342" t="n">
        <v>6355</v>
      </c>
      <c r="AM36" s="57" t="n">
        <v>5</v>
      </c>
      <c r="AN36" s="65" t="n">
        <f aca="false">AM36*AL36</f>
        <v>31775</v>
      </c>
      <c r="AO36" s="342" t="n">
        <v>4393</v>
      </c>
      <c r="AP36" s="57" t="n">
        <v>5</v>
      </c>
      <c r="AQ36" s="65" t="n">
        <f aca="false">AP36*AO36</f>
        <v>21965</v>
      </c>
      <c r="AR36" s="342" t="n">
        <v>4072</v>
      </c>
      <c r="AS36" s="57" t="n">
        <v>5</v>
      </c>
      <c r="AT36" s="65" t="n">
        <f aca="false">AS36*AR36</f>
        <v>20360</v>
      </c>
      <c r="AU36" s="264" t="n">
        <v>0</v>
      </c>
      <c r="AV36" s="66" t="n">
        <v>0</v>
      </c>
      <c r="AW36" s="138" t="n">
        <v>0</v>
      </c>
      <c r="AX36" s="264" t="n">
        <v>0</v>
      </c>
      <c r="AY36" s="66" t="n">
        <v>0</v>
      </c>
      <c r="AZ36" s="138" t="n">
        <v>0</v>
      </c>
      <c r="BA36" s="264" t="n">
        <v>0</v>
      </c>
      <c r="BB36" s="66" t="n">
        <v>0</v>
      </c>
      <c r="BC36" s="138" t="n">
        <v>0</v>
      </c>
      <c r="BD36" s="342" t="n">
        <v>6801</v>
      </c>
      <c r="BE36" s="57" t="n">
        <v>5</v>
      </c>
      <c r="BF36" s="65" t="n">
        <f aca="false">BE36*BD36</f>
        <v>34005</v>
      </c>
      <c r="BG36" s="342" t="n">
        <v>1734</v>
      </c>
      <c r="BH36" s="57" t="n">
        <v>5</v>
      </c>
      <c r="BI36" s="65" t="n">
        <f aca="false">BH36*BG36</f>
        <v>8670</v>
      </c>
      <c r="BJ36" s="342" t="n">
        <v>3459</v>
      </c>
      <c r="BK36" s="57" t="n">
        <v>5</v>
      </c>
      <c r="BL36" s="65" t="n">
        <f aca="false">BK36*BJ36</f>
        <v>17295</v>
      </c>
      <c r="BM36" s="342" t="n">
        <v>3201</v>
      </c>
      <c r="BN36" s="57" t="n">
        <v>5</v>
      </c>
      <c r="BO36" s="65" t="n">
        <f aca="false">BN36*BM36</f>
        <v>16005</v>
      </c>
      <c r="BP36" s="342" t="n">
        <v>4760.00000000001</v>
      </c>
      <c r="BQ36" s="57" t="n">
        <v>5</v>
      </c>
      <c r="BR36" s="65" t="n">
        <f aca="false">BQ36*BP36</f>
        <v>23800</v>
      </c>
      <c r="BS36" s="342" t="n">
        <v>7901.99999999999</v>
      </c>
      <c r="BT36" s="57" t="n">
        <v>5</v>
      </c>
      <c r="BU36" s="65" t="n">
        <f aca="false">BT36*BS36</f>
        <v>39510</v>
      </c>
      <c r="BV36" s="342" t="n">
        <v>14168</v>
      </c>
      <c r="BW36" s="57" t="n">
        <v>5</v>
      </c>
      <c r="BX36" s="65" t="n">
        <f aca="false">BW36*BV36</f>
        <v>70840</v>
      </c>
      <c r="BY36" s="342" t="n">
        <v>8532</v>
      </c>
      <c r="BZ36" s="57" t="n">
        <v>5</v>
      </c>
      <c r="CA36" s="65" t="n">
        <f aca="false">BZ36*BY36</f>
        <v>42660</v>
      </c>
      <c r="CB36" s="342" t="n">
        <v>10100</v>
      </c>
      <c r="CC36" s="57" t="n">
        <v>5</v>
      </c>
      <c r="CD36" s="65" t="n">
        <f aca="false">CC36*CB36</f>
        <v>50500</v>
      </c>
      <c r="CE36" s="342" t="n">
        <v>11466</v>
      </c>
      <c r="CF36" s="57" t="n">
        <v>5</v>
      </c>
      <c r="CG36" s="65" t="n">
        <f aca="false">CF36*CE36</f>
        <v>57330</v>
      </c>
      <c r="CH36" s="342" t="n">
        <v>8920</v>
      </c>
      <c r="CI36" s="57" t="n">
        <v>5</v>
      </c>
      <c r="CJ36" s="65" t="n">
        <f aca="false">CI36*CH36</f>
        <v>44600</v>
      </c>
      <c r="CK36" s="342" t="n">
        <v>520</v>
      </c>
      <c r="CL36" s="57" t="n">
        <v>5</v>
      </c>
      <c r="CM36" s="65" t="n">
        <f aca="false">CL36*CK36</f>
        <v>2600</v>
      </c>
      <c r="CN36" s="342" t="n">
        <v>9024</v>
      </c>
      <c r="CO36" s="57" t="n">
        <v>5</v>
      </c>
      <c r="CP36" s="65" t="n">
        <f aca="false">CO36*CN36</f>
        <v>45120</v>
      </c>
      <c r="CQ36" s="342" t="n">
        <v>14480</v>
      </c>
      <c r="CR36" s="57" t="n">
        <v>5</v>
      </c>
      <c r="CS36" s="65" t="n">
        <f aca="false">CR36*CQ36</f>
        <v>72400</v>
      </c>
      <c r="CT36" s="265" t="n">
        <v>4044</v>
      </c>
      <c r="CU36" s="57" t="n">
        <v>5</v>
      </c>
      <c r="CV36" s="65" t="n">
        <f aca="false">CU36*CT36</f>
        <v>20220</v>
      </c>
      <c r="CW36" s="342" t="n">
        <v>3163</v>
      </c>
      <c r="CX36" s="57" t="n">
        <v>5</v>
      </c>
      <c r="CY36" s="65" t="n">
        <f aca="false">CX36*CW36</f>
        <v>15815</v>
      </c>
      <c r="CZ36" s="264" t="n">
        <v>0</v>
      </c>
      <c r="DA36" s="66" t="n">
        <v>0</v>
      </c>
      <c r="DB36" s="138" t="n">
        <v>0</v>
      </c>
      <c r="DC36" s="264" t="n">
        <v>0</v>
      </c>
      <c r="DD36" s="66" t="n">
        <v>0</v>
      </c>
      <c r="DE36" s="138" t="n">
        <v>0</v>
      </c>
      <c r="DF36" s="264" t="n">
        <v>0</v>
      </c>
      <c r="DG36" s="66" t="n">
        <v>0</v>
      </c>
      <c r="DH36" s="138" t="n">
        <v>0</v>
      </c>
      <c r="DI36" s="324" t="n">
        <v>18464</v>
      </c>
      <c r="DJ36" s="57" t="n">
        <v>5</v>
      </c>
      <c r="DK36" s="65" t="n">
        <f aca="false">DJ36*DI36</f>
        <v>92320</v>
      </c>
      <c r="DL36" s="344" t="n">
        <v>316</v>
      </c>
      <c r="DM36" s="57" t="n">
        <v>5</v>
      </c>
      <c r="DN36" s="65" t="n">
        <f aca="false">DM36*DL36</f>
        <v>1580</v>
      </c>
      <c r="DO36" s="251"/>
      <c r="DP36" s="297"/>
      <c r="DQ36" s="253"/>
    </row>
    <row r="37" customFormat="false" ht="12.75" hidden="false" customHeight="false" outlineLevel="0" collapsed="false">
      <c r="B37" s="41"/>
      <c r="C37" s="54" t="s">
        <v>190</v>
      </c>
      <c r="D37" s="421" t="s">
        <v>61</v>
      </c>
      <c r="E37" s="152" t="n">
        <v>42255</v>
      </c>
      <c r="F37" s="103" t="n">
        <v>0.5</v>
      </c>
      <c r="G37" s="46" t="n">
        <f aca="false">F37*E37</f>
        <v>21127.5</v>
      </c>
      <c r="H37" s="152" t="n">
        <v>24028</v>
      </c>
      <c r="I37" s="103" t="n">
        <v>0.5</v>
      </c>
      <c r="J37" s="46" t="n">
        <f aca="false">I37*H37</f>
        <v>12014</v>
      </c>
      <c r="K37" s="152" t="n">
        <v>54809</v>
      </c>
      <c r="L37" s="103" t="n">
        <v>0.5</v>
      </c>
      <c r="M37" s="46" t="n">
        <f aca="false">L37*K37</f>
        <v>27404.5</v>
      </c>
      <c r="N37" s="152" t="n">
        <v>10157</v>
      </c>
      <c r="O37" s="103" t="n">
        <v>0.5</v>
      </c>
      <c r="P37" s="46" t="n">
        <f aca="false">O37*N37</f>
        <v>5078.5</v>
      </c>
      <c r="Q37" s="152" t="n">
        <v>34442</v>
      </c>
      <c r="R37" s="103" t="n">
        <v>0.5</v>
      </c>
      <c r="S37" s="46" t="n">
        <f aca="false">R37*Q37</f>
        <v>17221</v>
      </c>
      <c r="T37" s="336" t="n">
        <v>138138</v>
      </c>
      <c r="U37" s="103" t="n">
        <v>0.5</v>
      </c>
      <c r="V37" s="46" t="n">
        <f aca="false">U37*T37</f>
        <v>69069</v>
      </c>
      <c r="W37" s="336" t="n">
        <v>4905</v>
      </c>
      <c r="X37" s="103" t="n">
        <v>0.5</v>
      </c>
      <c r="Y37" s="46" t="n">
        <f aca="false">X37*W37</f>
        <v>2452.5</v>
      </c>
      <c r="Z37" s="336" t="n">
        <v>121845</v>
      </c>
      <c r="AA37" s="103" t="n">
        <v>0.5</v>
      </c>
      <c r="AB37" s="46" t="n">
        <f aca="false">AA37*Z37</f>
        <v>60922.5</v>
      </c>
      <c r="AC37" s="336" t="n">
        <v>13048</v>
      </c>
      <c r="AD37" s="103" t="n">
        <v>0.5</v>
      </c>
      <c r="AE37" s="46" t="n">
        <f aca="false">AD37*AC37</f>
        <v>6524</v>
      </c>
      <c r="AF37" s="264" t="n">
        <v>0</v>
      </c>
      <c r="AG37" s="66" t="n">
        <v>0</v>
      </c>
      <c r="AH37" s="138" t="n">
        <v>0</v>
      </c>
      <c r="AI37" s="342" t="n">
        <v>0</v>
      </c>
      <c r="AJ37" s="45" t="n">
        <v>0</v>
      </c>
      <c r="AK37" s="65" t="n">
        <f aca="false">AJ37*AI37</f>
        <v>0</v>
      </c>
      <c r="AL37" s="61" t="n">
        <v>0</v>
      </c>
      <c r="AM37" s="45" t="n">
        <v>0</v>
      </c>
      <c r="AN37" s="65" t="n">
        <f aca="false">AM37*AL37</f>
        <v>0</v>
      </c>
      <c r="AO37" s="61" t="n">
        <v>0</v>
      </c>
      <c r="AP37" s="45" t="n">
        <v>0</v>
      </c>
      <c r="AQ37" s="65" t="n">
        <f aca="false">AP37*AO37</f>
        <v>0</v>
      </c>
      <c r="AR37" s="61" t="n">
        <v>0</v>
      </c>
      <c r="AS37" s="45" t="n">
        <v>0</v>
      </c>
      <c r="AT37" s="65" t="n">
        <f aca="false">AS37*AR37</f>
        <v>0</v>
      </c>
      <c r="AU37" s="264" t="n">
        <v>0</v>
      </c>
      <c r="AV37" s="66" t="n">
        <v>0</v>
      </c>
      <c r="AW37" s="138" t="n">
        <v>0</v>
      </c>
      <c r="AX37" s="264" t="n">
        <v>0</v>
      </c>
      <c r="AY37" s="66" t="n">
        <v>0</v>
      </c>
      <c r="AZ37" s="138" t="n">
        <v>0</v>
      </c>
      <c r="BA37" s="264" t="n">
        <v>0</v>
      </c>
      <c r="BB37" s="66" t="n">
        <v>0</v>
      </c>
      <c r="BC37" s="138" t="n">
        <v>0</v>
      </c>
      <c r="BD37" s="264" t="n">
        <v>0</v>
      </c>
      <c r="BE37" s="45" t="n">
        <v>0</v>
      </c>
      <c r="BF37" s="65" t="n">
        <f aca="false">BE37*BD37</f>
        <v>0</v>
      </c>
      <c r="BG37" s="264" t="n">
        <v>0</v>
      </c>
      <c r="BH37" s="45" t="n">
        <v>0</v>
      </c>
      <c r="BI37" s="65" t="n">
        <f aca="false">BH37*BG37</f>
        <v>0</v>
      </c>
      <c r="BJ37" s="264" t="n">
        <v>0</v>
      </c>
      <c r="BK37" s="45" t="n">
        <v>0</v>
      </c>
      <c r="BL37" s="65" t="n">
        <f aca="false">BK37*BJ37</f>
        <v>0</v>
      </c>
      <c r="BM37" s="61" t="n">
        <v>0</v>
      </c>
      <c r="BN37" s="45" t="n">
        <v>0</v>
      </c>
      <c r="BO37" s="65" t="n">
        <f aca="false">BN37*BM37</f>
        <v>0</v>
      </c>
      <c r="BP37" s="61" t="n">
        <v>0</v>
      </c>
      <c r="BQ37" s="45" t="n">
        <v>0</v>
      </c>
      <c r="BR37" s="65" t="n">
        <v>0</v>
      </c>
      <c r="BS37" s="61" t="n">
        <v>0</v>
      </c>
      <c r="BT37" s="45" t="n">
        <v>0</v>
      </c>
      <c r="BU37" s="65" t="n">
        <f aca="false">BT37*BS37</f>
        <v>0</v>
      </c>
      <c r="BV37" s="61" t="n">
        <v>0</v>
      </c>
      <c r="BW37" s="45" t="n">
        <v>0</v>
      </c>
      <c r="BX37" s="65" t="n">
        <f aca="false">BW37*BV37</f>
        <v>0</v>
      </c>
      <c r="BY37" s="61" t="n">
        <v>0</v>
      </c>
      <c r="BZ37" s="45" t="n">
        <v>0</v>
      </c>
      <c r="CA37" s="65" t="n">
        <f aca="false">BZ37*BY37</f>
        <v>0</v>
      </c>
      <c r="CB37" s="61" t="n">
        <v>0</v>
      </c>
      <c r="CC37" s="45" t="n">
        <v>0</v>
      </c>
      <c r="CD37" s="65" t="n">
        <f aca="false">CC37*CB37</f>
        <v>0</v>
      </c>
      <c r="CE37" s="61" t="n">
        <v>0</v>
      </c>
      <c r="CF37" s="45" t="n">
        <v>0</v>
      </c>
      <c r="CG37" s="65" t="n">
        <f aca="false">CF37*CE37</f>
        <v>0</v>
      </c>
      <c r="CH37" s="61" t="n">
        <v>0</v>
      </c>
      <c r="CI37" s="45" t="n">
        <v>0</v>
      </c>
      <c r="CJ37" s="65" t="n">
        <f aca="false">CI37*CH37</f>
        <v>0</v>
      </c>
      <c r="CK37" s="61" t="n">
        <v>0</v>
      </c>
      <c r="CL37" s="45" t="n">
        <v>0</v>
      </c>
      <c r="CM37" s="65" t="n">
        <f aca="false">CL37*CK37</f>
        <v>0</v>
      </c>
      <c r="CN37" s="61" t="n">
        <v>0</v>
      </c>
      <c r="CO37" s="45" t="n">
        <v>0</v>
      </c>
      <c r="CP37" s="65" t="n">
        <f aca="false">CO37*CN37</f>
        <v>0</v>
      </c>
      <c r="CQ37" s="61" t="n">
        <v>0</v>
      </c>
      <c r="CR37" s="45" t="n">
        <v>0</v>
      </c>
      <c r="CS37" s="65" t="n">
        <f aca="false">CR37*CQ37</f>
        <v>0</v>
      </c>
      <c r="CT37" s="61" t="n">
        <v>0</v>
      </c>
      <c r="CU37" s="45" t="n">
        <v>0</v>
      </c>
      <c r="CV37" s="65" t="n">
        <f aca="false">CU37*CT37</f>
        <v>0</v>
      </c>
      <c r="CW37" s="61" t="n">
        <v>0</v>
      </c>
      <c r="CX37" s="45" t="n">
        <v>0</v>
      </c>
      <c r="CY37" s="65" t="n">
        <f aca="false">CX37*CW37</f>
        <v>0</v>
      </c>
      <c r="CZ37" s="264" t="n">
        <v>0</v>
      </c>
      <c r="DA37" s="66" t="n">
        <v>0</v>
      </c>
      <c r="DB37" s="138" t="n">
        <v>0</v>
      </c>
      <c r="DC37" s="264" t="n">
        <v>0</v>
      </c>
      <c r="DD37" s="66" t="n">
        <v>0</v>
      </c>
      <c r="DE37" s="138" t="n">
        <v>0</v>
      </c>
      <c r="DF37" s="264" t="n">
        <v>0</v>
      </c>
      <c r="DG37" s="66" t="n">
        <v>0</v>
      </c>
      <c r="DH37" s="138" t="n">
        <v>0</v>
      </c>
      <c r="DI37" s="61" t="n">
        <v>0</v>
      </c>
      <c r="DJ37" s="45" t="n">
        <v>0</v>
      </c>
      <c r="DK37" s="65" t="n">
        <f aca="false">DJ37*DI37</f>
        <v>0</v>
      </c>
      <c r="DL37" s="61" t="n">
        <v>0</v>
      </c>
      <c r="DM37" s="45" t="n">
        <v>0</v>
      </c>
      <c r="DN37" s="65" t="n">
        <f aca="false">DM37*DL37</f>
        <v>0</v>
      </c>
      <c r="DO37" s="251"/>
      <c r="DP37" s="297"/>
      <c r="DQ37" s="253"/>
    </row>
    <row r="38" customFormat="false" ht="12.75" hidden="false" customHeight="false" outlineLevel="0" collapsed="false">
      <c r="B38" s="41"/>
      <c r="C38" s="54" t="s">
        <v>66</v>
      </c>
      <c r="D38" s="421" t="s">
        <v>42</v>
      </c>
      <c r="E38" s="336" t="n">
        <v>0</v>
      </c>
      <c r="F38" s="337" t="n">
        <v>0</v>
      </c>
      <c r="G38" s="46" t="n">
        <f aca="false">F38*E38</f>
        <v>0</v>
      </c>
      <c r="H38" s="336" t="n">
        <v>0</v>
      </c>
      <c r="I38" s="337" t="n">
        <v>0</v>
      </c>
      <c r="J38" s="46" t="n">
        <f aca="false">I38*H38</f>
        <v>0</v>
      </c>
      <c r="K38" s="336" t="n">
        <v>0</v>
      </c>
      <c r="L38" s="337" t="n">
        <v>0</v>
      </c>
      <c r="M38" s="46" t="n">
        <f aca="false">L38*K38</f>
        <v>0</v>
      </c>
      <c r="N38" s="336" t="n">
        <v>0</v>
      </c>
      <c r="O38" s="337" t="n">
        <v>0</v>
      </c>
      <c r="P38" s="46" t="n">
        <f aca="false">O38*N38</f>
        <v>0</v>
      </c>
      <c r="Q38" s="152" t="n">
        <v>0</v>
      </c>
      <c r="R38" s="337" t="n">
        <v>0</v>
      </c>
      <c r="S38" s="46" t="n">
        <f aca="false">R38*Q38</f>
        <v>0</v>
      </c>
      <c r="T38" s="336" t="n">
        <v>0</v>
      </c>
      <c r="U38" s="103" t="n">
        <v>0</v>
      </c>
      <c r="V38" s="46" t="n">
        <f aca="false">U38*T38</f>
        <v>0</v>
      </c>
      <c r="W38" s="336" t="n">
        <v>0</v>
      </c>
      <c r="X38" s="103" t="n">
        <v>0</v>
      </c>
      <c r="Y38" s="46" t="n">
        <f aca="false">X38*W38</f>
        <v>0</v>
      </c>
      <c r="Z38" s="336" t="n">
        <v>0</v>
      </c>
      <c r="AA38" s="103" t="n">
        <v>0</v>
      </c>
      <c r="AB38" s="46" t="n">
        <f aca="false">AA38*Z38</f>
        <v>0</v>
      </c>
      <c r="AC38" s="336" t="n">
        <v>0</v>
      </c>
      <c r="AD38" s="103" t="n">
        <v>0</v>
      </c>
      <c r="AE38" s="46" t="n">
        <f aca="false">AD38*AC38</f>
        <v>0</v>
      </c>
      <c r="AF38" s="264" t="n">
        <v>0</v>
      </c>
      <c r="AG38" s="66" t="n">
        <v>0</v>
      </c>
      <c r="AH38" s="138" t="n">
        <v>0</v>
      </c>
      <c r="AI38" s="61" t="n">
        <v>60</v>
      </c>
      <c r="AJ38" s="66" t="n">
        <v>60</v>
      </c>
      <c r="AK38" s="65" t="n">
        <f aca="false">AJ38*AI38</f>
        <v>3600</v>
      </c>
      <c r="AL38" s="61" t="n">
        <v>50</v>
      </c>
      <c r="AM38" s="66" t="n">
        <v>60</v>
      </c>
      <c r="AN38" s="65" t="n">
        <f aca="false">AM38*AL38</f>
        <v>3000</v>
      </c>
      <c r="AO38" s="61" t="n">
        <v>0</v>
      </c>
      <c r="AP38" s="66" t="n">
        <v>60</v>
      </c>
      <c r="AQ38" s="65" t="n">
        <f aca="false">AP38*AO38</f>
        <v>0</v>
      </c>
      <c r="AR38" s="61" t="n">
        <v>450</v>
      </c>
      <c r="AS38" s="66" t="n">
        <v>60</v>
      </c>
      <c r="AT38" s="65" t="n">
        <f aca="false">AS38*AR38</f>
        <v>27000</v>
      </c>
      <c r="AU38" s="264" t="n">
        <v>0</v>
      </c>
      <c r="AV38" s="66" t="n">
        <v>0</v>
      </c>
      <c r="AW38" s="138" t="n">
        <v>0</v>
      </c>
      <c r="AX38" s="264" t="n">
        <v>0</v>
      </c>
      <c r="AY38" s="66" t="n">
        <v>0</v>
      </c>
      <c r="AZ38" s="138" t="n">
        <v>0</v>
      </c>
      <c r="BA38" s="264" t="n">
        <v>0</v>
      </c>
      <c r="BB38" s="66" t="n">
        <v>0</v>
      </c>
      <c r="BC38" s="138" t="n">
        <v>0</v>
      </c>
      <c r="BD38" s="264" t="n">
        <v>300</v>
      </c>
      <c r="BE38" s="66" t="n">
        <v>60</v>
      </c>
      <c r="BF38" s="65" t="n">
        <f aca="false">BE38*BD38</f>
        <v>18000</v>
      </c>
      <c r="BG38" s="264" t="n">
        <v>100</v>
      </c>
      <c r="BH38" s="66" t="n">
        <v>60</v>
      </c>
      <c r="BI38" s="65" t="n">
        <f aca="false">BH38*BG38</f>
        <v>6000</v>
      </c>
      <c r="BJ38" s="264" t="n">
        <v>80</v>
      </c>
      <c r="BK38" s="66" t="n">
        <v>60</v>
      </c>
      <c r="BL38" s="65" t="n">
        <f aca="false">BK38*BJ38</f>
        <v>4800</v>
      </c>
      <c r="BM38" s="61" t="n">
        <v>100</v>
      </c>
      <c r="BN38" s="66" t="n">
        <v>60</v>
      </c>
      <c r="BO38" s="65" t="n">
        <f aca="false">BN38*BM38</f>
        <v>6000</v>
      </c>
      <c r="BP38" s="61" t="n">
        <v>800</v>
      </c>
      <c r="BQ38" s="66" t="n">
        <v>60</v>
      </c>
      <c r="BR38" s="65" t="n">
        <f aca="false">BQ38*BP38</f>
        <v>48000</v>
      </c>
      <c r="BS38" s="61" t="n">
        <v>1000</v>
      </c>
      <c r="BT38" s="66" t="n">
        <v>60</v>
      </c>
      <c r="BU38" s="65" t="n">
        <f aca="false">BT38*BS38</f>
        <v>60000</v>
      </c>
      <c r="BV38" s="61" t="n">
        <v>1000</v>
      </c>
      <c r="BW38" s="66" t="n">
        <v>60</v>
      </c>
      <c r="BX38" s="65" t="n">
        <f aca="false">BW38*BV38</f>
        <v>60000</v>
      </c>
      <c r="BY38" s="61" t="n">
        <v>120</v>
      </c>
      <c r="BZ38" s="66" t="n">
        <v>60</v>
      </c>
      <c r="CA38" s="65" t="n">
        <f aca="false">BZ38*BY38</f>
        <v>7200</v>
      </c>
      <c r="CB38" s="61" t="n">
        <v>844.75</v>
      </c>
      <c r="CC38" s="66" t="n">
        <v>60</v>
      </c>
      <c r="CD38" s="65" t="n">
        <f aca="false">CC38*CB38</f>
        <v>50685</v>
      </c>
      <c r="CE38" s="61" t="n">
        <v>1517</v>
      </c>
      <c r="CF38" s="66" t="n">
        <v>60</v>
      </c>
      <c r="CG38" s="65" t="n">
        <f aca="false">CF38*CE38</f>
        <v>91020</v>
      </c>
      <c r="CH38" s="61" t="n">
        <v>550</v>
      </c>
      <c r="CI38" s="66" t="n">
        <v>60</v>
      </c>
      <c r="CJ38" s="65" t="n">
        <f aca="false">CI38*CH38</f>
        <v>33000</v>
      </c>
      <c r="CK38" s="61" t="n">
        <v>0</v>
      </c>
      <c r="CL38" s="66" t="n">
        <v>60</v>
      </c>
      <c r="CM38" s="65" t="n">
        <f aca="false">CL38*CK38</f>
        <v>0</v>
      </c>
      <c r="CN38" s="61" t="n">
        <v>100</v>
      </c>
      <c r="CO38" s="66" t="n">
        <v>60</v>
      </c>
      <c r="CP38" s="65" t="n">
        <f aca="false">CO38*CN38</f>
        <v>6000</v>
      </c>
      <c r="CQ38" s="264" t="n">
        <v>2800</v>
      </c>
      <c r="CR38" s="66" t="n">
        <v>60</v>
      </c>
      <c r="CS38" s="65" t="n">
        <f aca="false">CR38*CQ38</f>
        <v>168000</v>
      </c>
      <c r="CT38" s="61" t="n">
        <v>1200</v>
      </c>
      <c r="CU38" s="66" t="n">
        <v>60</v>
      </c>
      <c r="CV38" s="65" t="n">
        <f aca="false">CU38*CT38</f>
        <v>72000</v>
      </c>
      <c r="CW38" s="61" t="n">
        <v>100</v>
      </c>
      <c r="CX38" s="66" t="n">
        <v>60</v>
      </c>
      <c r="CY38" s="65" t="n">
        <f aca="false">CX38*CW38</f>
        <v>6000</v>
      </c>
      <c r="CZ38" s="264" t="n">
        <v>0</v>
      </c>
      <c r="DA38" s="66" t="n">
        <v>0</v>
      </c>
      <c r="DB38" s="138" t="n">
        <v>0</v>
      </c>
      <c r="DC38" s="264" t="n">
        <v>0</v>
      </c>
      <c r="DD38" s="66" t="n">
        <v>0</v>
      </c>
      <c r="DE38" s="138" t="n">
        <v>0</v>
      </c>
      <c r="DF38" s="264" t="n">
        <v>0</v>
      </c>
      <c r="DG38" s="66" t="n">
        <v>0</v>
      </c>
      <c r="DH38" s="138" t="n">
        <v>0</v>
      </c>
      <c r="DI38" s="61" t="n">
        <v>2320</v>
      </c>
      <c r="DJ38" s="66" t="n">
        <v>60</v>
      </c>
      <c r="DK38" s="65" t="n">
        <f aca="false">DJ38*DI38</f>
        <v>139200</v>
      </c>
      <c r="DL38" s="61" t="n">
        <v>0</v>
      </c>
      <c r="DM38" s="66" t="n">
        <v>60</v>
      </c>
      <c r="DN38" s="65" t="n">
        <f aca="false">DM38*DL38</f>
        <v>0</v>
      </c>
      <c r="DO38" s="251"/>
      <c r="DP38" s="297"/>
      <c r="DQ38" s="253"/>
    </row>
    <row r="39" customFormat="false" ht="12.75" hidden="false" customHeight="false" outlineLevel="0" collapsed="false">
      <c r="B39" s="41"/>
      <c r="C39" s="54" t="s">
        <v>67</v>
      </c>
      <c r="D39" s="421" t="s">
        <v>42</v>
      </c>
      <c r="E39" s="336" t="n">
        <v>0</v>
      </c>
      <c r="F39" s="337" t="n">
        <v>0</v>
      </c>
      <c r="G39" s="46" t="n">
        <f aca="false">F39*E39</f>
        <v>0</v>
      </c>
      <c r="H39" s="336" t="n">
        <v>0</v>
      </c>
      <c r="I39" s="337" t="n">
        <v>0</v>
      </c>
      <c r="J39" s="46" t="n">
        <f aca="false">I39*H39</f>
        <v>0</v>
      </c>
      <c r="K39" s="336" t="n">
        <v>0</v>
      </c>
      <c r="L39" s="337" t="n">
        <v>0</v>
      </c>
      <c r="M39" s="46" t="n">
        <f aca="false">L39*K39</f>
        <v>0</v>
      </c>
      <c r="N39" s="336" t="n">
        <v>0</v>
      </c>
      <c r="O39" s="337" t="n">
        <v>0</v>
      </c>
      <c r="P39" s="46" t="n">
        <f aca="false">O39*N39</f>
        <v>0</v>
      </c>
      <c r="Q39" s="152" t="n">
        <v>0</v>
      </c>
      <c r="R39" s="337" t="n">
        <v>0</v>
      </c>
      <c r="S39" s="46" t="n">
        <f aca="false">R39*Q39</f>
        <v>0</v>
      </c>
      <c r="T39" s="336" t="n">
        <v>0</v>
      </c>
      <c r="U39" s="103" t="n">
        <v>0</v>
      </c>
      <c r="V39" s="46" t="n">
        <f aca="false">U39*T39</f>
        <v>0</v>
      </c>
      <c r="W39" s="336" t="n">
        <v>0</v>
      </c>
      <c r="X39" s="103" t="n">
        <v>0</v>
      </c>
      <c r="Y39" s="46" t="n">
        <f aca="false">X39*W39</f>
        <v>0</v>
      </c>
      <c r="Z39" s="336" t="n">
        <v>0</v>
      </c>
      <c r="AA39" s="103" t="n">
        <v>0</v>
      </c>
      <c r="AB39" s="46" t="n">
        <f aca="false">AA39*Z39</f>
        <v>0</v>
      </c>
      <c r="AC39" s="336" t="n">
        <v>0</v>
      </c>
      <c r="AD39" s="103" t="n">
        <v>0</v>
      </c>
      <c r="AE39" s="46" t="n">
        <f aca="false">AD39*AC39</f>
        <v>0</v>
      </c>
      <c r="AF39" s="264" t="n">
        <v>0</v>
      </c>
      <c r="AG39" s="66" t="n">
        <v>0</v>
      </c>
      <c r="AH39" s="138" t="n">
        <v>0</v>
      </c>
      <c r="AI39" s="61" t="n">
        <v>0</v>
      </c>
      <c r="AJ39" s="66" t="n">
        <v>16</v>
      </c>
      <c r="AK39" s="65" t="n">
        <f aca="false">AJ39*AI39</f>
        <v>0</v>
      </c>
      <c r="AL39" s="61" t="n">
        <v>0</v>
      </c>
      <c r="AM39" s="66" t="n">
        <v>16</v>
      </c>
      <c r="AN39" s="65" t="n">
        <f aca="false">AM39*AL39</f>
        <v>0</v>
      </c>
      <c r="AO39" s="264" t="n">
        <v>150</v>
      </c>
      <c r="AP39" s="66" t="n">
        <v>16</v>
      </c>
      <c r="AQ39" s="65" t="n">
        <f aca="false">AP39*AO39</f>
        <v>2400</v>
      </c>
      <c r="AR39" s="264" t="n">
        <v>0</v>
      </c>
      <c r="AS39" s="66" t="n">
        <v>16</v>
      </c>
      <c r="AT39" s="65" t="n">
        <f aca="false">AS39*AR39</f>
        <v>0</v>
      </c>
      <c r="AU39" s="264" t="n">
        <v>0</v>
      </c>
      <c r="AV39" s="66" t="n">
        <v>0</v>
      </c>
      <c r="AW39" s="138" t="n">
        <v>0</v>
      </c>
      <c r="AX39" s="264" t="n">
        <v>0</v>
      </c>
      <c r="AY39" s="66" t="n">
        <v>0</v>
      </c>
      <c r="AZ39" s="138" t="n">
        <v>0</v>
      </c>
      <c r="BA39" s="264" t="n">
        <v>0</v>
      </c>
      <c r="BB39" s="66" t="n">
        <v>0</v>
      </c>
      <c r="BC39" s="138" t="n">
        <v>0</v>
      </c>
      <c r="BD39" s="264" t="n">
        <v>0</v>
      </c>
      <c r="BE39" s="66" t="n">
        <v>16</v>
      </c>
      <c r="BF39" s="65" t="n">
        <f aca="false">BE39*BD39</f>
        <v>0</v>
      </c>
      <c r="BG39" s="264" t="n">
        <v>0</v>
      </c>
      <c r="BH39" s="66" t="n">
        <v>16</v>
      </c>
      <c r="BI39" s="65" t="n">
        <f aca="false">BH39*BG39</f>
        <v>0</v>
      </c>
      <c r="BJ39" s="264" t="n">
        <v>0</v>
      </c>
      <c r="BK39" s="66" t="n">
        <v>16</v>
      </c>
      <c r="BL39" s="65" t="n">
        <f aca="false">BK39*BJ39</f>
        <v>0</v>
      </c>
      <c r="BM39" s="61" t="n">
        <v>0</v>
      </c>
      <c r="BN39" s="66" t="n">
        <v>16</v>
      </c>
      <c r="BO39" s="65" t="n">
        <f aca="false">BN39*BM39</f>
        <v>0</v>
      </c>
      <c r="BP39" s="264" t="n">
        <v>0</v>
      </c>
      <c r="BQ39" s="66" t="n">
        <v>16</v>
      </c>
      <c r="BR39" s="65" t="n">
        <f aca="false">BQ39*BP39</f>
        <v>0</v>
      </c>
      <c r="BS39" s="264" t="n">
        <v>0</v>
      </c>
      <c r="BT39" s="66" t="n">
        <v>16</v>
      </c>
      <c r="BU39" s="65" t="n">
        <f aca="false">BT39*BS39</f>
        <v>0</v>
      </c>
      <c r="BV39" s="264" t="n">
        <v>3800</v>
      </c>
      <c r="BW39" s="66" t="n">
        <v>16</v>
      </c>
      <c r="BX39" s="65" t="n">
        <f aca="false">BW39*BV39</f>
        <v>60800</v>
      </c>
      <c r="BY39" s="264" t="n">
        <v>0</v>
      </c>
      <c r="BZ39" s="66" t="n">
        <v>16</v>
      </c>
      <c r="CA39" s="65" t="n">
        <f aca="false">BZ39*BY39</f>
        <v>0</v>
      </c>
      <c r="CB39" s="264" t="n">
        <v>3050</v>
      </c>
      <c r="CC39" s="66" t="n">
        <v>16</v>
      </c>
      <c r="CD39" s="65" t="n">
        <f aca="false">CC39*CB39</f>
        <v>48800</v>
      </c>
      <c r="CE39" s="264" t="n">
        <v>1531</v>
      </c>
      <c r="CF39" s="66" t="n">
        <v>16</v>
      </c>
      <c r="CG39" s="65" t="n">
        <f aca="false">CF39*CE39</f>
        <v>24496</v>
      </c>
      <c r="CH39" s="264" t="n">
        <v>1600</v>
      </c>
      <c r="CI39" s="66" t="n">
        <v>16</v>
      </c>
      <c r="CJ39" s="65" t="n">
        <f aca="false">CI39*CH39</f>
        <v>25600</v>
      </c>
      <c r="CK39" s="61" t="n">
        <v>520</v>
      </c>
      <c r="CL39" s="66" t="n">
        <v>16</v>
      </c>
      <c r="CM39" s="65" t="n">
        <f aca="false">CL39*CK39</f>
        <v>8320</v>
      </c>
      <c r="CN39" s="61" t="n">
        <v>600</v>
      </c>
      <c r="CO39" s="66" t="n">
        <v>16</v>
      </c>
      <c r="CP39" s="65" t="n">
        <f aca="false">CO39*CN39</f>
        <v>9600</v>
      </c>
      <c r="CQ39" s="264" t="n">
        <v>0</v>
      </c>
      <c r="CR39" s="66" t="n">
        <v>16</v>
      </c>
      <c r="CS39" s="65" t="n">
        <f aca="false">CR39*CQ39</f>
        <v>0</v>
      </c>
      <c r="CT39" s="61" t="n">
        <v>100</v>
      </c>
      <c r="CU39" s="66" t="n">
        <v>16</v>
      </c>
      <c r="CV39" s="65" t="n">
        <f aca="false">CU39*CT39</f>
        <v>1600</v>
      </c>
      <c r="CW39" s="61" t="n">
        <v>0</v>
      </c>
      <c r="CX39" s="66" t="n">
        <v>16</v>
      </c>
      <c r="CY39" s="65" t="n">
        <f aca="false">CX39*CW39</f>
        <v>0</v>
      </c>
      <c r="CZ39" s="264" t="n">
        <v>0</v>
      </c>
      <c r="DA39" s="66" t="n">
        <v>0</v>
      </c>
      <c r="DB39" s="138" t="n">
        <v>0</v>
      </c>
      <c r="DC39" s="264" t="n">
        <v>0</v>
      </c>
      <c r="DD39" s="66" t="n">
        <v>0</v>
      </c>
      <c r="DE39" s="138" t="n">
        <v>0</v>
      </c>
      <c r="DF39" s="264" t="n">
        <v>0</v>
      </c>
      <c r="DG39" s="66" t="n">
        <v>0</v>
      </c>
      <c r="DH39" s="138" t="n">
        <v>0</v>
      </c>
      <c r="DI39" s="61" t="n">
        <v>500</v>
      </c>
      <c r="DJ39" s="66" t="n">
        <v>16</v>
      </c>
      <c r="DK39" s="65" t="n">
        <f aca="false">DJ39*DI39</f>
        <v>8000</v>
      </c>
      <c r="DL39" s="61" t="n">
        <v>0</v>
      </c>
      <c r="DM39" s="66" t="n">
        <v>16</v>
      </c>
      <c r="DN39" s="65" t="n">
        <f aca="false">DM39*DL39</f>
        <v>0</v>
      </c>
      <c r="DO39" s="251"/>
      <c r="DP39" s="297"/>
      <c r="DQ39" s="253"/>
    </row>
    <row r="40" customFormat="false" ht="12.75" hidden="false" customHeight="false" outlineLevel="0" collapsed="false">
      <c r="B40" s="41"/>
      <c r="C40" s="54" t="s">
        <v>191</v>
      </c>
      <c r="D40" s="421" t="s">
        <v>42</v>
      </c>
      <c r="E40" s="152" t="n">
        <f aca="false">555+920</f>
        <v>1475</v>
      </c>
      <c r="F40" s="103" t="n">
        <v>32.461</v>
      </c>
      <c r="G40" s="46" t="n">
        <f aca="false">F40*E40</f>
        <v>47879.975</v>
      </c>
      <c r="H40" s="152" t="n">
        <v>960.4</v>
      </c>
      <c r="I40" s="103" t="n">
        <v>32.461</v>
      </c>
      <c r="J40" s="46" t="n">
        <f aca="false">I40*H40</f>
        <v>31175.5444</v>
      </c>
      <c r="K40" s="152" t="n">
        <v>1535</v>
      </c>
      <c r="L40" s="103" t="n">
        <v>32.461</v>
      </c>
      <c r="M40" s="46" t="n">
        <f aca="false">L40*K40</f>
        <v>49827.635</v>
      </c>
      <c r="N40" s="152" t="n">
        <v>1350.5</v>
      </c>
      <c r="O40" s="103" t="n">
        <v>32.461</v>
      </c>
      <c r="P40" s="46" t="n">
        <f aca="false">O40*N40</f>
        <v>43838.5805</v>
      </c>
      <c r="Q40" s="152" t="n">
        <v>120</v>
      </c>
      <c r="R40" s="103" t="n">
        <v>32.461</v>
      </c>
      <c r="S40" s="46" t="n">
        <f aca="false">R40*Q40</f>
        <v>3895.32</v>
      </c>
      <c r="T40" s="336" t="n">
        <v>1800</v>
      </c>
      <c r="U40" s="103" t="n">
        <v>32.461</v>
      </c>
      <c r="V40" s="46" t="n">
        <f aca="false">U40*T40</f>
        <v>58429.8</v>
      </c>
      <c r="W40" s="336" t="n">
        <v>600</v>
      </c>
      <c r="X40" s="103" t="n">
        <v>32.461</v>
      </c>
      <c r="Y40" s="46" t="n">
        <f aca="false">X40*W40</f>
        <v>19476.6</v>
      </c>
      <c r="Z40" s="336" t="n">
        <v>1997</v>
      </c>
      <c r="AA40" s="103" t="n">
        <v>32.461</v>
      </c>
      <c r="AB40" s="46" t="n">
        <f aca="false">AA40*Z40</f>
        <v>64824.617</v>
      </c>
      <c r="AC40" s="336" t="n">
        <v>330</v>
      </c>
      <c r="AD40" s="103" t="n">
        <v>32.461</v>
      </c>
      <c r="AE40" s="46" t="n">
        <f aca="false">AD40*AC40</f>
        <v>10712.13</v>
      </c>
      <c r="AF40" s="264" t="n">
        <v>0</v>
      </c>
      <c r="AG40" s="66" t="n">
        <v>0</v>
      </c>
      <c r="AH40" s="138" t="n">
        <v>0</v>
      </c>
      <c r="AI40" s="61" t="n">
        <v>0</v>
      </c>
      <c r="AJ40" s="66" t="n">
        <v>0</v>
      </c>
      <c r="AK40" s="65" t="n">
        <f aca="false">AJ40*AI40</f>
        <v>0</v>
      </c>
      <c r="AL40" s="61" t="n">
        <v>0</v>
      </c>
      <c r="AM40" s="66" t="n">
        <v>0</v>
      </c>
      <c r="AN40" s="65" t="n">
        <f aca="false">AM40*AL40</f>
        <v>0</v>
      </c>
      <c r="AO40" s="264" t="n">
        <v>0</v>
      </c>
      <c r="AP40" s="66" t="n">
        <v>0</v>
      </c>
      <c r="AQ40" s="65" t="n">
        <f aca="false">AP40*AO40</f>
        <v>0</v>
      </c>
      <c r="AR40" s="264" t="n">
        <v>0</v>
      </c>
      <c r="AS40" s="66" t="n">
        <v>0</v>
      </c>
      <c r="AT40" s="65" t="n">
        <f aca="false">AS40*AR40</f>
        <v>0</v>
      </c>
      <c r="AU40" s="264" t="n">
        <v>0</v>
      </c>
      <c r="AV40" s="66" t="n">
        <v>0</v>
      </c>
      <c r="AW40" s="138" t="n">
        <v>0</v>
      </c>
      <c r="AX40" s="264" t="n">
        <v>0</v>
      </c>
      <c r="AY40" s="66" t="n">
        <v>0</v>
      </c>
      <c r="AZ40" s="138" t="n">
        <v>0</v>
      </c>
      <c r="BA40" s="264" t="n">
        <v>0</v>
      </c>
      <c r="BB40" s="66" t="n">
        <v>0</v>
      </c>
      <c r="BC40" s="138" t="n">
        <v>0</v>
      </c>
      <c r="BD40" s="264" t="n">
        <v>0</v>
      </c>
      <c r="BE40" s="66" t="n">
        <v>0</v>
      </c>
      <c r="BF40" s="65" t="n">
        <f aca="false">BE40*BD40</f>
        <v>0</v>
      </c>
      <c r="BG40" s="264" t="n">
        <v>0</v>
      </c>
      <c r="BH40" s="66" t="n">
        <v>0</v>
      </c>
      <c r="BI40" s="65" t="n">
        <f aca="false">BH40*BG40</f>
        <v>0</v>
      </c>
      <c r="BJ40" s="264" t="n">
        <v>0</v>
      </c>
      <c r="BK40" s="66" t="n">
        <v>0</v>
      </c>
      <c r="BL40" s="65" t="n">
        <f aca="false">BK40*BJ40</f>
        <v>0</v>
      </c>
      <c r="BM40" s="61" t="n">
        <v>0</v>
      </c>
      <c r="BN40" s="66" t="n">
        <v>0</v>
      </c>
      <c r="BO40" s="65" t="n">
        <f aca="false">BN40*BM40</f>
        <v>0</v>
      </c>
      <c r="BP40" s="264" t="n">
        <v>0</v>
      </c>
      <c r="BQ40" s="66" t="n">
        <v>0</v>
      </c>
      <c r="BR40" s="65" t="n">
        <f aca="false">BQ40*BP40</f>
        <v>0</v>
      </c>
      <c r="BS40" s="264" t="n">
        <v>0</v>
      </c>
      <c r="BT40" s="66" t="n">
        <v>0</v>
      </c>
      <c r="BU40" s="65" t="n">
        <f aca="false">BT40*BS40</f>
        <v>0</v>
      </c>
      <c r="BV40" s="264" t="n">
        <v>0</v>
      </c>
      <c r="BW40" s="66" t="n">
        <v>0</v>
      </c>
      <c r="BX40" s="65" t="n">
        <f aca="false">BW40*BV40</f>
        <v>0</v>
      </c>
      <c r="BY40" s="264" t="n">
        <v>0</v>
      </c>
      <c r="BZ40" s="66" t="n">
        <v>0</v>
      </c>
      <c r="CA40" s="65" t="n">
        <f aca="false">BZ40*BY40</f>
        <v>0</v>
      </c>
      <c r="CB40" s="264" t="n">
        <v>0</v>
      </c>
      <c r="CC40" s="66" t="n">
        <v>0</v>
      </c>
      <c r="CD40" s="65" t="n">
        <f aca="false">CC40*CB40</f>
        <v>0</v>
      </c>
      <c r="CE40" s="264" t="n">
        <v>0</v>
      </c>
      <c r="CF40" s="66" t="n">
        <v>0</v>
      </c>
      <c r="CG40" s="65" t="n">
        <f aca="false">CF40*CE40</f>
        <v>0</v>
      </c>
      <c r="CH40" s="264" t="n">
        <v>0</v>
      </c>
      <c r="CI40" s="66" t="n">
        <v>0</v>
      </c>
      <c r="CJ40" s="65" t="n">
        <f aca="false">CI40*CH40</f>
        <v>0</v>
      </c>
      <c r="CK40" s="61" t="n">
        <v>0</v>
      </c>
      <c r="CL40" s="66" t="n">
        <v>0</v>
      </c>
      <c r="CM40" s="65" t="n">
        <f aca="false">CL40*CK40</f>
        <v>0</v>
      </c>
      <c r="CN40" s="61" t="n">
        <v>0</v>
      </c>
      <c r="CO40" s="66" t="n">
        <v>0</v>
      </c>
      <c r="CP40" s="65" t="n">
        <f aca="false">CO40*CN40</f>
        <v>0</v>
      </c>
      <c r="CQ40" s="264" t="n">
        <v>0</v>
      </c>
      <c r="CR40" s="66" t="n">
        <v>0</v>
      </c>
      <c r="CS40" s="65" t="n">
        <f aca="false">CR40*CQ40</f>
        <v>0</v>
      </c>
      <c r="CT40" s="61" t="n">
        <v>0</v>
      </c>
      <c r="CU40" s="66" t="n">
        <v>0</v>
      </c>
      <c r="CV40" s="65" t="n">
        <f aca="false">CU40*CT40</f>
        <v>0</v>
      </c>
      <c r="CW40" s="61" t="n">
        <v>0</v>
      </c>
      <c r="CX40" s="66" t="n">
        <v>0</v>
      </c>
      <c r="CY40" s="65" t="n">
        <f aca="false">CX40*CW40</f>
        <v>0</v>
      </c>
      <c r="CZ40" s="264" t="n">
        <v>0</v>
      </c>
      <c r="DA40" s="66" t="n">
        <v>0</v>
      </c>
      <c r="DB40" s="138" t="n">
        <v>0</v>
      </c>
      <c r="DC40" s="264" t="n">
        <v>0</v>
      </c>
      <c r="DD40" s="66" t="n">
        <v>0</v>
      </c>
      <c r="DE40" s="138" t="n">
        <v>0</v>
      </c>
      <c r="DF40" s="264" t="n">
        <v>0</v>
      </c>
      <c r="DG40" s="66" t="n">
        <v>0</v>
      </c>
      <c r="DH40" s="138" t="n">
        <v>0</v>
      </c>
      <c r="DI40" s="61" t="n">
        <v>0</v>
      </c>
      <c r="DJ40" s="66" t="n">
        <v>0</v>
      </c>
      <c r="DK40" s="65" t="n">
        <f aca="false">DJ40*DI40</f>
        <v>0</v>
      </c>
      <c r="DL40" s="61" t="n">
        <v>0</v>
      </c>
      <c r="DM40" s="66" t="n">
        <v>0</v>
      </c>
      <c r="DN40" s="65" t="n">
        <f aca="false">DM40*DL40</f>
        <v>0</v>
      </c>
      <c r="DO40" s="251"/>
      <c r="DP40" s="297"/>
      <c r="DQ40" s="253"/>
    </row>
    <row r="41" customFormat="false" ht="12.75" hidden="false" customHeight="false" outlineLevel="0" collapsed="false">
      <c r="B41" s="41"/>
      <c r="C41" s="54" t="s">
        <v>192</v>
      </c>
      <c r="D41" s="421" t="s">
        <v>61</v>
      </c>
      <c r="E41" s="152" t="n">
        <v>800</v>
      </c>
      <c r="F41" s="103" t="n">
        <v>45</v>
      </c>
      <c r="G41" s="46" t="n">
        <f aca="false">F41*E41</f>
        <v>36000</v>
      </c>
      <c r="H41" s="152" t="n">
        <v>600</v>
      </c>
      <c r="I41" s="103" t="n">
        <v>45</v>
      </c>
      <c r="J41" s="46" t="n">
        <f aca="false">I41*H41</f>
        <v>27000</v>
      </c>
      <c r="K41" s="152" t="n">
        <v>605</v>
      </c>
      <c r="L41" s="103" t="n">
        <v>45</v>
      </c>
      <c r="M41" s="46" t="n">
        <f aca="false">L41*K41</f>
        <v>27225</v>
      </c>
      <c r="N41" s="336" t="n">
        <v>0</v>
      </c>
      <c r="O41" s="103" t="n">
        <v>45</v>
      </c>
      <c r="P41" s="46" t="n">
        <f aca="false">O41*N41</f>
        <v>0</v>
      </c>
      <c r="Q41" s="152" t="n">
        <v>250</v>
      </c>
      <c r="R41" s="103" t="n">
        <v>45</v>
      </c>
      <c r="S41" s="46" t="n">
        <f aca="false">R41*Q41</f>
        <v>11250</v>
      </c>
      <c r="T41" s="336" t="n">
        <v>750</v>
      </c>
      <c r="U41" s="103" t="n">
        <v>45</v>
      </c>
      <c r="V41" s="46" t="n">
        <f aca="false">U41*T41</f>
        <v>33750</v>
      </c>
      <c r="W41" s="336" t="n">
        <v>0</v>
      </c>
      <c r="X41" s="103" t="n">
        <v>45</v>
      </c>
      <c r="Y41" s="46" t="n">
        <f aca="false">X41*W41</f>
        <v>0</v>
      </c>
      <c r="Z41" s="336" t="n">
        <v>850</v>
      </c>
      <c r="AA41" s="103" t="n">
        <v>45</v>
      </c>
      <c r="AB41" s="46" t="n">
        <f aca="false">AA41*Z41</f>
        <v>38250</v>
      </c>
      <c r="AC41" s="336" t="n">
        <v>250</v>
      </c>
      <c r="AD41" s="103" t="n">
        <v>45</v>
      </c>
      <c r="AE41" s="46" t="n">
        <f aca="false">AD41*AC41</f>
        <v>11250</v>
      </c>
      <c r="AF41" s="264" t="n">
        <v>0</v>
      </c>
      <c r="AG41" s="66" t="n">
        <v>0</v>
      </c>
      <c r="AH41" s="138" t="n">
        <v>0</v>
      </c>
      <c r="AI41" s="61" t="n">
        <v>0</v>
      </c>
      <c r="AJ41" s="66" t="n">
        <v>0</v>
      </c>
      <c r="AK41" s="65" t="n">
        <f aca="false">AJ41*AI41</f>
        <v>0</v>
      </c>
      <c r="AL41" s="61" t="n">
        <v>0</v>
      </c>
      <c r="AM41" s="66" t="n">
        <v>0</v>
      </c>
      <c r="AN41" s="65" t="n">
        <f aca="false">AM41*AL41</f>
        <v>0</v>
      </c>
      <c r="AO41" s="264" t="n">
        <v>0</v>
      </c>
      <c r="AP41" s="66" t="n">
        <v>0</v>
      </c>
      <c r="AQ41" s="65" t="n">
        <f aca="false">AP41*AO41</f>
        <v>0</v>
      </c>
      <c r="AR41" s="264" t="n">
        <v>0</v>
      </c>
      <c r="AS41" s="66" t="n">
        <v>0</v>
      </c>
      <c r="AT41" s="65" t="n">
        <f aca="false">AS41*AR41</f>
        <v>0</v>
      </c>
      <c r="AU41" s="264" t="n">
        <v>0</v>
      </c>
      <c r="AV41" s="66" t="n">
        <v>0</v>
      </c>
      <c r="AW41" s="138" t="n">
        <v>0</v>
      </c>
      <c r="AX41" s="264" t="n">
        <v>0</v>
      </c>
      <c r="AY41" s="66" t="n">
        <v>0</v>
      </c>
      <c r="AZ41" s="138" t="n">
        <v>0</v>
      </c>
      <c r="BA41" s="264" t="n">
        <v>0</v>
      </c>
      <c r="BB41" s="66" t="n">
        <v>0</v>
      </c>
      <c r="BC41" s="138" t="n">
        <v>0</v>
      </c>
      <c r="BD41" s="264" t="n">
        <v>0</v>
      </c>
      <c r="BE41" s="66" t="n">
        <v>0</v>
      </c>
      <c r="BF41" s="65" t="n">
        <f aca="false">BE41*BD41</f>
        <v>0</v>
      </c>
      <c r="BG41" s="264" t="n">
        <v>0</v>
      </c>
      <c r="BH41" s="66" t="n">
        <v>0</v>
      </c>
      <c r="BI41" s="65" t="n">
        <f aca="false">BH41*BG41</f>
        <v>0</v>
      </c>
      <c r="BJ41" s="264" t="n">
        <v>0</v>
      </c>
      <c r="BK41" s="66" t="n">
        <v>0</v>
      </c>
      <c r="BL41" s="65" t="n">
        <f aca="false">BK41*BJ41</f>
        <v>0</v>
      </c>
      <c r="BM41" s="61" t="n">
        <v>0</v>
      </c>
      <c r="BN41" s="66" t="n">
        <v>0</v>
      </c>
      <c r="BO41" s="65" t="n">
        <f aca="false">BN41*BM41</f>
        <v>0</v>
      </c>
      <c r="BP41" s="264" t="n">
        <v>0</v>
      </c>
      <c r="BQ41" s="66" t="n">
        <v>0</v>
      </c>
      <c r="BR41" s="65" t="n">
        <f aca="false">BQ41*BP41</f>
        <v>0</v>
      </c>
      <c r="BS41" s="264" t="n">
        <v>0</v>
      </c>
      <c r="BT41" s="66" t="n">
        <v>0</v>
      </c>
      <c r="BU41" s="65" t="n">
        <f aca="false">BT41*BS41</f>
        <v>0</v>
      </c>
      <c r="BV41" s="264" t="n">
        <v>0</v>
      </c>
      <c r="BW41" s="66" t="n">
        <v>0</v>
      </c>
      <c r="BX41" s="65" t="n">
        <f aca="false">BW41*BV41</f>
        <v>0</v>
      </c>
      <c r="BY41" s="264" t="n">
        <v>0</v>
      </c>
      <c r="BZ41" s="66" t="n">
        <v>0</v>
      </c>
      <c r="CA41" s="65" t="n">
        <f aca="false">BZ41*BY41</f>
        <v>0</v>
      </c>
      <c r="CB41" s="264" t="n">
        <v>0</v>
      </c>
      <c r="CC41" s="66" t="n">
        <v>0</v>
      </c>
      <c r="CD41" s="65" t="n">
        <f aca="false">CC41*CB41</f>
        <v>0</v>
      </c>
      <c r="CE41" s="264" t="n">
        <v>0</v>
      </c>
      <c r="CF41" s="66" t="n">
        <v>0</v>
      </c>
      <c r="CG41" s="65" t="n">
        <f aca="false">CF41*CE41</f>
        <v>0</v>
      </c>
      <c r="CH41" s="264" t="n">
        <v>0</v>
      </c>
      <c r="CI41" s="66" t="n">
        <v>0</v>
      </c>
      <c r="CJ41" s="65" t="n">
        <f aca="false">CI41*CH41</f>
        <v>0</v>
      </c>
      <c r="CK41" s="61" t="n">
        <v>0</v>
      </c>
      <c r="CL41" s="66" t="n">
        <v>0</v>
      </c>
      <c r="CM41" s="65" t="n">
        <f aca="false">CL41*CK41</f>
        <v>0</v>
      </c>
      <c r="CN41" s="61" t="n">
        <v>0</v>
      </c>
      <c r="CO41" s="66" t="n">
        <v>0</v>
      </c>
      <c r="CP41" s="65" t="n">
        <f aca="false">CO41*CN41</f>
        <v>0</v>
      </c>
      <c r="CQ41" s="264" t="n">
        <v>0</v>
      </c>
      <c r="CR41" s="66" t="n">
        <v>0</v>
      </c>
      <c r="CS41" s="65" t="n">
        <f aca="false">CR41*CQ41</f>
        <v>0</v>
      </c>
      <c r="CT41" s="61" t="n">
        <v>0</v>
      </c>
      <c r="CU41" s="66" t="n">
        <v>0</v>
      </c>
      <c r="CV41" s="65" t="n">
        <f aca="false">CU41*CT41</f>
        <v>0</v>
      </c>
      <c r="CW41" s="61" t="n">
        <v>0</v>
      </c>
      <c r="CX41" s="66" t="n">
        <v>0</v>
      </c>
      <c r="CY41" s="65" t="n">
        <f aca="false">CX41*CW41</f>
        <v>0</v>
      </c>
      <c r="CZ41" s="264" t="n">
        <v>0</v>
      </c>
      <c r="DA41" s="66" t="n">
        <v>0</v>
      </c>
      <c r="DB41" s="138" t="n">
        <v>0</v>
      </c>
      <c r="DC41" s="264" t="n">
        <v>0</v>
      </c>
      <c r="DD41" s="66" t="n">
        <v>0</v>
      </c>
      <c r="DE41" s="138" t="n">
        <v>0</v>
      </c>
      <c r="DF41" s="264" t="n">
        <v>0</v>
      </c>
      <c r="DG41" s="66" t="n">
        <v>0</v>
      </c>
      <c r="DH41" s="138" t="n">
        <v>0</v>
      </c>
      <c r="DI41" s="61" t="n">
        <v>0</v>
      </c>
      <c r="DJ41" s="66" t="n">
        <v>0</v>
      </c>
      <c r="DK41" s="65" t="n">
        <f aca="false">DJ41*DI41</f>
        <v>0</v>
      </c>
      <c r="DL41" s="61" t="n">
        <v>0</v>
      </c>
      <c r="DM41" s="66" t="n">
        <v>0</v>
      </c>
      <c r="DN41" s="65" t="n">
        <f aca="false">DM41*DL41</f>
        <v>0</v>
      </c>
      <c r="DO41" s="251"/>
      <c r="DP41" s="297"/>
      <c r="DQ41" s="253"/>
    </row>
    <row r="42" customFormat="false" ht="12.75" hidden="false" customHeight="false" outlineLevel="0" collapsed="false">
      <c r="B42" s="41"/>
      <c r="C42" s="54" t="s">
        <v>68</v>
      </c>
      <c r="D42" s="383"/>
      <c r="E42" s="348"/>
      <c r="F42" s="78"/>
      <c r="G42" s="46" t="n">
        <f aca="false">10260+51688+6540.68</f>
        <v>68488.68</v>
      </c>
      <c r="H42" s="348"/>
      <c r="I42" s="78"/>
      <c r="J42" s="46" t="n">
        <f aca="false">3900+25736+4589+1024.54</f>
        <v>35249.54</v>
      </c>
      <c r="K42" s="348"/>
      <c r="L42" s="78"/>
      <c r="M42" s="46" t="n">
        <f aca="false">30307+70750+5859+568.61</f>
        <v>107484.61</v>
      </c>
      <c r="N42" s="348"/>
      <c r="O42" s="78"/>
      <c r="P42" s="46" t="n">
        <f aca="false">4286+11955+2954+3356.55</f>
        <v>22551.55</v>
      </c>
      <c r="Q42" s="348"/>
      <c r="R42" s="78"/>
      <c r="S42" s="46" t="n">
        <f aca="false">1132+8003+38743-13926.32</f>
        <v>33951.68</v>
      </c>
      <c r="T42" s="348"/>
      <c r="U42" s="78"/>
      <c r="V42" s="46" t="n">
        <f aca="false">32718+159770+6804.63-627.8</f>
        <v>198664.83</v>
      </c>
      <c r="W42" s="348"/>
      <c r="X42" s="78"/>
      <c r="Y42" s="46" t="n">
        <f aca="false">3900+6611+1485+323.61</f>
        <v>12319.61</v>
      </c>
      <c r="Z42" s="348"/>
      <c r="AA42" s="78"/>
      <c r="AB42" s="46" t="n">
        <f aca="false">20243+142282+7734+398.88</f>
        <v>170657.88</v>
      </c>
      <c r="AC42" s="348"/>
      <c r="AD42" s="78"/>
      <c r="AE42" s="46" t="n">
        <f aca="false">3840+12133+1600-5338.13</f>
        <v>12234.87</v>
      </c>
      <c r="AF42" s="264" t="n">
        <v>0</v>
      </c>
      <c r="AG42" s="66" t="n">
        <v>0</v>
      </c>
      <c r="AH42" s="138" t="n">
        <v>0</v>
      </c>
      <c r="AI42" s="71" t="n">
        <v>0</v>
      </c>
      <c r="AJ42" s="69" t="n">
        <v>0</v>
      </c>
      <c r="AK42" s="70" t="n">
        <f aca="false">34708+540</f>
        <v>35248</v>
      </c>
      <c r="AL42" s="71" t="n">
        <v>0</v>
      </c>
      <c r="AM42" s="69" t="n">
        <v>0</v>
      </c>
      <c r="AN42" s="72" t="n">
        <f aca="false">31171+450</f>
        <v>31621</v>
      </c>
      <c r="AO42" s="71" t="n">
        <v>0</v>
      </c>
      <c r="AP42" s="69" t="n">
        <v>0</v>
      </c>
      <c r="AQ42" s="72" t="n">
        <f aca="false">14426+360</f>
        <v>14786</v>
      </c>
      <c r="AR42" s="71" t="n">
        <v>0</v>
      </c>
      <c r="AS42" s="69" t="n">
        <v>0</v>
      </c>
      <c r="AT42" s="72" t="n">
        <f aca="false">18089+900</f>
        <v>18989</v>
      </c>
      <c r="AU42" s="264" t="n">
        <v>0</v>
      </c>
      <c r="AV42" s="66" t="n">
        <v>0</v>
      </c>
      <c r="AW42" s="138" t="n">
        <v>0</v>
      </c>
      <c r="AX42" s="264" t="n">
        <v>0</v>
      </c>
      <c r="AY42" s="66" t="n">
        <v>0</v>
      </c>
      <c r="AZ42" s="138" t="n">
        <v>0</v>
      </c>
      <c r="BA42" s="264" t="n">
        <v>0</v>
      </c>
      <c r="BB42" s="66" t="n">
        <v>0</v>
      </c>
      <c r="BC42" s="138" t="n">
        <v>0</v>
      </c>
      <c r="BD42" s="264" t="n">
        <v>0</v>
      </c>
      <c r="BE42" s="69" t="n">
        <v>0</v>
      </c>
      <c r="BF42" s="72" t="n">
        <f aca="false">30034+2700</f>
        <v>32734</v>
      </c>
      <c r="BG42" s="264" t="n">
        <v>0</v>
      </c>
      <c r="BH42" s="66" t="n">
        <v>0</v>
      </c>
      <c r="BI42" s="138" t="n">
        <f aca="false">9731+900</f>
        <v>10631</v>
      </c>
      <c r="BJ42" s="264" t="n">
        <v>0</v>
      </c>
      <c r="BK42" s="66" t="n">
        <v>0</v>
      </c>
      <c r="BL42" s="138" t="n">
        <f aca="false">14787+720</f>
        <v>15507</v>
      </c>
      <c r="BM42" s="71" t="n">
        <v>0</v>
      </c>
      <c r="BN42" s="69" t="n">
        <v>0</v>
      </c>
      <c r="BO42" s="72" t="n">
        <f aca="false">23555+900</f>
        <v>24455</v>
      </c>
      <c r="BP42" s="71" t="n">
        <v>0</v>
      </c>
      <c r="BQ42" s="69" t="n">
        <v>0</v>
      </c>
      <c r="BR42" s="72" t="n">
        <f aca="false">20349+900</f>
        <v>21249</v>
      </c>
      <c r="BS42" s="71" t="n">
        <v>0</v>
      </c>
      <c r="BT42" s="69" t="n">
        <v>0</v>
      </c>
      <c r="BU42" s="72" t="n">
        <f aca="false">75656+9000</f>
        <v>84656</v>
      </c>
      <c r="BV42" s="71" t="n">
        <v>0</v>
      </c>
      <c r="BW42" s="69" t="n">
        <v>0</v>
      </c>
      <c r="BX42" s="72" t="n">
        <f aca="false">109253+18120</f>
        <v>127373</v>
      </c>
      <c r="BY42" s="71" t="n">
        <v>0</v>
      </c>
      <c r="BZ42" s="69" t="n">
        <v>0</v>
      </c>
      <c r="CA42" s="72" t="n">
        <f aca="false">42054+1080</f>
        <v>43134</v>
      </c>
      <c r="CB42" s="71" t="n">
        <v>0</v>
      </c>
      <c r="CC42" s="69" t="n">
        <v>0</v>
      </c>
      <c r="CD42" s="72" t="n">
        <f aca="false">84575+24222</f>
        <v>108797</v>
      </c>
      <c r="CE42" s="71" t="n">
        <v>0</v>
      </c>
      <c r="CF42" s="69" t="n">
        <v>0</v>
      </c>
      <c r="CG42" s="72" t="n">
        <f aca="false">61826+17327</f>
        <v>79153</v>
      </c>
      <c r="CH42" s="71" t="n">
        <v>0</v>
      </c>
      <c r="CI42" s="69" t="n">
        <v>0</v>
      </c>
      <c r="CJ42" s="72" t="n">
        <f aca="false">99468+8790</f>
        <v>108258</v>
      </c>
      <c r="CK42" s="71" t="n">
        <v>0</v>
      </c>
      <c r="CL42" s="69" t="n">
        <v>0</v>
      </c>
      <c r="CM42" s="72" t="n">
        <f aca="false">8143+1248</f>
        <v>9391</v>
      </c>
      <c r="CN42" s="71" t="n">
        <v>0</v>
      </c>
      <c r="CO42" s="69" t="n">
        <v>0</v>
      </c>
      <c r="CP42" s="72" t="n">
        <f aca="false">51878+2340</f>
        <v>54218</v>
      </c>
      <c r="CQ42" s="71" t="n">
        <v>0</v>
      </c>
      <c r="CR42" s="69" t="n">
        <v>0</v>
      </c>
      <c r="CS42" s="72" t="n">
        <f aca="false">73333+25200</f>
        <v>98533</v>
      </c>
      <c r="CT42" s="71" t="n">
        <v>0</v>
      </c>
      <c r="CU42" s="69" t="n">
        <v>0</v>
      </c>
      <c r="CV42" s="72" t="n">
        <f aca="false">14588+11040</f>
        <v>25628</v>
      </c>
      <c r="CW42" s="63" t="n">
        <v>0</v>
      </c>
      <c r="CX42" s="69" t="n">
        <v>0</v>
      </c>
      <c r="CY42" s="70" t="n">
        <f aca="false">20531+900</f>
        <v>21431</v>
      </c>
      <c r="CZ42" s="264" t="n">
        <v>0</v>
      </c>
      <c r="DA42" s="66" t="n">
        <v>0</v>
      </c>
      <c r="DB42" s="138" t="n">
        <v>0</v>
      </c>
      <c r="DC42" s="264" t="n">
        <v>0</v>
      </c>
      <c r="DD42" s="66" t="n">
        <v>0</v>
      </c>
      <c r="DE42" s="138" t="n">
        <v>0</v>
      </c>
      <c r="DF42" s="264" t="n">
        <v>0</v>
      </c>
      <c r="DG42" s="66" t="n">
        <v>0</v>
      </c>
      <c r="DH42" s="138" t="n">
        <v>0</v>
      </c>
      <c r="DI42" s="63" t="n">
        <v>0</v>
      </c>
      <c r="DJ42" s="69" t="n">
        <v>0</v>
      </c>
      <c r="DK42" s="70" t="n">
        <f aca="false">91196+22080</f>
        <v>113276</v>
      </c>
      <c r="DL42" s="63" t="n">
        <v>0</v>
      </c>
      <c r="DM42" s="69" t="n">
        <v>0</v>
      </c>
      <c r="DN42" s="70" t="n">
        <v>6620</v>
      </c>
      <c r="DO42" s="251"/>
      <c r="DP42" s="297"/>
      <c r="DQ42" s="253"/>
    </row>
    <row r="43" customFormat="false" ht="12.75" hidden="false" customHeight="false" outlineLevel="0" collapsed="false">
      <c r="B43" s="267"/>
      <c r="C43" s="76"/>
      <c r="D43" s="383"/>
      <c r="E43" s="152"/>
      <c r="F43" s="103"/>
      <c r="G43" s="138"/>
      <c r="H43" s="152"/>
      <c r="I43" s="103"/>
      <c r="J43" s="138"/>
      <c r="K43" s="152"/>
      <c r="L43" s="377"/>
      <c r="M43" s="138"/>
      <c r="N43" s="152"/>
      <c r="O43" s="103"/>
      <c r="P43" s="138"/>
      <c r="Q43" s="152"/>
      <c r="R43" s="103"/>
      <c r="S43" s="138"/>
      <c r="T43" s="152"/>
      <c r="U43" s="103"/>
      <c r="V43" s="138"/>
      <c r="W43" s="152"/>
      <c r="X43" s="103"/>
      <c r="Y43" s="138"/>
      <c r="Z43" s="152"/>
      <c r="AA43" s="103"/>
      <c r="AB43" s="138"/>
      <c r="AC43" s="152"/>
      <c r="AD43" s="103"/>
      <c r="AE43" s="138"/>
      <c r="AF43" s="80"/>
      <c r="AG43" s="78"/>
      <c r="AH43" s="72"/>
      <c r="AI43" s="80"/>
      <c r="AJ43" s="78"/>
      <c r="AK43" s="72"/>
      <c r="AL43" s="80"/>
      <c r="AM43" s="78"/>
      <c r="AN43" s="72"/>
      <c r="AO43" s="80"/>
      <c r="AP43" s="78"/>
      <c r="AQ43" s="72"/>
      <c r="AR43" s="80"/>
      <c r="AS43" s="78"/>
      <c r="AT43" s="72"/>
      <c r="AU43" s="80"/>
      <c r="AV43" s="78"/>
      <c r="AW43" s="72"/>
      <c r="AX43" s="80"/>
      <c r="AY43" s="78"/>
      <c r="AZ43" s="72"/>
      <c r="BA43" s="80"/>
      <c r="BB43" s="78"/>
      <c r="BC43" s="72"/>
      <c r="BD43" s="80"/>
      <c r="BE43" s="78"/>
      <c r="BF43" s="72"/>
      <c r="BG43" s="80"/>
      <c r="BH43" s="78"/>
      <c r="BI43" s="72"/>
      <c r="BJ43" s="80"/>
      <c r="BK43" s="78"/>
      <c r="BL43" s="72"/>
      <c r="BM43" s="80"/>
      <c r="BN43" s="78"/>
      <c r="BO43" s="72"/>
      <c r="BP43" s="80"/>
      <c r="BQ43" s="78"/>
      <c r="BR43" s="72"/>
      <c r="BS43" s="80"/>
      <c r="BT43" s="78"/>
      <c r="BU43" s="72"/>
      <c r="BV43" s="80"/>
      <c r="BW43" s="78"/>
      <c r="BX43" s="72"/>
      <c r="BY43" s="80"/>
      <c r="BZ43" s="78"/>
      <c r="CA43" s="72"/>
      <c r="CB43" s="80"/>
      <c r="CC43" s="78"/>
      <c r="CD43" s="72"/>
      <c r="CE43" s="80"/>
      <c r="CF43" s="78"/>
      <c r="CG43" s="72"/>
      <c r="CH43" s="80"/>
      <c r="CI43" s="78"/>
      <c r="CJ43" s="72"/>
      <c r="CK43" s="80"/>
      <c r="CL43" s="78"/>
      <c r="CM43" s="72"/>
      <c r="CN43" s="80"/>
      <c r="CO43" s="78"/>
      <c r="CP43" s="72"/>
      <c r="CQ43" s="80"/>
      <c r="CR43" s="78"/>
      <c r="CS43" s="72"/>
      <c r="CT43" s="80"/>
      <c r="CU43" s="78"/>
      <c r="CV43" s="72"/>
      <c r="CW43" s="80"/>
      <c r="CX43" s="78"/>
      <c r="CY43" s="72"/>
      <c r="CZ43" s="264"/>
      <c r="DA43" s="66"/>
      <c r="DB43" s="138" t="n">
        <v>0</v>
      </c>
      <c r="DC43" s="264"/>
      <c r="DD43" s="66"/>
      <c r="DE43" s="138" t="n">
        <v>0</v>
      </c>
      <c r="DF43" s="80"/>
      <c r="DG43" s="78"/>
      <c r="DH43" s="72"/>
      <c r="DI43" s="80"/>
      <c r="DJ43" s="78"/>
      <c r="DK43" s="72"/>
      <c r="DL43" s="80"/>
      <c r="DM43" s="78"/>
      <c r="DN43" s="72"/>
      <c r="DO43" s="251"/>
      <c r="DP43" s="297"/>
      <c r="DQ43" s="253"/>
      <c r="DT43" s="2"/>
    </row>
    <row r="44" s="6" customFormat="true" ht="12.75" hidden="false" customHeight="false" outlineLevel="0" collapsed="false">
      <c r="B44" s="81"/>
      <c r="C44" s="82"/>
      <c r="D44" s="423"/>
      <c r="E44" s="349"/>
      <c r="F44" s="85"/>
      <c r="G44" s="86" t="n">
        <f aca="false">SUM(G9:G42)</f>
        <v>767459.83</v>
      </c>
      <c r="H44" s="349"/>
      <c r="I44" s="85"/>
      <c r="J44" s="86" t="n">
        <f aca="false">SUM(J9:J42)</f>
        <v>374648.9144</v>
      </c>
      <c r="K44" s="349"/>
      <c r="L44" s="85"/>
      <c r="M44" s="86" t="n">
        <f aca="false">SUM(M9:M43)</f>
        <v>1290948.025</v>
      </c>
      <c r="N44" s="349"/>
      <c r="O44" s="85"/>
      <c r="P44" s="86" t="n">
        <f aca="false">SUM(P9:P42)</f>
        <v>232804.1605</v>
      </c>
      <c r="Q44" s="349"/>
      <c r="R44" s="85"/>
      <c r="S44" s="86" t="n">
        <f aca="false">SUM(S9:S42)</f>
        <v>568271.74</v>
      </c>
      <c r="T44" s="349"/>
      <c r="U44" s="85"/>
      <c r="V44" s="86" t="n">
        <f aca="false">SUM(V9:V42)</f>
        <v>2113580.78</v>
      </c>
      <c r="W44" s="349"/>
      <c r="X44" s="85"/>
      <c r="Y44" s="86" t="n">
        <f aca="false">SUM(Y9:Y42)</f>
        <v>163839.05</v>
      </c>
      <c r="Z44" s="349"/>
      <c r="AA44" s="85"/>
      <c r="AB44" s="86" t="n">
        <f aca="false">SUM(AB9:AB42)</f>
        <v>1963351.217</v>
      </c>
      <c r="AC44" s="349"/>
      <c r="AD44" s="85"/>
      <c r="AE44" s="86" t="n">
        <f aca="false">SUM(AE9:AE42)</f>
        <v>229668.44</v>
      </c>
      <c r="AF44" s="84"/>
      <c r="AG44" s="85"/>
      <c r="AH44" s="86" t="n">
        <f aca="false">SUM(AH9:AH42)</f>
        <v>0</v>
      </c>
      <c r="AI44" s="84"/>
      <c r="AJ44" s="85"/>
      <c r="AK44" s="86" t="n">
        <f aca="false">SUM(AK9:AK42)</f>
        <v>270232</v>
      </c>
      <c r="AL44" s="84"/>
      <c r="AM44" s="85"/>
      <c r="AN44" s="86" t="n">
        <f aca="false">SUM(AN9:AN42)</f>
        <v>242427</v>
      </c>
      <c r="AO44" s="84"/>
      <c r="AP44" s="85"/>
      <c r="AQ44" s="86" t="n">
        <f aca="false">SUM(AQ9:AQ42)</f>
        <v>121551.5</v>
      </c>
      <c r="AR44" s="84"/>
      <c r="AS44" s="85"/>
      <c r="AT44" s="86" t="n">
        <f aca="false">SUM(AT9:AT42)</f>
        <v>169785</v>
      </c>
      <c r="AU44" s="84"/>
      <c r="AV44" s="85"/>
      <c r="AW44" s="86" t="n">
        <f aca="false">SUM(AW9:AW42)</f>
        <v>0</v>
      </c>
      <c r="AX44" s="84"/>
      <c r="AY44" s="85"/>
      <c r="AZ44" s="86" t="n">
        <f aca="false">SUM(AZ9:AZ42)</f>
        <v>0</v>
      </c>
      <c r="BA44" s="84"/>
      <c r="BB44" s="85"/>
      <c r="BC44" s="86" t="n">
        <f aca="false">SUM(BC9:BC42)</f>
        <v>0</v>
      </c>
      <c r="BD44" s="84"/>
      <c r="BE44" s="85"/>
      <c r="BF44" s="86" t="n">
        <f aca="false">SUM(BF9:BF42)</f>
        <v>252762.5</v>
      </c>
      <c r="BG44" s="84"/>
      <c r="BH44" s="85"/>
      <c r="BI44" s="86" t="n">
        <f aca="false">SUM(BI9:BI42)</f>
        <v>81506</v>
      </c>
      <c r="BJ44" s="84"/>
      <c r="BK44" s="85"/>
      <c r="BL44" s="86" t="n">
        <f aca="false">SUM(BL9:BL42)</f>
        <v>118888.5</v>
      </c>
      <c r="BM44" s="84"/>
      <c r="BN44" s="85"/>
      <c r="BO44" s="86" t="n">
        <f aca="false">SUM(BO9:BO42)</f>
        <v>190487.5</v>
      </c>
      <c r="BP44" s="84"/>
      <c r="BQ44" s="85"/>
      <c r="BR44" s="86" t="n">
        <f aca="false">SUM(BR9:BR42)</f>
        <v>204909</v>
      </c>
      <c r="BS44" s="84"/>
      <c r="BT44" s="85"/>
      <c r="BU44" s="86" t="n">
        <f aca="false">SUM(BU9:BU42)</f>
        <v>649032.5</v>
      </c>
      <c r="BV44" s="84"/>
      <c r="BW44" s="85"/>
      <c r="BX44" s="86" t="n">
        <f aca="false">SUM(BX9:BX42)</f>
        <v>1001475.8</v>
      </c>
      <c r="BY44" s="84"/>
      <c r="BZ44" s="85"/>
      <c r="CA44" s="86" t="n">
        <f aca="false">SUM(CA9:CA42)</f>
        <v>334695.5</v>
      </c>
      <c r="CB44" s="84"/>
      <c r="CC44" s="85"/>
      <c r="CD44" s="86" t="n">
        <f aca="false">SUM(CD9:CD42)</f>
        <v>778886.5</v>
      </c>
      <c r="CE44" s="84"/>
      <c r="CF44" s="85"/>
      <c r="CG44" s="86" t="n">
        <f aca="false">SUM(CG9:CG42)</f>
        <v>620844.5</v>
      </c>
      <c r="CH44" s="84"/>
      <c r="CI44" s="85"/>
      <c r="CJ44" s="86" t="n">
        <f aca="false">SUM(CJ9:CJ42)</f>
        <v>836938</v>
      </c>
      <c r="CK44" s="84"/>
      <c r="CL44" s="85"/>
      <c r="CM44" s="86" t="n">
        <f aca="false">SUM(CM9:CM42)</f>
        <v>73356.0000000002</v>
      </c>
      <c r="CN44" s="84"/>
      <c r="CO44" s="85"/>
      <c r="CP44" s="86" t="n">
        <f aca="false">SUM(CP9:CP42)</f>
        <v>429678.6</v>
      </c>
      <c r="CQ44" s="84"/>
      <c r="CR44" s="85"/>
      <c r="CS44" s="86" t="n">
        <f aca="false">SUM(CS9:CS42)</f>
        <v>759322</v>
      </c>
      <c r="CT44" s="84"/>
      <c r="CU44" s="85"/>
      <c r="CV44" s="86" t="n">
        <f aca="false">SUM(CV9:CV42)</f>
        <v>196484</v>
      </c>
      <c r="CW44" s="84"/>
      <c r="CX44" s="85"/>
      <c r="CY44" s="86" t="n">
        <f aca="false">SUM(CY9:CY42)</f>
        <v>164307</v>
      </c>
      <c r="CZ44" s="84"/>
      <c r="DA44" s="85"/>
      <c r="DB44" s="86" t="n">
        <f aca="false">SUM(DB9:DB42)</f>
        <v>0</v>
      </c>
      <c r="DC44" s="84"/>
      <c r="DD44" s="85"/>
      <c r="DE44" s="86" t="n">
        <f aca="false">SUM(DE9:DE42)</f>
        <v>0</v>
      </c>
      <c r="DF44" s="84"/>
      <c r="DG44" s="85"/>
      <c r="DH44" s="86" t="n">
        <f aca="false">SUM(DH9:DH42)</f>
        <v>0</v>
      </c>
      <c r="DI44" s="84"/>
      <c r="DJ44" s="85"/>
      <c r="DK44" s="86" t="n">
        <f aca="false">SUM(DK9:DK42)</f>
        <v>898768.8</v>
      </c>
      <c r="DL44" s="84"/>
      <c r="DM44" s="85"/>
      <c r="DN44" s="86" t="n">
        <f aca="false">SUM(DN9:DN42)</f>
        <v>50751.35</v>
      </c>
      <c r="DO44" s="89"/>
      <c r="DP44" s="90" t="n">
        <f aca="false">SUM(E44:DO44)</f>
        <v>16151661.7069</v>
      </c>
      <c r="DQ44" s="268"/>
      <c r="DT44" s="350" t="n">
        <v>15258206.3</v>
      </c>
    </row>
    <row r="45" customFormat="false" ht="12.75" hidden="false" customHeight="true" outlineLevel="0" collapsed="false">
      <c r="B45" s="93" t="n">
        <v>2</v>
      </c>
      <c r="C45" s="94" t="s">
        <v>69</v>
      </c>
      <c r="D45" s="383"/>
      <c r="E45" s="152"/>
      <c r="F45" s="103"/>
      <c r="G45" s="138"/>
      <c r="H45" s="152"/>
      <c r="I45" s="103"/>
      <c r="J45" s="138"/>
      <c r="K45" s="152"/>
      <c r="L45" s="103"/>
      <c r="M45" s="138"/>
      <c r="N45" s="152"/>
      <c r="O45" s="103"/>
      <c r="P45" s="138"/>
      <c r="Q45" s="152"/>
      <c r="R45" s="103"/>
      <c r="S45" s="138"/>
      <c r="T45" s="152"/>
      <c r="U45" s="103"/>
      <c r="V45" s="138"/>
      <c r="W45" s="152"/>
      <c r="X45" s="103"/>
      <c r="Y45" s="138"/>
      <c r="Z45" s="152"/>
      <c r="AA45" s="103"/>
      <c r="AB45" s="138"/>
      <c r="AC45" s="152"/>
      <c r="AD45" s="103"/>
      <c r="AE45" s="138"/>
      <c r="AF45" s="80"/>
      <c r="AG45" s="78"/>
      <c r="AH45" s="72"/>
      <c r="AI45" s="80"/>
      <c r="AJ45" s="78"/>
      <c r="AK45" s="72"/>
      <c r="AL45" s="80"/>
      <c r="AM45" s="78"/>
      <c r="AN45" s="72"/>
      <c r="AO45" s="80"/>
      <c r="AP45" s="78"/>
      <c r="AQ45" s="72"/>
      <c r="AR45" s="80"/>
      <c r="AS45" s="78"/>
      <c r="AT45" s="72"/>
      <c r="AU45" s="80"/>
      <c r="AV45" s="78"/>
      <c r="AW45" s="72"/>
      <c r="AX45" s="80"/>
      <c r="AY45" s="78"/>
      <c r="AZ45" s="72"/>
      <c r="BA45" s="80"/>
      <c r="BB45" s="78"/>
      <c r="BC45" s="72"/>
      <c r="BD45" s="80"/>
      <c r="BE45" s="78"/>
      <c r="BF45" s="72"/>
      <c r="BG45" s="80"/>
      <c r="BH45" s="78"/>
      <c r="BI45" s="72"/>
      <c r="BJ45" s="80"/>
      <c r="BK45" s="78"/>
      <c r="BL45" s="72"/>
      <c r="BM45" s="80"/>
      <c r="BN45" s="78"/>
      <c r="BO45" s="72"/>
      <c r="BP45" s="80"/>
      <c r="BQ45" s="78"/>
      <c r="BR45" s="72"/>
      <c r="BS45" s="80"/>
      <c r="BT45" s="78"/>
      <c r="BU45" s="72"/>
      <c r="BV45" s="80"/>
      <c r="BW45" s="78"/>
      <c r="BX45" s="72"/>
      <c r="BY45" s="80"/>
      <c r="BZ45" s="78"/>
      <c r="CA45" s="72"/>
      <c r="CB45" s="80"/>
      <c r="CC45" s="78"/>
      <c r="CD45" s="72"/>
      <c r="CE45" s="80"/>
      <c r="CF45" s="78"/>
      <c r="CG45" s="72"/>
      <c r="CH45" s="80"/>
      <c r="CI45" s="78"/>
      <c r="CJ45" s="72"/>
      <c r="CK45" s="80"/>
      <c r="CL45" s="78"/>
      <c r="CM45" s="72"/>
      <c r="CN45" s="80"/>
      <c r="CO45" s="78"/>
      <c r="CP45" s="72"/>
      <c r="CQ45" s="80"/>
      <c r="CR45" s="78"/>
      <c r="CS45" s="72"/>
      <c r="CT45" s="80"/>
      <c r="CU45" s="78"/>
      <c r="CV45" s="72"/>
      <c r="CW45" s="80"/>
      <c r="CX45" s="78"/>
      <c r="CY45" s="72"/>
      <c r="CZ45" s="264"/>
      <c r="DA45" s="66"/>
      <c r="DB45" s="138" t="n">
        <v>0</v>
      </c>
      <c r="DC45" s="264"/>
      <c r="DD45" s="66"/>
      <c r="DE45" s="138" t="n">
        <v>0</v>
      </c>
      <c r="DF45" s="80"/>
      <c r="DG45" s="78"/>
      <c r="DH45" s="72"/>
      <c r="DI45" s="80"/>
      <c r="DJ45" s="78"/>
      <c r="DK45" s="72"/>
      <c r="DL45" s="80"/>
      <c r="DM45" s="78"/>
      <c r="DN45" s="72"/>
      <c r="DO45" s="251"/>
      <c r="DP45" s="315"/>
      <c r="DQ45" s="253"/>
      <c r="DT45" s="2"/>
    </row>
    <row r="46" customFormat="false" ht="12.75" hidden="false" customHeight="false" outlineLevel="0" collapsed="false">
      <c r="B46" s="269"/>
      <c r="C46" s="96" t="s">
        <v>70</v>
      </c>
      <c r="D46" s="383" t="s">
        <v>61</v>
      </c>
      <c r="E46" s="336" t="n">
        <v>840</v>
      </c>
      <c r="F46" s="337" t="n">
        <v>161</v>
      </c>
      <c r="G46" s="46" t="n">
        <f aca="false">F46*E46</f>
        <v>135240</v>
      </c>
      <c r="H46" s="336" t="n">
        <v>0</v>
      </c>
      <c r="I46" s="337"/>
      <c r="J46" s="46" t="n">
        <f aca="false">I46*H46</f>
        <v>0</v>
      </c>
      <c r="K46" s="336" t="n">
        <v>350</v>
      </c>
      <c r="L46" s="337" t="n">
        <v>161</v>
      </c>
      <c r="M46" s="46" t="n">
        <f aca="false">L46*K46</f>
        <v>56350</v>
      </c>
      <c r="N46" s="336" t="n">
        <v>0</v>
      </c>
      <c r="O46" s="337"/>
      <c r="P46" s="46" t="n">
        <f aca="false">O46*N46</f>
        <v>0</v>
      </c>
      <c r="Q46" s="336" t="n">
        <v>2339.8285</v>
      </c>
      <c r="R46" s="337" t="n">
        <v>161</v>
      </c>
      <c r="S46" s="46" t="n">
        <f aca="false">R46*Q46</f>
        <v>376712.3885</v>
      </c>
      <c r="T46" s="152" t="n">
        <v>700</v>
      </c>
      <c r="U46" s="337" t="n">
        <v>161</v>
      </c>
      <c r="V46" s="46" t="n">
        <f aca="false">U46*T46</f>
        <v>112700</v>
      </c>
      <c r="W46" s="152" t="n">
        <v>1200</v>
      </c>
      <c r="X46" s="337" t="n">
        <v>161</v>
      </c>
      <c r="Y46" s="46" t="n">
        <f aca="false">X46*W46</f>
        <v>193200</v>
      </c>
      <c r="Z46" s="152" t="n">
        <v>4985</v>
      </c>
      <c r="AA46" s="337" t="n">
        <v>161</v>
      </c>
      <c r="AB46" s="46" t="n">
        <f aca="false">AA46*Z46</f>
        <v>802585</v>
      </c>
      <c r="AC46" s="152" t="n">
        <v>350</v>
      </c>
      <c r="AD46" s="337" t="n">
        <v>161</v>
      </c>
      <c r="AE46" s="46" t="n">
        <f aca="false">AD46*AC46</f>
        <v>56350</v>
      </c>
      <c r="AF46" s="97" t="n">
        <v>0</v>
      </c>
      <c r="AG46" s="98" t="n">
        <v>0</v>
      </c>
      <c r="AH46" s="99" t="n">
        <v>0</v>
      </c>
      <c r="AI46" s="97" t="n">
        <v>0</v>
      </c>
      <c r="AJ46" s="98" t="n">
        <v>140</v>
      </c>
      <c r="AK46" s="99" t="n">
        <f aca="false">AI46*AJ46</f>
        <v>0</v>
      </c>
      <c r="AL46" s="97" t="n">
        <v>0</v>
      </c>
      <c r="AM46" s="98" t="n">
        <v>140</v>
      </c>
      <c r="AN46" s="99" t="n">
        <f aca="false">AL46*AM46</f>
        <v>0</v>
      </c>
      <c r="AO46" s="97" t="n">
        <v>0</v>
      </c>
      <c r="AP46" s="98" t="n">
        <v>140</v>
      </c>
      <c r="AQ46" s="99" t="n">
        <f aca="false">AO46*AP46</f>
        <v>0</v>
      </c>
      <c r="AR46" s="97" t="n">
        <v>0</v>
      </c>
      <c r="AS46" s="98" t="n">
        <v>140</v>
      </c>
      <c r="AT46" s="99" t="n">
        <f aca="false">AR46*AS46</f>
        <v>0</v>
      </c>
      <c r="AU46" s="97" t="n">
        <v>0</v>
      </c>
      <c r="AV46" s="98" t="n">
        <v>140</v>
      </c>
      <c r="AW46" s="99" t="n">
        <f aca="false">AU46*AV46</f>
        <v>0</v>
      </c>
      <c r="AX46" s="97" t="n">
        <v>0</v>
      </c>
      <c r="AY46" s="98" t="n">
        <v>140</v>
      </c>
      <c r="AZ46" s="99" t="n">
        <f aca="false">AX46*AY46</f>
        <v>0</v>
      </c>
      <c r="BA46" s="97" t="n">
        <v>24</v>
      </c>
      <c r="BB46" s="98" t="n">
        <v>140</v>
      </c>
      <c r="BC46" s="99" t="n">
        <f aca="false">BA46*BB46</f>
        <v>3360</v>
      </c>
      <c r="BD46" s="97" t="n">
        <v>0</v>
      </c>
      <c r="BE46" s="98" t="n">
        <v>0</v>
      </c>
      <c r="BF46" s="99" t="n">
        <v>0</v>
      </c>
      <c r="BG46" s="97" t="n">
        <v>0</v>
      </c>
      <c r="BH46" s="98" t="n">
        <v>0</v>
      </c>
      <c r="BI46" s="99" t="n">
        <v>0</v>
      </c>
      <c r="BJ46" s="97" t="n">
        <v>0</v>
      </c>
      <c r="BK46" s="98" t="n">
        <v>0</v>
      </c>
      <c r="BL46" s="99" t="n">
        <v>0</v>
      </c>
      <c r="BM46" s="97" t="n">
        <v>0</v>
      </c>
      <c r="BN46" s="98" t="n">
        <v>140</v>
      </c>
      <c r="BO46" s="99" t="n">
        <f aca="false">BM46*BN46</f>
        <v>0</v>
      </c>
      <c r="BP46" s="97" t="n">
        <v>0</v>
      </c>
      <c r="BQ46" s="98" t="n">
        <v>140</v>
      </c>
      <c r="BR46" s="99" t="n">
        <f aca="false">BP46*BQ46</f>
        <v>0</v>
      </c>
      <c r="BS46" s="97" t="n">
        <v>848</v>
      </c>
      <c r="BT46" s="98" t="n">
        <v>140</v>
      </c>
      <c r="BU46" s="99" t="n">
        <f aca="false">BS46*BT46</f>
        <v>118720</v>
      </c>
      <c r="BV46" s="97" t="n">
        <v>246</v>
      </c>
      <c r="BW46" s="98" t="n">
        <v>140</v>
      </c>
      <c r="BX46" s="99" t="n">
        <f aca="false">BV46*BW46</f>
        <v>34440</v>
      </c>
      <c r="BY46" s="97" t="n">
        <v>0</v>
      </c>
      <c r="BZ46" s="98" t="n">
        <v>140</v>
      </c>
      <c r="CA46" s="99" t="n">
        <f aca="false">BY46*BZ46</f>
        <v>0</v>
      </c>
      <c r="CB46" s="97" t="n">
        <v>57</v>
      </c>
      <c r="CC46" s="98" t="n">
        <v>140</v>
      </c>
      <c r="CD46" s="99" t="n">
        <f aca="false">CB46*CC46</f>
        <v>7980</v>
      </c>
      <c r="CE46" s="97" t="n">
        <v>0</v>
      </c>
      <c r="CF46" s="98" t="n">
        <v>140</v>
      </c>
      <c r="CG46" s="99" t="n">
        <f aca="false">CE46*CF46</f>
        <v>0</v>
      </c>
      <c r="CH46" s="97" t="n">
        <v>0</v>
      </c>
      <c r="CI46" s="98" t="n">
        <v>140</v>
      </c>
      <c r="CJ46" s="99" t="n">
        <f aca="false">CH46*CI46</f>
        <v>0</v>
      </c>
      <c r="CK46" s="97" t="n">
        <v>0</v>
      </c>
      <c r="CL46" s="98" t="n">
        <v>140</v>
      </c>
      <c r="CM46" s="99" t="n">
        <f aca="false">CK46*CL46</f>
        <v>0</v>
      </c>
      <c r="CN46" s="97" t="n">
        <v>0</v>
      </c>
      <c r="CO46" s="98" t="n">
        <v>140</v>
      </c>
      <c r="CP46" s="99" t="n">
        <f aca="false">CN46*CO46</f>
        <v>0</v>
      </c>
      <c r="CQ46" s="97" t="n">
        <v>0</v>
      </c>
      <c r="CR46" s="98" t="n">
        <v>140</v>
      </c>
      <c r="CS46" s="99" t="n">
        <f aca="false">CQ46*CR46</f>
        <v>0</v>
      </c>
      <c r="CT46" s="97" t="n">
        <v>0</v>
      </c>
      <c r="CU46" s="98" t="n">
        <v>140</v>
      </c>
      <c r="CV46" s="99" t="n">
        <f aca="false">CT46*CU46</f>
        <v>0</v>
      </c>
      <c r="CW46" s="97" t="n">
        <v>0</v>
      </c>
      <c r="CX46" s="98" t="n">
        <v>140</v>
      </c>
      <c r="CY46" s="99" t="n">
        <f aca="false">CW46*CX46</f>
        <v>0</v>
      </c>
      <c r="CZ46" s="97" t="n">
        <v>0</v>
      </c>
      <c r="DA46" s="98" t="n">
        <v>0</v>
      </c>
      <c r="DB46" s="99" t="n">
        <v>0</v>
      </c>
      <c r="DC46" s="97" t="n">
        <v>0</v>
      </c>
      <c r="DD46" s="98" t="n">
        <v>0</v>
      </c>
      <c r="DE46" s="99" t="n">
        <v>0</v>
      </c>
      <c r="DF46" s="97" t="n">
        <v>0</v>
      </c>
      <c r="DG46" s="98" t="n">
        <v>0</v>
      </c>
      <c r="DH46" s="99" t="n">
        <v>0</v>
      </c>
      <c r="DI46" s="97" t="n">
        <v>80</v>
      </c>
      <c r="DJ46" s="98" t="n">
        <v>140</v>
      </c>
      <c r="DK46" s="99" t="n">
        <f aca="false">DI46*DJ46</f>
        <v>11200</v>
      </c>
      <c r="DL46" s="97" t="n">
        <v>0</v>
      </c>
      <c r="DM46" s="98" t="n">
        <v>0</v>
      </c>
      <c r="DN46" s="99" t="n">
        <v>0</v>
      </c>
      <c r="DO46" s="251"/>
      <c r="DP46" s="315"/>
      <c r="DQ46" s="253"/>
      <c r="DT46" s="2"/>
    </row>
    <row r="47" customFormat="false" ht="12.75" hidden="false" customHeight="false" outlineLevel="0" collapsed="false">
      <c r="B47" s="269"/>
      <c r="C47" s="96" t="s">
        <v>71</v>
      </c>
      <c r="D47" s="383" t="s">
        <v>61</v>
      </c>
      <c r="E47" s="336" t="n">
        <v>0</v>
      </c>
      <c r="F47" s="337" t="n">
        <v>0</v>
      </c>
      <c r="G47" s="46" t="n">
        <f aca="false">F47*E47</f>
        <v>0</v>
      </c>
      <c r="H47" s="336" t="n">
        <v>0</v>
      </c>
      <c r="I47" s="337" t="n">
        <v>0</v>
      </c>
      <c r="J47" s="46" t="n">
        <f aca="false">I47*H47</f>
        <v>0</v>
      </c>
      <c r="K47" s="336" t="n">
        <v>0</v>
      </c>
      <c r="L47" s="337" t="n">
        <v>0</v>
      </c>
      <c r="M47" s="46" t="n">
        <f aca="false">L47*K47</f>
        <v>0</v>
      </c>
      <c r="N47" s="336" t="n">
        <v>0</v>
      </c>
      <c r="O47" s="337" t="n">
        <v>0</v>
      </c>
      <c r="P47" s="46" t="n">
        <f aca="false">O47*N47</f>
        <v>0</v>
      </c>
      <c r="Q47" s="152" t="n">
        <v>0</v>
      </c>
      <c r="R47" s="337" t="n">
        <v>0</v>
      </c>
      <c r="S47" s="46" t="n">
        <f aca="false">R47*Q47</f>
        <v>0</v>
      </c>
      <c r="T47" s="152" t="n">
        <v>0</v>
      </c>
      <c r="U47" s="103" t="n">
        <v>0</v>
      </c>
      <c r="V47" s="46" t="n">
        <f aca="false">U47*T47</f>
        <v>0</v>
      </c>
      <c r="W47" s="152" t="n">
        <v>0</v>
      </c>
      <c r="X47" s="103" t="n">
        <v>0</v>
      </c>
      <c r="Y47" s="46" t="n">
        <f aca="false">X47*W47</f>
        <v>0</v>
      </c>
      <c r="Z47" s="152" t="n">
        <v>0</v>
      </c>
      <c r="AA47" s="103" t="n">
        <v>0</v>
      </c>
      <c r="AB47" s="46" t="n">
        <f aca="false">AA47*Z47</f>
        <v>0</v>
      </c>
      <c r="AC47" s="152" t="n">
        <v>0</v>
      </c>
      <c r="AD47" s="103" t="n">
        <v>0</v>
      </c>
      <c r="AE47" s="46" t="n">
        <f aca="false">AD47*AC47</f>
        <v>0</v>
      </c>
      <c r="AF47" s="97" t="n">
        <v>0</v>
      </c>
      <c r="AG47" s="98" t="n">
        <v>0</v>
      </c>
      <c r="AH47" s="99" t="n">
        <v>0</v>
      </c>
      <c r="AI47" s="97" t="n">
        <v>373</v>
      </c>
      <c r="AJ47" s="98" t="n">
        <v>40</v>
      </c>
      <c r="AK47" s="99" t="n">
        <f aca="false">AI47*AJ47</f>
        <v>14920</v>
      </c>
      <c r="AL47" s="97" t="n">
        <v>130</v>
      </c>
      <c r="AM47" s="98" t="n">
        <v>40</v>
      </c>
      <c r="AN47" s="99" t="n">
        <f aca="false">AL47*AM47</f>
        <v>5200</v>
      </c>
      <c r="AO47" s="97" t="n">
        <v>110</v>
      </c>
      <c r="AP47" s="98" t="n">
        <v>40</v>
      </c>
      <c r="AQ47" s="99" t="n">
        <f aca="false">AO47*AP47</f>
        <v>4400</v>
      </c>
      <c r="AR47" s="97" t="n">
        <v>0</v>
      </c>
      <c r="AS47" s="98" t="n">
        <v>40</v>
      </c>
      <c r="AT47" s="99" t="n">
        <f aca="false">AR47*AS47</f>
        <v>0</v>
      </c>
      <c r="AU47" s="97" t="n">
        <v>310</v>
      </c>
      <c r="AV47" s="98" t="n">
        <v>40</v>
      </c>
      <c r="AW47" s="99" t="n">
        <f aca="false">AU47*AV47</f>
        <v>12400</v>
      </c>
      <c r="AX47" s="97" t="n">
        <v>360</v>
      </c>
      <c r="AY47" s="98" t="n">
        <v>40</v>
      </c>
      <c r="AZ47" s="99" t="n">
        <f aca="false">AX47*AY47</f>
        <v>14400</v>
      </c>
      <c r="BA47" s="97" t="n">
        <v>1087</v>
      </c>
      <c r="BB47" s="98" t="n">
        <v>40</v>
      </c>
      <c r="BC47" s="99" t="n">
        <f aca="false">BA47*BB47</f>
        <v>43480</v>
      </c>
      <c r="BD47" s="97" t="n">
        <v>0</v>
      </c>
      <c r="BE47" s="98" t="n">
        <v>0</v>
      </c>
      <c r="BF47" s="99" t="n">
        <v>0</v>
      </c>
      <c r="BG47" s="97" t="n">
        <v>0</v>
      </c>
      <c r="BH47" s="98" t="n">
        <v>0</v>
      </c>
      <c r="BI47" s="99" t="n">
        <v>0</v>
      </c>
      <c r="BJ47" s="97" t="n">
        <v>0</v>
      </c>
      <c r="BK47" s="98" t="n">
        <v>0</v>
      </c>
      <c r="BL47" s="99" t="n">
        <v>0</v>
      </c>
      <c r="BM47" s="97" t="n">
        <v>222</v>
      </c>
      <c r="BN47" s="98" t="n">
        <v>40</v>
      </c>
      <c r="BO47" s="99" t="n">
        <f aca="false">BM47*BN47</f>
        <v>8880</v>
      </c>
      <c r="BP47" s="97" t="n">
        <v>119</v>
      </c>
      <c r="BQ47" s="98" t="n">
        <v>40</v>
      </c>
      <c r="BR47" s="99" t="n">
        <f aca="false">BP47*BQ47</f>
        <v>4760</v>
      </c>
      <c r="BS47" s="97" t="n">
        <v>232</v>
      </c>
      <c r="BT47" s="98" t="n">
        <v>40</v>
      </c>
      <c r="BU47" s="99" t="n">
        <f aca="false">BS47*BT47</f>
        <v>9280</v>
      </c>
      <c r="BV47" s="97" t="n">
        <v>0</v>
      </c>
      <c r="BW47" s="98" t="n">
        <v>40</v>
      </c>
      <c r="BX47" s="99" t="n">
        <f aca="false">BV47*BW47</f>
        <v>0</v>
      </c>
      <c r="BY47" s="97" t="n">
        <v>0</v>
      </c>
      <c r="BZ47" s="98" t="n">
        <v>40</v>
      </c>
      <c r="CA47" s="99" t="n">
        <f aca="false">BY47*BZ47</f>
        <v>0</v>
      </c>
      <c r="CB47" s="97" t="n">
        <v>0</v>
      </c>
      <c r="CC47" s="98" t="n">
        <v>40</v>
      </c>
      <c r="CD47" s="99" t="n">
        <f aca="false">CB47*CC47</f>
        <v>0</v>
      </c>
      <c r="CE47" s="97" t="n">
        <v>0</v>
      </c>
      <c r="CF47" s="98" t="n">
        <v>40</v>
      </c>
      <c r="CG47" s="99" t="n">
        <f aca="false">CE47*CF47</f>
        <v>0</v>
      </c>
      <c r="CH47" s="97" t="n">
        <v>187</v>
      </c>
      <c r="CI47" s="98" t="n">
        <v>40</v>
      </c>
      <c r="CJ47" s="99" t="n">
        <f aca="false">CH47*CI47</f>
        <v>7480</v>
      </c>
      <c r="CK47" s="97" t="n">
        <v>45</v>
      </c>
      <c r="CL47" s="98" t="n">
        <v>40</v>
      </c>
      <c r="CM47" s="99" t="n">
        <f aca="false">CK47*CL47</f>
        <v>1800</v>
      </c>
      <c r="CN47" s="97" t="n">
        <v>105</v>
      </c>
      <c r="CO47" s="98" t="n">
        <v>40</v>
      </c>
      <c r="CP47" s="99" t="n">
        <f aca="false">CN47*CO47</f>
        <v>4200</v>
      </c>
      <c r="CQ47" s="97" t="n">
        <v>55</v>
      </c>
      <c r="CR47" s="98" t="n">
        <v>40</v>
      </c>
      <c r="CS47" s="99" t="n">
        <f aca="false">CQ47*CR47</f>
        <v>2200</v>
      </c>
      <c r="CT47" s="97" t="n">
        <v>1491</v>
      </c>
      <c r="CU47" s="98" t="n">
        <v>40</v>
      </c>
      <c r="CV47" s="99" t="n">
        <f aca="false">CT47*CU47</f>
        <v>59640</v>
      </c>
      <c r="CW47" s="97" t="n">
        <v>45</v>
      </c>
      <c r="CX47" s="98" t="n">
        <v>40</v>
      </c>
      <c r="CY47" s="99" t="n">
        <f aca="false">CW47*CX47</f>
        <v>1800</v>
      </c>
      <c r="CZ47" s="97" t="n">
        <v>0</v>
      </c>
      <c r="DA47" s="98" t="n">
        <v>0</v>
      </c>
      <c r="DB47" s="99" t="n">
        <v>0</v>
      </c>
      <c r="DC47" s="97" t="n">
        <v>0</v>
      </c>
      <c r="DD47" s="98" t="n">
        <v>0</v>
      </c>
      <c r="DE47" s="99" t="n">
        <v>0</v>
      </c>
      <c r="DF47" s="97" t="n">
        <v>0</v>
      </c>
      <c r="DG47" s="98" t="n">
        <v>0</v>
      </c>
      <c r="DH47" s="99" t="n">
        <v>0</v>
      </c>
      <c r="DI47" s="97" t="n">
        <v>0</v>
      </c>
      <c r="DJ47" s="98" t="n">
        <v>40</v>
      </c>
      <c r="DK47" s="99" t="n">
        <f aca="false">DI47*DJ47</f>
        <v>0</v>
      </c>
      <c r="DL47" s="97" t="n">
        <v>0</v>
      </c>
      <c r="DM47" s="98" t="n">
        <v>0</v>
      </c>
      <c r="DN47" s="99" t="n">
        <v>0</v>
      </c>
      <c r="DO47" s="251"/>
      <c r="DP47" s="315"/>
      <c r="DQ47" s="253"/>
      <c r="DT47" s="2"/>
    </row>
    <row r="48" customFormat="false" ht="12.75" hidden="false" customHeight="false" outlineLevel="0" collapsed="false">
      <c r="B48" s="269"/>
      <c r="C48" s="96" t="s">
        <v>72</v>
      </c>
      <c r="D48" s="383" t="s">
        <v>61</v>
      </c>
      <c r="E48" s="336" t="n">
        <v>0</v>
      </c>
      <c r="F48" s="337" t="n">
        <v>0</v>
      </c>
      <c r="G48" s="46" t="n">
        <f aca="false">F48*E48</f>
        <v>0</v>
      </c>
      <c r="H48" s="336" t="n">
        <v>0</v>
      </c>
      <c r="I48" s="337" t="n">
        <v>0</v>
      </c>
      <c r="J48" s="46" t="n">
        <f aca="false">I48*H48</f>
        <v>0</v>
      </c>
      <c r="K48" s="336" t="n">
        <v>0</v>
      </c>
      <c r="L48" s="337" t="n">
        <v>0</v>
      </c>
      <c r="M48" s="46" t="n">
        <f aca="false">L48*K48</f>
        <v>0</v>
      </c>
      <c r="N48" s="336" t="n">
        <v>0</v>
      </c>
      <c r="O48" s="337" t="n">
        <v>0</v>
      </c>
      <c r="P48" s="46" t="n">
        <f aca="false">O48*N48</f>
        <v>0</v>
      </c>
      <c r="Q48" s="152" t="n">
        <v>0</v>
      </c>
      <c r="R48" s="337" t="n">
        <v>0</v>
      </c>
      <c r="S48" s="46" t="n">
        <f aca="false">R48*Q48</f>
        <v>0</v>
      </c>
      <c r="T48" s="152" t="n">
        <v>0</v>
      </c>
      <c r="U48" s="103" t="n">
        <v>0</v>
      </c>
      <c r="V48" s="46" t="n">
        <f aca="false">U48*T48</f>
        <v>0</v>
      </c>
      <c r="W48" s="152" t="n">
        <v>0</v>
      </c>
      <c r="X48" s="103" t="n">
        <v>0</v>
      </c>
      <c r="Y48" s="46" t="n">
        <f aca="false">X48*W48</f>
        <v>0</v>
      </c>
      <c r="Z48" s="152" t="n">
        <v>0</v>
      </c>
      <c r="AA48" s="103" t="n">
        <v>0</v>
      </c>
      <c r="AB48" s="46" t="n">
        <f aca="false">AA48*Z48</f>
        <v>0</v>
      </c>
      <c r="AC48" s="152" t="n">
        <v>0</v>
      </c>
      <c r="AD48" s="103" t="n">
        <v>0</v>
      </c>
      <c r="AE48" s="46" t="n">
        <f aca="false">AD48*AC48</f>
        <v>0</v>
      </c>
      <c r="AF48" s="97" t="n">
        <v>0</v>
      </c>
      <c r="AG48" s="98" t="n">
        <v>0</v>
      </c>
      <c r="AH48" s="99" t="n">
        <v>0</v>
      </c>
      <c r="AI48" s="97" t="n">
        <v>0</v>
      </c>
      <c r="AJ48" s="98" t="n">
        <v>90</v>
      </c>
      <c r="AK48" s="99" t="n">
        <f aca="false">AI48*AJ48</f>
        <v>0</v>
      </c>
      <c r="AL48" s="97" t="n">
        <v>0</v>
      </c>
      <c r="AM48" s="98" t="n">
        <v>90</v>
      </c>
      <c r="AN48" s="99" t="n">
        <f aca="false">AL48*AM48</f>
        <v>0</v>
      </c>
      <c r="AO48" s="97" t="n">
        <v>0</v>
      </c>
      <c r="AP48" s="98" t="n">
        <v>90</v>
      </c>
      <c r="AQ48" s="99" t="n">
        <f aca="false">AO48*AP48</f>
        <v>0</v>
      </c>
      <c r="AR48" s="97" t="n">
        <v>0</v>
      </c>
      <c r="AS48" s="98" t="n">
        <v>90</v>
      </c>
      <c r="AT48" s="99" t="n">
        <f aca="false">AR48*AS48</f>
        <v>0</v>
      </c>
      <c r="AU48" s="97" t="n">
        <v>0</v>
      </c>
      <c r="AV48" s="98" t="n">
        <v>90</v>
      </c>
      <c r="AW48" s="99" t="n">
        <f aca="false">AU48*AV48</f>
        <v>0</v>
      </c>
      <c r="AX48" s="97" t="n">
        <v>0</v>
      </c>
      <c r="AY48" s="98" t="n">
        <v>90</v>
      </c>
      <c r="AZ48" s="99" t="n">
        <f aca="false">AX48*AY48</f>
        <v>0</v>
      </c>
      <c r="BA48" s="97" t="n">
        <v>0</v>
      </c>
      <c r="BB48" s="98" t="n">
        <v>90</v>
      </c>
      <c r="BC48" s="99" t="n">
        <f aca="false">BA48*BB48</f>
        <v>0</v>
      </c>
      <c r="BD48" s="97" t="n">
        <v>0</v>
      </c>
      <c r="BE48" s="98" t="n">
        <v>0</v>
      </c>
      <c r="BF48" s="99" t="n">
        <v>0</v>
      </c>
      <c r="BG48" s="97" t="n">
        <v>0</v>
      </c>
      <c r="BH48" s="98" t="n">
        <v>0</v>
      </c>
      <c r="BI48" s="99" t="n">
        <v>0</v>
      </c>
      <c r="BJ48" s="97" t="n">
        <v>0</v>
      </c>
      <c r="BK48" s="98" t="n">
        <v>0</v>
      </c>
      <c r="BL48" s="99" t="n">
        <v>0</v>
      </c>
      <c r="BM48" s="97" t="n">
        <v>0</v>
      </c>
      <c r="BN48" s="98" t="n">
        <v>90</v>
      </c>
      <c r="BO48" s="99" t="n">
        <f aca="false">BM48*BN48</f>
        <v>0</v>
      </c>
      <c r="BP48" s="97" t="n">
        <v>30</v>
      </c>
      <c r="BQ48" s="98" t="n">
        <v>90</v>
      </c>
      <c r="BR48" s="99" t="n">
        <f aca="false">BP48*BQ48</f>
        <v>2700</v>
      </c>
      <c r="BS48" s="97" t="n">
        <v>97</v>
      </c>
      <c r="BT48" s="98" t="n">
        <v>90</v>
      </c>
      <c r="BU48" s="99" t="n">
        <f aca="false">BS48*BT48</f>
        <v>8730</v>
      </c>
      <c r="BV48" s="97" t="n">
        <v>934</v>
      </c>
      <c r="BW48" s="98" t="n">
        <v>90</v>
      </c>
      <c r="BX48" s="99" t="n">
        <f aca="false">BV48*BW48</f>
        <v>84060</v>
      </c>
      <c r="BY48" s="97" t="n">
        <v>145</v>
      </c>
      <c r="BZ48" s="98" t="n">
        <v>90</v>
      </c>
      <c r="CA48" s="99" t="n">
        <f aca="false">BY48*BZ48</f>
        <v>13050</v>
      </c>
      <c r="CB48" s="97" t="n">
        <v>441</v>
      </c>
      <c r="CC48" s="98" t="n">
        <v>90</v>
      </c>
      <c r="CD48" s="99" t="n">
        <f aca="false">CB48*CC48</f>
        <v>39690</v>
      </c>
      <c r="CE48" s="97" t="n">
        <v>0</v>
      </c>
      <c r="CF48" s="98" t="n">
        <v>90</v>
      </c>
      <c r="CG48" s="99" t="n">
        <f aca="false">CE48*CF48</f>
        <v>0</v>
      </c>
      <c r="CH48" s="97" t="n">
        <v>0</v>
      </c>
      <c r="CI48" s="98" t="n">
        <v>90</v>
      </c>
      <c r="CJ48" s="99" t="n">
        <f aca="false">CH48*CI48</f>
        <v>0</v>
      </c>
      <c r="CK48" s="97" t="n">
        <v>0</v>
      </c>
      <c r="CL48" s="98" t="n">
        <v>90</v>
      </c>
      <c r="CM48" s="99" t="n">
        <f aca="false">CK48*CL48</f>
        <v>0</v>
      </c>
      <c r="CN48" s="97" t="n">
        <v>0</v>
      </c>
      <c r="CO48" s="98" t="n">
        <v>90</v>
      </c>
      <c r="CP48" s="99" t="n">
        <f aca="false">CN48*CO48</f>
        <v>0</v>
      </c>
      <c r="CQ48" s="97" t="n">
        <v>0</v>
      </c>
      <c r="CR48" s="98" t="n">
        <v>90</v>
      </c>
      <c r="CS48" s="99" t="n">
        <f aca="false">CQ48*CR48</f>
        <v>0</v>
      </c>
      <c r="CT48" s="97" t="n">
        <v>0</v>
      </c>
      <c r="CU48" s="98" t="n">
        <v>90</v>
      </c>
      <c r="CV48" s="99" t="n">
        <f aca="false">CT48*CU48</f>
        <v>0</v>
      </c>
      <c r="CW48" s="97" t="n">
        <v>0</v>
      </c>
      <c r="CX48" s="98" t="n">
        <v>90</v>
      </c>
      <c r="CY48" s="99" t="n">
        <f aca="false">CW48*CX48</f>
        <v>0</v>
      </c>
      <c r="CZ48" s="97" t="n">
        <v>0</v>
      </c>
      <c r="DA48" s="98" t="n">
        <v>0</v>
      </c>
      <c r="DB48" s="99" t="n">
        <v>0</v>
      </c>
      <c r="DC48" s="97" t="n">
        <v>0</v>
      </c>
      <c r="DD48" s="98" t="n">
        <v>0</v>
      </c>
      <c r="DE48" s="99" t="n">
        <v>0</v>
      </c>
      <c r="DF48" s="97" t="n">
        <v>0</v>
      </c>
      <c r="DG48" s="98" t="n">
        <v>0</v>
      </c>
      <c r="DH48" s="99" t="n">
        <v>0</v>
      </c>
      <c r="DI48" s="97" t="n">
        <v>0</v>
      </c>
      <c r="DJ48" s="98" t="n">
        <v>90</v>
      </c>
      <c r="DK48" s="99" t="n">
        <f aca="false">DI48*DJ48</f>
        <v>0</v>
      </c>
      <c r="DL48" s="97" t="n">
        <v>0</v>
      </c>
      <c r="DM48" s="98" t="n">
        <v>0</v>
      </c>
      <c r="DN48" s="99" t="n">
        <v>0</v>
      </c>
      <c r="DO48" s="251"/>
      <c r="DP48" s="315"/>
      <c r="DQ48" s="253"/>
      <c r="DT48" s="2"/>
    </row>
    <row r="49" customFormat="false" ht="12.75" hidden="false" customHeight="false" outlineLevel="0" collapsed="false">
      <c r="B49" s="269"/>
      <c r="C49" s="424" t="s">
        <v>73</v>
      </c>
      <c r="D49" s="383" t="s">
        <v>46</v>
      </c>
      <c r="E49" s="336" t="n">
        <v>9.12</v>
      </c>
      <c r="F49" s="337" t="n">
        <v>1000</v>
      </c>
      <c r="G49" s="46" t="n">
        <f aca="false">F49*E49</f>
        <v>9120</v>
      </c>
      <c r="H49" s="336" t="n">
        <v>2.1333</v>
      </c>
      <c r="I49" s="337" t="n">
        <v>1000</v>
      </c>
      <c r="J49" s="46" t="n">
        <f aca="false">I49*H49</f>
        <v>2133.3</v>
      </c>
      <c r="K49" s="336" t="n">
        <v>7.6293</v>
      </c>
      <c r="L49" s="337" t="n">
        <v>1000</v>
      </c>
      <c r="M49" s="46" t="n">
        <f aca="false">L49*K49</f>
        <v>7629.3</v>
      </c>
      <c r="N49" s="336" t="n">
        <v>1.3333</v>
      </c>
      <c r="O49" s="337" t="n">
        <v>1000</v>
      </c>
      <c r="P49" s="46" t="n">
        <f aca="false">O49*N49</f>
        <v>1333.3</v>
      </c>
      <c r="Q49" s="336" t="n">
        <v>7.35</v>
      </c>
      <c r="R49" s="337" t="n">
        <v>1000</v>
      </c>
      <c r="S49" s="46" t="n">
        <f aca="false">R49*Q49</f>
        <v>7350</v>
      </c>
      <c r="T49" s="152" t="n">
        <v>23.403</v>
      </c>
      <c r="U49" s="337" t="n">
        <v>1000</v>
      </c>
      <c r="V49" s="46" t="n">
        <f aca="false">U49*T49</f>
        <v>23403</v>
      </c>
      <c r="W49" s="152" t="n">
        <v>2.133</v>
      </c>
      <c r="X49" s="337" t="n">
        <v>1000</v>
      </c>
      <c r="Y49" s="46" t="n">
        <f aca="false">X49*W49</f>
        <v>2133</v>
      </c>
      <c r="Z49" s="152" t="n">
        <v>15.21</v>
      </c>
      <c r="AA49" s="337" t="n">
        <v>1000</v>
      </c>
      <c r="AB49" s="46" t="n">
        <f aca="false">AA49*Z49</f>
        <v>15210</v>
      </c>
      <c r="AC49" s="152" t="n">
        <v>2.4133</v>
      </c>
      <c r="AD49" s="337" t="n">
        <v>1000</v>
      </c>
      <c r="AE49" s="46" t="n">
        <f aca="false">AD49*AC49</f>
        <v>2413.3</v>
      </c>
      <c r="AF49" s="101" t="n">
        <v>0</v>
      </c>
      <c r="AG49" s="98" t="n">
        <v>0</v>
      </c>
      <c r="AH49" s="99" t="n">
        <v>0</v>
      </c>
      <c r="AI49" s="101" t="n">
        <v>5</v>
      </c>
      <c r="AJ49" s="98" t="n">
        <v>1000</v>
      </c>
      <c r="AK49" s="99" t="n">
        <f aca="false">AI49*AJ49</f>
        <v>5000</v>
      </c>
      <c r="AL49" s="101" t="n">
        <v>4</v>
      </c>
      <c r="AM49" s="98" t="n">
        <v>1500</v>
      </c>
      <c r="AN49" s="99" t="n">
        <f aca="false">AL49*AM49</f>
        <v>6000</v>
      </c>
      <c r="AO49" s="101" t="n">
        <v>0</v>
      </c>
      <c r="AP49" s="98" t="n">
        <v>1000</v>
      </c>
      <c r="AQ49" s="99" t="n">
        <f aca="false">AO49*AP49</f>
        <v>0</v>
      </c>
      <c r="AR49" s="101" t="n">
        <v>0</v>
      </c>
      <c r="AS49" s="98" t="n">
        <v>1000</v>
      </c>
      <c r="AT49" s="99" t="n">
        <f aca="false">AR49*AS49</f>
        <v>0</v>
      </c>
      <c r="AU49" s="101" t="n">
        <v>2</v>
      </c>
      <c r="AV49" s="98" t="n">
        <v>600</v>
      </c>
      <c r="AW49" s="99" t="n">
        <f aca="false">AU49*AV49</f>
        <v>1200</v>
      </c>
      <c r="AX49" s="101" t="n">
        <v>0</v>
      </c>
      <c r="AY49" s="98" t="n">
        <v>1000</v>
      </c>
      <c r="AZ49" s="99" t="n">
        <f aca="false">AX49*AY49</f>
        <v>0</v>
      </c>
      <c r="BA49" s="101" t="n">
        <v>5</v>
      </c>
      <c r="BB49" s="98" t="n">
        <v>600</v>
      </c>
      <c r="BC49" s="99" t="n">
        <f aca="false">BA49*BB49</f>
        <v>3000</v>
      </c>
      <c r="BD49" s="101" t="n">
        <v>0</v>
      </c>
      <c r="BE49" s="98" t="n">
        <v>0</v>
      </c>
      <c r="BF49" s="99" t="n">
        <v>0</v>
      </c>
      <c r="BG49" s="101" t="n">
        <v>0</v>
      </c>
      <c r="BH49" s="98" t="n">
        <v>0</v>
      </c>
      <c r="BI49" s="99" t="n">
        <v>0</v>
      </c>
      <c r="BJ49" s="101" t="n">
        <v>0</v>
      </c>
      <c r="BK49" s="98" t="n">
        <v>0</v>
      </c>
      <c r="BL49" s="99" t="n">
        <v>0</v>
      </c>
      <c r="BM49" s="101" t="n">
        <v>4</v>
      </c>
      <c r="BN49" s="98" t="n">
        <v>1000</v>
      </c>
      <c r="BO49" s="99" t="n">
        <f aca="false">BM49*BN49</f>
        <v>4000</v>
      </c>
      <c r="BP49" s="101" t="n">
        <v>4</v>
      </c>
      <c r="BQ49" s="98" t="n">
        <v>600</v>
      </c>
      <c r="BR49" s="99" t="n">
        <f aca="false">BP49*BQ49</f>
        <v>2400</v>
      </c>
      <c r="BS49" s="101" t="n">
        <v>0</v>
      </c>
      <c r="BT49" s="98" t="n">
        <v>1000</v>
      </c>
      <c r="BU49" s="99" t="n">
        <f aca="false">BS49*BT49</f>
        <v>0</v>
      </c>
      <c r="BV49" s="101" t="n">
        <v>1</v>
      </c>
      <c r="BW49" s="98" t="n">
        <v>1000</v>
      </c>
      <c r="BX49" s="99" t="n">
        <f aca="false">BV49*BW49</f>
        <v>1000</v>
      </c>
      <c r="BY49" s="101" t="n">
        <v>1</v>
      </c>
      <c r="BZ49" s="98" t="n">
        <v>1000</v>
      </c>
      <c r="CA49" s="99" t="n">
        <f aca="false">BY49*BZ49</f>
        <v>1000</v>
      </c>
      <c r="CB49" s="101" t="n">
        <v>4</v>
      </c>
      <c r="CC49" s="98" t="n">
        <v>1000</v>
      </c>
      <c r="CD49" s="99" t="n">
        <f aca="false">CB49*CC49</f>
        <v>4000</v>
      </c>
      <c r="CE49" s="101" t="n">
        <v>0</v>
      </c>
      <c r="CF49" s="98" t="n">
        <v>1000</v>
      </c>
      <c r="CG49" s="99" t="n">
        <f aca="false">CE49*CF49</f>
        <v>0</v>
      </c>
      <c r="CH49" s="101" t="n">
        <v>1</v>
      </c>
      <c r="CI49" s="98" t="n">
        <v>600</v>
      </c>
      <c r="CJ49" s="99" t="n">
        <f aca="false">CH49*CI49</f>
        <v>600</v>
      </c>
      <c r="CK49" s="101" t="n">
        <v>1</v>
      </c>
      <c r="CL49" s="98" t="n">
        <v>1000</v>
      </c>
      <c r="CM49" s="99" t="n">
        <f aca="false">CK49*CL49</f>
        <v>1000</v>
      </c>
      <c r="CN49" s="101" t="n">
        <v>5</v>
      </c>
      <c r="CO49" s="98" t="n">
        <v>600</v>
      </c>
      <c r="CP49" s="99" t="n">
        <f aca="false">CN49*CO49</f>
        <v>3000</v>
      </c>
      <c r="CQ49" s="101" t="n">
        <v>1</v>
      </c>
      <c r="CR49" s="98" t="n">
        <v>1000</v>
      </c>
      <c r="CS49" s="99" t="n">
        <f aca="false">CQ49*CR49</f>
        <v>1000</v>
      </c>
      <c r="CT49" s="101" t="n">
        <v>5</v>
      </c>
      <c r="CU49" s="98" t="n">
        <v>600</v>
      </c>
      <c r="CV49" s="99" t="n">
        <f aca="false">CT49*CU49</f>
        <v>3000</v>
      </c>
      <c r="CW49" s="101" t="n">
        <v>1</v>
      </c>
      <c r="CX49" s="98" t="n">
        <v>1000</v>
      </c>
      <c r="CY49" s="99" t="n">
        <f aca="false">CW49*CX49</f>
        <v>1000</v>
      </c>
      <c r="CZ49" s="101" t="n">
        <v>0</v>
      </c>
      <c r="DA49" s="98" t="n">
        <v>0</v>
      </c>
      <c r="DB49" s="99" t="n">
        <v>0</v>
      </c>
      <c r="DC49" s="101" t="n">
        <v>0</v>
      </c>
      <c r="DD49" s="98" t="n">
        <v>0</v>
      </c>
      <c r="DE49" s="99" t="n">
        <v>0</v>
      </c>
      <c r="DF49" s="101" t="n">
        <v>0</v>
      </c>
      <c r="DG49" s="98" t="n">
        <v>0</v>
      </c>
      <c r="DH49" s="99" t="n">
        <v>0</v>
      </c>
      <c r="DI49" s="101" t="n">
        <v>7</v>
      </c>
      <c r="DJ49" s="98" t="n">
        <v>1000</v>
      </c>
      <c r="DK49" s="99" t="n">
        <f aca="false">DI49*DJ49</f>
        <v>7000</v>
      </c>
      <c r="DL49" s="101" t="n">
        <v>0</v>
      </c>
      <c r="DM49" s="98" t="n">
        <v>0</v>
      </c>
      <c r="DN49" s="99" t="n">
        <v>0</v>
      </c>
      <c r="DO49" s="251"/>
      <c r="DP49" s="315"/>
      <c r="DQ49" s="253"/>
      <c r="DT49" s="2"/>
    </row>
    <row r="50" customFormat="false" ht="12.75" hidden="false" customHeight="false" outlineLevel="0" collapsed="false">
      <c r="B50" s="269"/>
      <c r="C50" s="96" t="s">
        <v>74</v>
      </c>
      <c r="D50" s="383" t="s">
        <v>61</v>
      </c>
      <c r="E50" s="336" t="n">
        <v>0</v>
      </c>
      <c r="F50" s="337" t="n">
        <v>0</v>
      </c>
      <c r="G50" s="46" t="n">
        <f aca="false">F50*E50</f>
        <v>0</v>
      </c>
      <c r="H50" s="336" t="n">
        <v>0</v>
      </c>
      <c r="I50" s="337" t="n">
        <v>0</v>
      </c>
      <c r="J50" s="46" t="n">
        <f aca="false">I50*H50</f>
        <v>0</v>
      </c>
      <c r="K50" s="336" t="n">
        <v>0</v>
      </c>
      <c r="L50" s="337" t="n">
        <v>0</v>
      </c>
      <c r="M50" s="46" t="n">
        <f aca="false">L50*K50</f>
        <v>0</v>
      </c>
      <c r="N50" s="336" t="n">
        <v>0</v>
      </c>
      <c r="O50" s="337" t="n">
        <v>0</v>
      </c>
      <c r="P50" s="46" t="n">
        <f aca="false">O50*N50</f>
        <v>0</v>
      </c>
      <c r="Q50" s="152" t="n">
        <v>0</v>
      </c>
      <c r="R50" s="337" t="n">
        <v>0</v>
      </c>
      <c r="S50" s="46" t="n">
        <f aca="false">R50*Q50</f>
        <v>0</v>
      </c>
      <c r="T50" s="152" t="n">
        <v>0</v>
      </c>
      <c r="U50" s="103" t="n">
        <v>0</v>
      </c>
      <c r="V50" s="46" t="n">
        <f aca="false">U50*T50</f>
        <v>0</v>
      </c>
      <c r="W50" s="152" t="n">
        <v>0</v>
      </c>
      <c r="X50" s="103" t="n">
        <v>0</v>
      </c>
      <c r="Y50" s="46" t="n">
        <f aca="false">X50*W50</f>
        <v>0</v>
      </c>
      <c r="Z50" s="152" t="n">
        <v>0</v>
      </c>
      <c r="AA50" s="103" t="n">
        <v>0</v>
      </c>
      <c r="AB50" s="46" t="n">
        <f aca="false">AA50*Z50</f>
        <v>0</v>
      </c>
      <c r="AC50" s="152" t="n">
        <v>0</v>
      </c>
      <c r="AD50" s="103" t="n">
        <v>0</v>
      </c>
      <c r="AE50" s="46" t="n">
        <f aca="false">AD50*AC50</f>
        <v>0</v>
      </c>
      <c r="AF50" s="101" t="n">
        <v>0</v>
      </c>
      <c r="AG50" s="98" t="n">
        <v>0</v>
      </c>
      <c r="AH50" s="99" t="n">
        <v>0</v>
      </c>
      <c r="AI50" s="101" t="n">
        <v>0</v>
      </c>
      <c r="AJ50" s="98" t="n">
        <v>90</v>
      </c>
      <c r="AK50" s="99" t="n">
        <f aca="false">AI50*AJ50</f>
        <v>0</v>
      </c>
      <c r="AL50" s="101" t="n">
        <v>135</v>
      </c>
      <c r="AM50" s="98" t="n">
        <v>90</v>
      </c>
      <c r="AN50" s="99" t="n">
        <f aca="false">AL50*AM50</f>
        <v>12150</v>
      </c>
      <c r="AO50" s="101" t="n">
        <v>0</v>
      </c>
      <c r="AP50" s="98" t="n">
        <v>90</v>
      </c>
      <c r="AQ50" s="99" t="n">
        <f aca="false">AO50*AP50</f>
        <v>0</v>
      </c>
      <c r="AR50" s="101" t="n">
        <v>93</v>
      </c>
      <c r="AS50" s="98" t="n">
        <v>90</v>
      </c>
      <c r="AT50" s="99" t="n">
        <f aca="false">AR50*AS50</f>
        <v>8370</v>
      </c>
      <c r="AU50" s="101" t="n">
        <v>0</v>
      </c>
      <c r="AV50" s="98" t="n">
        <v>90</v>
      </c>
      <c r="AW50" s="99" t="n">
        <f aca="false">AU50*AV50</f>
        <v>0</v>
      </c>
      <c r="AX50" s="101" t="n">
        <v>0</v>
      </c>
      <c r="AY50" s="98" t="n">
        <v>90</v>
      </c>
      <c r="AZ50" s="99" t="n">
        <f aca="false">AX50*AY50</f>
        <v>0</v>
      </c>
      <c r="BA50" s="101" t="n">
        <v>0</v>
      </c>
      <c r="BB50" s="98" t="n">
        <v>90</v>
      </c>
      <c r="BC50" s="99" t="n">
        <f aca="false">BA50*BB50</f>
        <v>0</v>
      </c>
      <c r="BD50" s="101" t="n">
        <v>0</v>
      </c>
      <c r="BE50" s="98" t="n">
        <v>0</v>
      </c>
      <c r="BF50" s="99" t="n">
        <v>0</v>
      </c>
      <c r="BG50" s="101" t="n">
        <v>0</v>
      </c>
      <c r="BH50" s="98" t="n">
        <v>0</v>
      </c>
      <c r="BI50" s="99" t="n">
        <v>0</v>
      </c>
      <c r="BJ50" s="101" t="n">
        <v>0</v>
      </c>
      <c r="BK50" s="98" t="n">
        <v>0</v>
      </c>
      <c r="BL50" s="99" t="n">
        <v>0</v>
      </c>
      <c r="BM50" s="101" t="n">
        <v>0</v>
      </c>
      <c r="BN50" s="98" t="n">
        <v>90</v>
      </c>
      <c r="BO50" s="99" t="n">
        <f aca="false">BM50*BN50</f>
        <v>0</v>
      </c>
      <c r="BP50" s="101" t="n">
        <v>0</v>
      </c>
      <c r="BQ50" s="98" t="n">
        <v>90</v>
      </c>
      <c r="BR50" s="99" t="n">
        <f aca="false">BP50*BQ50</f>
        <v>0</v>
      </c>
      <c r="BS50" s="101" t="n">
        <v>161</v>
      </c>
      <c r="BT50" s="98" t="n">
        <v>90</v>
      </c>
      <c r="BU50" s="99" t="n">
        <f aca="false">BS50*BT50</f>
        <v>14490</v>
      </c>
      <c r="BV50" s="101" t="n">
        <v>0</v>
      </c>
      <c r="BW50" s="98" t="n">
        <v>90</v>
      </c>
      <c r="BX50" s="99" t="n">
        <f aca="false">BV50*BW50</f>
        <v>0</v>
      </c>
      <c r="BY50" s="101" t="n">
        <v>93</v>
      </c>
      <c r="BZ50" s="98" t="n">
        <v>90</v>
      </c>
      <c r="CA50" s="99" t="n">
        <f aca="false">BY50*BZ50</f>
        <v>8370</v>
      </c>
      <c r="CB50" s="101" t="n">
        <v>0</v>
      </c>
      <c r="CC50" s="98" t="n">
        <v>90</v>
      </c>
      <c r="CD50" s="99" t="n">
        <f aca="false">CB50*CC50</f>
        <v>0</v>
      </c>
      <c r="CE50" s="101" t="n">
        <v>93</v>
      </c>
      <c r="CF50" s="98" t="n">
        <v>90</v>
      </c>
      <c r="CG50" s="99" t="n">
        <f aca="false">CE50*CF50</f>
        <v>8370</v>
      </c>
      <c r="CH50" s="101" t="n">
        <v>0</v>
      </c>
      <c r="CI50" s="98" t="n">
        <v>90</v>
      </c>
      <c r="CJ50" s="99" t="n">
        <f aca="false">CH50*CI50</f>
        <v>0</v>
      </c>
      <c r="CK50" s="101" t="n">
        <v>0</v>
      </c>
      <c r="CL50" s="98" t="n">
        <v>90</v>
      </c>
      <c r="CM50" s="99" t="n">
        <f aca="false">CK50*CL50</f>
        <v>0</v>
      </c>
      <c r="CN50" s="101" t="n">
        <v>0</v>
      </c>
      <c r="CO50" s="98" t="n">
        <v>90</v>
      </c>
      <c r="CP50" s="99" t="n">
        <f aca="false">CN50*CO50</f>
        <v>0</v>
      </c>
      <c r="CQ50" s="101" t="n">
        <v>126</v>
      </c>
      <c r="CR50" s="98" t="n">
        <v>90</v>
      </c>
      <c r="CS50" s="99" t="n">
        <f aca="false">CQ50*CR50</f>
        <v>11340</v>
      </c>
      <c r="CT50" s="101" t="n">
        <v>0</v>
      </c>
      <c r="CU50" s="98" t="n">
        <v>90</v>
      </c>
      <c r="CV50" s="99" t="n">
        <f aca="false">CT50*CU50</f>
        <v>0</v>
      </c>
      <c r="CW50" s="101" t="n">
        <v>0</v>
      </c>
      <c r="CX50" s="98" t="n">
        <v>90</v>
      </c>
      <c r="CY50" s="99" t="n">
        <f aca="false">CW50*CX50</f>
        <v>0</v>
      </c>
      <c r="CZ50" s="101" t="n">
        <v>0</v>
      </c>
      <c r="DA50" s="98" t="n">
        <v>0</v>
      </c>
      <c r="DB50" s="99" t="n">
        <v>0</v>
      </c>
      <c r="DC50" s="101" t="n">
        <v>0</v>
      </c>
      <c r="DD50" s="98" t="n">
        <v>0</v>
      </c>
      <c r="DE50" s="99" t="n">
        <v>0</v>
      </c>
      <c r="DF50" s="101" t="n">
        <v>0</v>
      </c>
      <c r="DG50" s="98" t="n">
        <v>0</v>
      </c>
      <c r="DH50" s="99" t="n">
        <v>0</v>
      </c>
      <c r="DI50" s="101" t="n">
        <v>0</v>
      </c>
      <c r="DJ50" s="98" t="n">
        <v>90</v>
      </c>
      <c r="DK50" s="99" t="n">
        <f aca="false">DI50*DJ50</f>
        <v>0</v>
      </c>
      <c r="DL50" s="101" t="n">
        <v>0</v>
      </c>
      <c r="DM50" s="98" t="n">
        <v>0</v>
      </c>
      <c r="DN50" s="99" t="n">
        <v>0</v>
      </c>
      <c r="DO50" s="251"/>
      <c r="DP50" s="315"/>
      <c r="DQ50" s="253"/>
      <c r="DT50" s="2"/>
    </row>
    <row r="51" customFormat="false" ht="12.75" hidden="false" customHeight="false" outlineLevel="0" collapsed="false">
      <c r="B51" s="269"/>
      <c r="C51" s="76" t="s">
        <v>75</v>
      </c>
      <c r="D51" s="383" t="s">
        <v>61</v>
      </c>
      <c r="E51" s="336" t="n">
        <v>0</v>
      </c>
      <c r="F51" s="337" t="n">
        <v>0</v>
      </c>
      <c r="G51" s="46" t="n">
        <f aca="false">F51*E51</f>
        <v>0</v>
      </c>
      <c r="H51" s="336" t="n">
        <v>0</v>
      </c>
      <c r="I51" s="337" t="n">
        <v>0</v>
      </c>
      <c r="J51" s="46" t="n">
        <f aca="false">I51*H51</f>
        <v>0</v>
      </c>
      <c r="K51" s="336" t="n">
        <v>0</v>
      </c>
      <c r="L51" s="337" t="n">
        <v>0</v>
      </c>
      <c r="M51" s="46" t="n">
        <f aca="false">L51*K51</f>
        <v>0</v>
      </c>
      <c r="N51" s="336" t="n">
        <v>0</v>
      </c>
      <c r="O51" s="337" t="n">
        <v>0</v>
      </c>
      <c r="P51" s="46" t="n">
        <f aca="false">O51*N51</f>
        <v>0</v>
      </c>
      <c r="Q51" s="152" t="n">
        <v>0</v>
      </c>
      <c r="R51" s="337" t="n">
        <v>0</v>
      </c>
      <c r="S51" s="46" t="n">
        <f aca="false">R51*Q51</f>
        <v>0</v>
      </c>
      <c r="T51" s="152" t="n">
        <v>0</v>
      </c>
      <c r="U51" s="103" t="n">
        <v>0</v>
      </c>
      <c r="V51" s="46" t="n">
        <f aca="false">U51*T51</f>
        <v>0</v>
      </c>
      <c r="W51" s="152" t="n">
        <v>0</v>
      </c>
      <c r="X51" s="103" t="n">
        <v>0</v>
      </c>
      <c r="Y51" s="46" t="n">
        <f aca="false">X51*W51</f>
        <v>0</v>
      </c>
      <c r="Z51" s="152" t="n">
        <v>0</v>
      </c>
      <c r="AA51" s="103" t="n">
        <v>0</v>
      </c>
      <c r="AB51" s="46" t="n">
        <f aca="false">AA51*Z51</f>
        <v>0</v>
      </c>
      <c r="AC51" s="152" t="n">
        <v>0</v>
      </c>
      <c r="AD51" s="103" t="n">
        <v>0</v>
      </c>
      <c r="AE51" s="46" t="n">
        <f aca="false">AD51*AC51</f>
        <v>0</v>
      </c>
      <c r="AF51" s="97" t="n">
        <v>0</v>
      </c>
      <c r="AG51" s="98" t="n">
        <v>0</v>
      </c>
      <c r="AH51" s="99" t="n">
        <v>0</v>
      </c>
      <c r="AI51" s="97" t="n">
        <v>0</v>
      </c>
      <c r="AJ51" s="98" t="n">
        <v>20</v>
      </c>
      <c r="AK51" s="99" t="n">
        <f aca="false">AI51*AJ51</f>
        <v>0</v>
      </c>
      <c r="AL51" s="97" t="n">
        <v>0</v>
      </c>
      <c r="AM51" s="98" t="n">
        <v>20</v>
      </c>
      <c r="AN51" s="99" t="n">
        <f aca="false">AL51*AM51</f>
        <v>0</v>
      </c>
      <c r="AO51" s="97" t="n">
        <v>0</v>
      </c>
      <c r="AP51" s="98" t="n">
        <v>20</v>
      </c>
      <c r="AQ51" s="99" t="n">
        <f aca="false">AO51*AP51</f>
        <v>0</v>
      </c>
      <c r="AR51" s="97" t="n">
        <v>0</v>
      </c>
      <c r="AS51" s="98" t="n">
        <v>20</v>
      </c>
      <c r="AT51" s="99" t="n">
        <f aca="false">AR51*AS51</f>
        <v>0</v>
      </c>
      <c r="AU51" s="97" t="n">
        <v>0</v>
      </c>
      <c r="AV51" s="98" t="n">
        <v>20</v>
      </c>
      <c r="AW51" s="99" t="n">
        <f aca="false">AU51*AV51</f>
        <v>0</v>
      </c>
      <c r="AX51" s="97" t="n">
        <v>0</v>
      </c>
      <c r="AY51" s="98" t="n">
        <v>20</v>
      </c>
      <c r="AZ51" s="99" t="n">
        <f aca="false">AX51*AY51</f>
        <v>0</v>
      </c>
      <c r="BA51" s="97" t="n">
        <v>0</v>
      </c>
      <c r="BB51" s="98" t="n">
        <v>20</v>
      </c>
      <c r="BC51" s="99" t="n">
        <f aca="false">BA51*BB51</f>
        <v>0</v>
      </c>
      <c r="BD51" s="97" t="n">
        <v>0</v>
      </c>
      <c r="BE51" s="98" t="n">
        <v>0</v>
      </c>
      <c r="BF51" s="99" t="n">
        <v>0</v>
      </c>
      <c r="BG51" s="97" t="n">
        <v>0</v>
      </c>
      <c r="BH51" s="98" t="n">
        <v>0</v>
      </c>
      <c r="BI51" s="99" t="n">
        <v>0</v>
      </c>
      <c r="BJ51" s="97" t="n">
        <v>0</v>
      </c>
      <c r="BK51" s="98" t="n">
        <v>0</v>
      </c>
      <c r="BL51" s="99" t="n">
        <v>0</v>
      </c>
      <c r="BM51" s="97" t="n">
        <v>0</v>
      </c>
      <c r="BN51" s="98" t="n">
        <v>20</v>
      </c>
      <c r="BO51" s="99" t="n">
        <f aca="false">BM51*BN51</f>
        <v>0</v>
      </c>
      <c r="BP51" s="97" t="n">
        <v>0</v>
      </c>
      <c r="BQ51" s="98" t="n">
        <v>20</v>
      </c>
      <c r="BR51" s="99" t="n">
        <f aca="false">BP51*BQ51</f>
        <v>0</v>
      </c>
      <c r="BS51" s="97" t="n">
        <v>0</v>
      </c>
      <c r="BT51" s="98" t="n">
        <v>20</v>
      </c>
      <c r="BU51" s="99" t="n">
        <f aca="false">BS51*BT51</f>
        <v>0</v>
      </c>
      <c r="BV51" s="97" t="n">
        <v>0</v>
      </c>
      <c r="BW51" s="98" t="n">
        <v>20</v>
      </c>
      <c r="BX51" s="99" t="n">
        <f aca="false">BV51*BW51</f>
        <v>0</v>
      </c>
      <c r="BY51" s="97" t="n">
        <v>0</v>
      </c>
      <c r="BZ51" s="98" t="n">
        <v>20</v>
      </c>
      <c r="CA51" s="99" t="n">
        <f aca="false">BY51*BZ51</f>
        <v>0</v>
      </c>
      <c r="CB51" s="97" t="n">
        <v>0</v>
      </c>
      <c r="CC51" s="98" t="n">
        <v>20</v>
      </c>
      <c r="CD51" s="99" t="n">
        <f aca="false">CB51*CC51</f>
        <v>0</v>
      </c>
      <c r="CE51" s="97" t="n">
        <v>186</v>
      </c>
      <c r="CF51" s="98" t="n">
        <v>20</v>
      </c>
      <c r="CG51" s="99" t="n">
        <f aca="false">CE51*CF51</f>
        <v>3720</v>
      </c>
      <c r="CH51" s="97" t="n">
        <v>0</v>
      </c>
      <c r="CI51" s="98" t="n">
        <v>20</v>
      </c>
      <c r="CJ51" s="99" t="n">
        <f aca="false">CH51*CI51</f>
        <v>0</v>
      </c>
      <c r="CK51" s="97" t="n">
        <v>0</v>
      </c>
      <c r="CL51" s="98" t="n">
        <v>20</v>
      </c>
      <c r="CM51" s="99" t="n">
        <f aca="false">CK51*CL51</f>
        <v>0</v>
      </c>
      <c r="CN51" s="97" t="n">
        <v>0</v>
      </c>
      <c r="CO51" s="98" t="n">
        <v>20</v>
      </c>
      <c r="CP51" s="99" t="n">
        <f aca="false">CN51*CO51</f>
        <v>0</v>
      </c>
      <c r="CQ51" s="97" t="n">
        <v>0</v>
      </c>
      <c r="CR51" s="98" t="n">
        <v>20</v>
      </c>
      <c r="CS51" s="99" t="n">
        <f aca="false">CQ51*CR51</f>
        <v>0</v>
      </c>
      <c r="CT51" s="97" t="n">
        <v>0</v>
      </c>
      <c r="CU51" s="98" t="n">
        <v>20</v>
      </c>
      <c r="CV51" s="99" t="n">
        <f aca="false">CT51*CU51</f>
        <v>0</v>
      </c>
      <c r="CW51" s="97" t="n">
        <v>0</v>
      </c>
      <c r="CX51" s="98" t="n">
        <v>20</v>
      </c>
      <c r="CY51" s="99" t="n">
        <f aca="false">CW51*CX51</f>
        <v>0</v>
      </c>
      <c r="CZ51" s="97" t="n">
        <v>0</v>
      </c>
      <c r="DA51" s="98" t="n">
        <v>0</v>
      </c>
      <c r="DB51" s="99" t="n">
        <v>0</v>
      </c>
      <c r="DC51" s="97" t="n">
        <v>0</v>
      </c>
      <c r="DD51" s="98" t="n">
        <v>0</v>
      </c>
      <c r="DE51" s="99" t="n">
        <v>0</v>
      </c>
      <c r="DF51" s="97" t="n">
        <v>0</v>
      </c>
      <c r="DG51" s="98" t="n">
        <v>0</v>
      </c>
      <c r="DH51" s="99" t="n">
        <v>0</v>
      </c>
      <c r="DI51" s="97" t="n">
        <v>0</v>
      </c>
      <c r="DJ51" s="98" t="n">
        <v>20</v>
      </c>
      <c r="DK51" s="99" t="n">
        <f aca="false">DI51*DJ51</f>
        <v>0</v>
      </c>
      <c r="DL51" s="97" t="n">
        <v>0</v>
      </c>
      <c r="DM51" s="98" t="n">
        <v>0</v>
      </c>
      <c r="DN51" s="99" t="n">
        <v>0</v>
      </c>
      <c r="DO51" s="251"/>
      <c r="DP51" s="315"/>
      <c r="DQ51" s="253"/>
      <c r="DT51" s="2"/>
    </row>
    <row r="52" customFormat="false" ht="12.75" hidden="false" customHeight="false" outlineLevel="0" collapsed="false">
      <c r="B52" s="269"/>
      <c r="C52" s="96" t="s">
        <v>193</v>
      </c>
      <c r="D52" s="383" t="s">
        <v>42</v>
      </c>
      <c r="E52" s="336" t="n">
        <v>0</v>
      </c>
      <c r="F52" s="337"/>
      <c r="G52" s="46" t="n">
        <f aca="false">F52*E52</f>
        <v>0</v>
      </c>
      <c r="H52" s="336" t="n">
        <v>0</v>
      </c>
      <c r="I52" s="337"/>
      <c r="J52" s="46" t="n">
        <f aca="false">I52*H52</f>
        <v>0</v>
      </c>
      <c r="K52" s="97" t="n">
        <v>7840</v>
      </c>
      <c r="L52" s="337" t="n">
        <v>925</v>
      </c>
      <c r="M52" s="99" t="n">
        <f aca="false">K52*L52</f>
        <v>7252000</v>
      </c>
      <c r="N52" s="336" t="n">
        <v>0</v>
      </c>
      <c r="O52" s="337"/>
      <c r="P52" s="46" t="n">
        <f aca="false">O52*N52</f>
        <v>0</v>
      </c>
      <c r="Q52" s="336" t="n">
        <v>0</v>
      </c>
      <c r="R52" s="337"/>
      <c r="S52" s="46" t="n">
        <f aca="false">R52*Q52</f>
        <v>0</v>
      </c>
      <c r="T52" s="152" t="n">
        <v>2720</v>
      </c>
      <c r="U52" s="97" t="n">
        <v>925</v>
      </c>
      <c r="V52" s="46" t="n">
        <f aca="false">U52*T52</f>
        <v>2516000</v>
      </c>
      <c r="W52" s="152" t="n">
        <v>0</v>
      </c>
      <c r="X52" s="97"/>
      <c r="Y52" s="46" t="n">
        <f aca="false">X52*W52</f>
        <v>0</v>
      </c>
      <c r="Z52" s="152"/>
      <c r="AA52" s="97"/>
      <c r="AB52" s="46" t="n">
        <f aca="false">AA52*Z52</f>
        <v>0</v>
      </c>
      <c r="AC52" s="152" t="n">
        <v>0</v>
      </c>
      <c r="AD52" s="97"/>
      <c r="AE52" s="46" t="n">
        <f aca="false">AD52*AC52</f>
        <v>0</v>
      </c>
      <c r="AF52" s="97" t="n">
        <v>0</v>
      </c>
      <c r="AG52" s="98" t="n">
        <v>0</v>
      </c>
      <c r="AH52" s="99" t="n">
        <v>0</v>
      </c>
      <c r="AI52" s="97" t="n">
        <v>0</v>
      </c>
      <c r="AJ52" s="98"/>
      <c r="AK52" s="99" t="n">
        <f aca="false">AI52*AJ52</f>
        <v>0</v>
      </c>
      <c r="AL52" s="97" t="n">
        <v>0</v>
      </c>
      <c r="AM52" s="98"/>
      <c r="AN52" s="99" t="n">
        <f aca="false">AL52*AM52</f>
        <v>0</v>
      </c>
      <c r="AO52" s="97" t="n">
        <v>0</v>
      </c>
      <c r="AP52" s="98"/>
      <c r="AQ52" s="99" t="n">
        <f aca="false">AO52*AP52</f>
        <v>0</v>
      </c>
      <c r="AR52" s="97" t="n">
        <v>0</v>
      </c>
      <c r="AS52" s="98"/>
      <c r="AT52" s="99" t="n">
        <f aca="false">AR52*AS52</f>
        <v>0</v>
      </c>
      <c r="AU52" s="97" t="n">
        <v>0</v>
      </c>
      <c r="AV52" s="98"/>
      <c r="AW52" s="99" t="n">
        <f aca="false">AU52*AV52</f>
        <v>0</v>
      </c>
      <c r="AX52" s="97" t="n">
        <v>0</v>
      </c>
      <c r="AY52" s="98"/>
      <c r="AZ52" s="99" t="n">
        <f aca="false">AX52*AY52</f>
        <v>0</v>
      </c>
      <c r="BA52" s="97" t="n">
        <v>0</v>
      </c>
      <c r="BB52" s="98"/>
      <c r="BC52" s="99" t="n">
        <f aca="false">BA52*BB52</f>
        <v>0</v>
      </c>
      <c r="BD52" s="97" t="n">
        <v>0</v>
      </c>
      <c r="BE52" s="98" t="n">
        <v>0</v>
      </c>
      <c r="BF52" s="99" t="n">
        <v>0</v>
      </c>
      <c r="BG52" s="97" t="n">
        <v>0</v>
      </c>
      <c r="BH52" s="98" t="n">
        <v>0</v>
      </c>
      <c r="BI52" s="99" t="n">
        <v>0</v>
      </c>
      <c r="BJ52" s="97" t="n">
        <v>0</v>
      </c>
      <c r="BK52" s="98" t="n">
        <v>0</v>
      </c>
      <c r="BL52" s="99" t="n">
        <v>0</v>
      </c>
      <c r="BM52" s="97" t="n">
        <v>0</v>
      </c>
      <c r="BN52" s="98"/>
      <c r="BO52" s="99" t="n">
        <f aca="false">BM52*BN52</f>
        <v>0</v>
      </c>
      <c r="BP52" s="97" t="n">
        <v>0</v>
      </c>
      <c r="BQ52" s="98"/>
      <c r="BR52" s="99" t="n">
        <f aca="false">BP52*BQ52</f>
        <v>0</v>
      </c>
      <c r="BS52" s="97" t="n">
        <v>0</v>
      </c>
      <c r="BT52" s="98"/>
      <c r="BU52" s="99" t="n">
        <f aca="false">BS52*BT52</f>
        <v>0</v>
      </c>
      <c r="BV52" s="97" t="n">
        <v>0</v>
      </c>
      <c r="BW52" s="98"/>
      <c r="BX52" s="99" t="n">
        <f aca="false">BV52*BW52</f>
        <v>0</v>
      </c>
      <c r="BY52" s="97" t="n">
        <v>0</v>
      </c>
      <c r="BZ52" s="98"/>
      <c r="CA52" s="99" t="n">
        <f aca="false">BY52*BZ52</f>
        <v>0</v>
      </c>
      <c r="CB52" s="97" t="n">
        <v>0</v>
      </c>
      <c r="CC52" s="98"/>
      <c r="CD52" s="99" t="n">
        <f aca="false">CB52*CC52</f>
        <v>0</v>
      </c>
      <c r="CE52" s="97" t="n">
        <v>0</v>
      </c>
      <c r="CF52" s="98"/>
      <c r="CG52" s="99" t="n">
        <f aca="false">CE52*CF52</f>
        <v>0</v>
      </c>
      <c r="CH52" s="97" t="n">
        <v>0</v>
      </c>
      <c r="CI52" s="98"/>
      <c r="CJ52" s="99" t="n">
        <f aca="false">CH52*CI52</f>
        <v>0</v>
      </c>
      <c r="CK52" s="97" t="n">
        <v>0</v>
      </c>
      <c r="CL52" s="98"/>
      <c r="CM52" s="99" t="n">
        <f aca="false">CK52*CL52</f>
        <v>0</v>
      </c>
      <c r="CN52" s="97" t="n">
        <v>0</v>
      </c>
      <c r="CO52" s="98"/>
      <c r="CP52" s="99" t="n">
        <f aca="false">CN52*CO52</f>
        <v>0</v>
      </c>
      <c r="CQ52" s="97" t="n">
        <v>0</v>
      </c>
      <c r="CR52" s="98"/>
      <c r="CS52" s="99" t="n">
        <f aca="false">CQ52*CR52</f>
        <v>0</v>
      </c>
      <c r="CT52" s="97" t="n">
        <v>0</v>
      </c>
      <c r="CU52" s="98"/>
      <c r="CV52" s="99" t="n">
        <f aca="false">CT52*CU52</f>
        <v>0</v>
      </c>
      <c r="CW52" s="97" t="n">
        <v>0</v>
      </c>
      <c r="CX52" s="98"/>
      <c r="CY52" s="99" t="n">
        <f aca="false">CW52*CX52</f>
        <v>0</v>
      </c>
      <c r="CZ52" s="97" t="n">
        <v>0</v>
      </c>
      <c r="DA52" s="98" t="n">
        <v>0</v>
      </c>
      <c r="DB52" s="99" t="n">
        <v>0</v>
      </c>
      <c r="DC52" s="97" t="n">
        <v>0</v>
      </c>
      <c r="DD52" s="98" t="n">
        <v>0</v>
      </c>
      <c r="DE52" s="99" t="n">
        <v>0</v>
      </c>
      <c r="DF52" s="97" t="n">
        <v>0</v>
      </c>
      <c r="DG52" s="98" t="n">
        <v>0</v>
      </c>
      <c r="DH52" s="99" t="n">
        <v>0</v>
      </c>
      <c r="DI52" s="97" t="n">
        <v>0</v>
      </c>
      <c r="DJ52" s="98"/>
      <c r="DK52" s="99" t="n">
        <f aca="false">DI52*DJ52</f>
        <v>0</v>
      </c>
      <c r="DL52" s="97" t="n">
        <v>0</v>
      </c>
      <c r="DM52" s="98" t="n">
        <v>0</v>
      </c>
      <c r="DN52" s="99" t="n">
        <v>0</v>
      </c>
      <c r="DO52" s="251"/>
      <c r="DP52" s="315"/>
      <c r="DQ52" s="253"/>
      <c r="DT52" s="2"/>
    </row>
    <row r="53" customFormat="false" ht="12.75" hidden="false" customHeight="false" outlineLevel="0" collapsed="false">
      <c r="B53" s="269"/>
      <c r="C53" s="96" t="s">
        <v>167</v>
      </c>
      <c r="D53" s="383" t="s">
        <v>42</v>
      </c>
      <c r="E53" s="336"/>
      <c r="F53" s="337"/>
      <c r="G53" s="46"/>
      <c r="H53" s="336"/>
      <c r="I53" s="337"/>
      <c r="J53" s="46"/>
      <c r="K53" s="136" t="n">
        <v>800</v>
      </c>
      <c r="L53" s="337" t="n">
        <v>1000</v>
      </c>
      <c r="M53" s="46" t="n">
        <f aca="false">K53*L53</f>
        <v>800000</v>
      </c>
      <c r="N53" s="336"/>
      <c r="O53" s="337"/>
      <c r="P53" s="46"/>
      <c r="Q53" s="336"/>
      <c r="R53" s="337"/>
      <c r="S53" s="46"/>
      <c r="T53" s="152"/>
      <c r="U53" s="97"/>
      <c r="V53" s="46"/>
      <c r="W53" s="152"/>
      <c r="X53" s="97"/>
      <c r="Y53" s="46"/>
      <c r="Z53" s="152" t="n">
        <v>695</v>
      </c>
      <c r="AA53" s="97" t="n">
        <v>1000</v>
      </c>
      <c r="AB53" s="46" t="n">
        <f aca="false">AA53*Z53</f>
        <v>695000</v>
      </c>
      <c r="AC53" s="152"/>
      <c r="AD53" s="97"/>
      <c r="AE53" s="46"/>
      <c r="AF53" s="97"/>
      <c r="AG53" s="98"/>
      <c r="AH53" s="99"/>
      <c r="AI53" s="97"/>
      <c r="AJ53" s="98" t="n">
        <v>1000</v>
      </c>
      <c r="AK53" s="99"/>
      <c r="AL53" s="97"/>
      <c r="AM53" s="98" t="n">
        <v>1000</v>
      </c>
      <c r="AN53" s="99"/>
      <c r="AO53" s="97"/>
      <c r="AP53" s="98" t="n">
        <v>1000</v>
      </c>
      <c r="AQ53" s="99"/>
      <c r="AR53" s="97"/>
      <c r="AS53" s="98" t="n">
        <v>1000</v>
      </c>
      <c r="AT53" s="99"/>
      <c r="AU53" s="97"/>
      <c r="AV53" s="98" t="n">
        <v>1000</v>
      </c>
      <c r="AW53" s="99"/>
      <c r="AX53" s="97"/>
      <c r="AY53" s="98" t="n">
        <v>1000</v>
      </c>
      <c r="AZ53" s="99"/>
      <c r="BA53" s="97"/>
      <c r="BB53" s="98" t="n">
        <v>1000</v>
      </c>
      <c r="BC53" s="99"/>
      <c r="BD53" s="97"/>
      <c r="BE53" s="98"/>
      <c r="BF53" s="99"/>
      <c r="BG53" s="97"/>
      <c r="BH53" s="98"/>
      <c r="BI53" s="99"/>
      <c r="BJ53" s="97"/>
      <c r="BK53" s="98"/>
      <c r="BL53" s="99"/>
      <c r="BM53" s="97"/>
      <c r="BN53" s="98" t="n">
        <v>1000</v>
      </c>
      <c r="BO53" s="99"/>
      <c r="BP53" s="97"/>
      <c r="BQ53" s="98" t="n">
        <v>1000</v>
      </c>
      <c r="BR53" s="99"/>
      <c r="BS53" s="97"/>
      <c r="BT53" s="98" t="n">
        <v>1000</v>
      </c>
      <c r="BU53" s="99"/>
      <c r="BV53" s="97"/>
      <c r="BW53" s="98" t="n">
        <v>1000</v>
      </c>
      <c r="BX53" s="99"/>
      <c r="BY53" s="97"/>
      <c r="BZ53" s="98" t="n">
        <v>1000</v>
      </c>
      <c r="CA53" s="99"/>
      <c r="CB53" s="97"/>
      <c r="CC53" s="98" t="n">
        <v>1000</v>
      </c>
      <c r="CD53" s="99"/>
      <c r="CE53" s="97"/>
      <c r="CF53" s="98" t="n">
        <v>1000</v>
      </c>
      <c r="CG53" s="99"/>
      <c r="CH53" s="97"/>
      <c r="CI53" s="98" t="n">
        <v>1000</v>
      </c>
      <c r="CJ53" s="99"/>
      <c r="CK53" s="97"/>
      <c r="CL53" s="98" t="n">
        <v>1000</v>
      </c>
      <c r="CM53" s="99"/>
      <c r="CN53" s="97"/>
      <c r="CO53" s="98" t="n">
        <v>1000</v>
      </c>
      <c r="CP53" s="99"/>
      <c r="CQ53" s="97"/>
      <c r="CR53" s="98" t="n">
        <v>1000</v>
      </c>
      <c r="CS53" s="99"/>
      <c r="CT53" s="97"/>
      <c r="CU53" s="98" t="n">
        <v>1000</v>
      </c>
      <c r="CV53" s="99"/>
      <c r="CW53" s="97"/>
      <c r="CX53" s="98" t="n">
        <v>1000</v>
      </c>
      <c r="CY53" s="99"/>
      <c r="CZ53" s="97"/>
      <c r="DA53" s="98"/>
      <c r="DB53" s="99"/>
      <c r="DC53" s="97"/>
      <c r="DD53" s="98"/>
      <c r="DE53" s="99"/>
      <c r="DF53" s="97"/>
      <c r="DG53" s="98"/>
      <c r="DH53" s="99"/>
      <c r="DI53" s="97"/>
      <c r="DJ53" s="98" t="n">
        <v>1000</v>
      </c>
      <c r="DK53" s="99"/>
      <c r="DL53" s="97"/>
      <c r="DM53" s="98"/>
      <c r="DN53" s="99"/>
      <c r="DO53" s="251"/>
      <c r="DP53" s="315"/>
      <c r="DQ53" s="253"/>
      <c r="DT53" s="2"/>
    </row>
    <row r="54" customFormat="false" ht="12.75" hidden="false" customHeight="false" outlineLevel="0" collapsed="false">
      <c r="B54" s="269"/>
      <c r="C54" s="76" t="s">
        <v>168</v>
      </c>
      <c r="D54" s="383" t="s">
        <v>42</v>
      </c>
      <c r="E54" s="336" t="n">
        <v>0</v>
      </c>
      <c r="F54" s="337" t="n">
        <v>0</v>
      </c>
      <c r="G54" s="46" t="n">
        <f aca="false">F54*E54</f>
        <v>0</v>
      </c>
      <c r="H54" s="336" t="n">
        <v>0</v>
      </c>
      <c r="I54" s="337" t="n">
        <v>0</v>
      </c>
      <c r="J54" s="46" t="n">
        <f aca="false">I54*H54</f>
        <v>0</v>
      </c>
      <c r="K54" s="336" t="n">
        <v>0</v>
      </c>
      <c r="L54" s="337" t="n">
        <v>0</v>
      </c>
      <c r="M54" s="46" t="n">
        <f aca="false">L54*K54</f>
        <v>0</v>
      </c>
      <c r="N54" s="336" t="n">
        <v>0</v>
      </c>
      <c r="O54" s="337" t="n">
        <v>0</v>
      </c>
      <c r="P54" s="46" t="n">
        <f aca="false">O54*N54</f>
        <v>0</v>
      </c>
      <c r="Q54" s="152" t="n">
        <v>0</v>
      </c>
      <c r="R54" s="337"/>
      <c r="S54" s="46" t="n">
        <f aca="false">R54*Q54</f>
        <v>0</v>
      </c>
      <c r="T54" s="152" t="n">
        <v>0</v>
      </c>
      <c r="U54" s="103" t="n">
        <v>0</v>
      </c>
      <c r="V54" s="46" t="n">
        <f aca="false">U54*T54</f>
        <v>0</v>
      </c>
      <c r="W54" s="152" t="n">
        <v>0</v>
      </c>
      <c r="X54" s="103" t="n">
        <v>0</v>
      </c>
      <c r="Y54" s="46" t="n">
        <f aca="false">X54*W54</f>
        <v>0</v>
      </c>
      <c r="Z54" s="152" t="n">
        <v>0</v>
      </c>
      <c r="AA54" s="103" t="n">
        <v>0</v>
      </c>
      <c r="AB54" s="46" t="n">
        <f aca="false">AA54*Z54</f>
        <v>0</v>
      </c>
      <c r="AC54" s="152" t="n">
        <v>0</v>
      </c>
      <c r="AD54" s="103" t="n">
        <v>0</v>
      </c>
      <c r="AE54" s="46" t="n">
        <f aca="false">AD54*AC54</f>
        <v>0</v>
      </c>
      <c r="AF54" s="97" t="n">
        <v>0</v>
      </c>
      <c r="AG54" s="98" t="n">
        <v>0</v>
      </c>
      <c r="AH54" s="99" t="n">
        <v>0</v>
      </c>
      <c r="AI54" s="97" t="n">
        <v>0</v>
      </c>
      <c r="AJ54" s="98" t="n">
        <v>150</v>
      </c>
      <c r="AK54" s="99" t="n">
        <f aca="false">AI54*AJ54</f>
        <v>0</v>
      </c>
      <c r="AL54" s="97" t="n">
        <v>0</v>
      </c>
      <c r="AM54" s="98" t="n">
        <v>150</v>
      </c>
      <c r="AN54" s="99" t="n">
        <f aca="false">AL54*AM54</f>
        <v>0</v>
      </c>
      <c r="AO54" s="97" t="n">
        <v>0</v>
      </c>
      <c r="AP54" s="98" t="n">
        <v>150</v>
      </c>
      <c r="AQ54" s="99" t="n">
        <f aca="false">AO54*AP54</f>
        <v>0</v>
      </c>
      <c r="AR54" s="97" t="n">
        <v>0</v>
      </c>
      <c r="AS54" s="98" t="n">
        <v>150</v>
      </c>
      <c r="AT54" s="99" t="n">
        <f aca="false">AR54*AS54</f>
        <v>0</v>
      </c>
      <c r="AU54" s="97" t="n">
        <v>0</v>
      </c>
      <c r="AV54" s="98" t="n">
        <v>150</v>
      </c>
      <c r="AW54" s="99" t="n">
        <f aca="false">AU54*AV54</f>
        <v>0</v>
      </c>
      <c r="AX54" s="97" t="n">
        <v>0</v>
      </c>
      <c r="AY54" s="98" t="n">
        <v>150</v>
      </c>
      <c r="AZ54" s="99" t="n">
        <f aca="false">AX54*AY54</f>
        <v>0</v>
      </c>
      <c r="BA54" s="97" t="n">
        <v>0</v>
      </c>
      <c r="BB54" s="98" t="n">
        <v>150</v>
      </c>
      <c r="BC54" s="99" t="n">
        <f aca="false">BA54*BB54</f>
        <v>0</v>
      </c>
      <c r="BD54" s="97" t="n">
        <v>0</v>
      </c>
      <c r="BE54" s="98" t="n">
        <v>0</v>
      </c>
      <c r="BF54" s="99" t="n">
        <v>0</v>
      </c>
      <c r="BG54" s="97" t="n">
        <v>0</v>
      </c>
      <c r="BH54" s="98" t="n">
        <v>0</v>
      </c>
      <c r="BI54" s="99" t="n">
        <v>0</v>
      </c>
      <c r="BJ54" s="97" t="n">
        <v>0</v>
      </c>
      <c r="BK54" s="98" t="n">
        <v>0</v>
      </c>
      <c r="BL54" s="99" t="n">
        <v>0</v>
      </c>
      <c r="BM54" s="97" t="n">
        <v>0</v>
      </c>
      <c r="BN54" s="98" t="n">
        <v>150</v>
      </c>
      <c r="BO54" s="99" t="n">
        <f aca="false">BM54*BN54</f>
        <v>0</v>
      </c>
      <c r="BP54" s="97" t="n">
        <v>0</v>
      </c>
      <c r="BQ54" s="98" t="n">
        <v>150</v>
      </c>
      <c r="BR54" s="99" t="n">
        <f aca="false">BP54*BQ54</f>
        <v>0</v>
      </c>
      <c r="BS54" s="97" t="n">
        <v>0</v>
      </c>
      <c r="BT54" s="98" t="n">
        <v>150</v>
      </c>
      <c r="BU54" s="99" t="n">
        <f aca="false">BS54*BT54</f>
        <v>0</v>
      </c>
      <c r="BV54" s="97" t="n">
        <v>0</v>
      </c>
      <c r="BW54" s="98" t="n">
        <v>150</v>
      </c>
      <c r="BX54" s="99" t="n">
        <f aca="false">BV54*BW54</f>
        <v>0</v>
      </c>
      <c r="BY54" s="97" t="n">
        <v>0</v>
      </c>
      <c r="BZ54" s="98" t="n">
        <v>150</v>
      </c>
      <c r="CA54" s="99" t="n">
        <f aca="false">BY54*BZ54</f>
        <v>0</v>
      </c>
      <c r="CB54" s="97" t="n">
        <v>0</v>
      </c>
      <c r="CC54" s="98" t="n">
        <v>150</v>
      </c>
      <c r="CD54" s="99" t="n">
        <f aca="false">CB54*CC54</f>
        <v>0</v>
      </c>
      <c r="CE54" s="97" t="n">
        <v>0</v>
      </c>
      <c r="CF54" s="98" t="n">
        <v>150</v>
      </c>
      <c r="CG54" s="99" t="n">
        <f aca="false">CE54*CF54</f>
        <v>0</v>
      </c>
      <c r="CH54" s="97" t="n">
        <v>0</v>
      </c>
      <c r="CI54" s="98" t="n">
        <v>150</v>
      </c>
      <c r="CJ54" s="99" t="n">
        <f aca="false">CH54*CI54</f>
        <v>0</v>
      </c>
      <c r="CK54" s="97" t="n">
        <v>0</v>
      </c>
      <c r="CL54" s="98" t="n">
        <v>150</v>
      </c>
      <c r="CM54" s="99" t="n">
        <f aca="false">CK54*CL54</f>
        <v>0</v>
      </c>
      <c r="CN54" s="97" t="n">
        <v>0</v>
      </c>
      <c r="CO54" s="98" t="n">
        <v>150</v>
      </c>
      <c r="CP54" s="99" t="n">
        <f aca="false">CN54*CO54</f>
        <v>0</v>
      </c>
      <c r="CQ54" s="97" t="n">
        <v>0</v>
      </c>
      <c r="CR54" s="98" t="n">
        <v>150</v>
      </c>
      <c r="CS54" s="99" t="n">
        <f aca="false">CQ54*CR54</f>
        <v>0</v>
      </c>
      <c r="CT54" s="97" t="n">
        <v>0</v>
      </c>
      <c r="CU54" s="98" t="n">
        <v>150</v>
      </c>
      <c r="CV54" s="99" t="n">
        <f aca="false">CT54*CU54</f>
        <v>0</v>
      </c>
      <c r="CW54" s="97" t="n">
        <v>0</v>
      </c>
      <c r="CX54" s="98" t="n">
        <v>150</v>
      </c>
      <c r="CY54" s="99" t="n">
        <f aca="false">CW54*CX54</f>
        <v>0</v>
      </c>
      <c r="CZ54" s="97" t="n">
        <v>0</v>
      </c>
      <c r="DA54" s="98" t="n">
        <v>0</v>
      </c>
      <c r="DB54" s="99" t="n">
        <v>0</v>
      </c>
      <c r="DC54" s="97" t="n">
        <v>0</v>
      </c>
      <c r="DD54" s="98" t="n">
        <v>0</v>
      </c>
      <c r="DE54" s="99" t="n">
        <v>0</v>
      </c>
      <c r="DF54" s="97" t="n">
        <v>0</v>
      </c>
      <c r="DG54" s="98" t="n">
        <v>0</v>
      </c>
      <c r="DH54" s="99" t="n">
        <v>0</v>
      </c>
      <c r="DI54" s="97" t="n">
        <v>0</v>
      </c>
      <c r="DJ54" s="98" t="n">
        <v>150</v>
      </c>
      <c r="DK54" s="99" t="n">
        <f aca="false">DI54*DJ54</f>
        <v>0</v>
      </c>
      <c r="DL54" s="97" t="n">
        <v>0</v>
      </c>
      <c r="DM54" s="98" t="n">
        <v>0</v>
      </c>
      <c r="DN54" s="99" t="n">
        <v>0</v>
      </c>
      <c r="DO54" s="251"/>
      <c r="DP54" s="315"/>
      <c r="DQ54" s="253"/>
      <c r="DT54" s="2"/>
    </row>
    <row r="55" customFormat="false" ht="12.75" hidden="false" customHeight="false" outlineLevel="0" collapsed="false">
      <c r="B55" s="269"/>
      <c r="C55" s="76" t="s">
        <v>169</v>
      </c>
      <c r="D55" s="383" t="s">
        <v>61</v>
      </c>
      <c r="E55" s="336" t="n">
        <v>0</v>
      </c>
      <c r="F55" s="337" t="n">
        <v>0</v>
      </c>
      <c r="G55" s="46" t="n">
        <f aca="false">F55*E55</f>
        <v>0</v>
      </c>
      <c r="H55" s="336" t="n">
        <v>0</v>
      </c>
      <c r="I55" s="337" t="n">
        <v>0</v>
      </c>
      <c r="J55" s="46" t="n">
        <f aca="false">I55*H55</f>
        <v>0</v>
      </c>
      <c r="K55" s="336" t="n">
        <v>0</v>
      </c>
      <c r="L55" s="337" t="n">
        <v>0</v>
      </c>
      <c r="M55" s="46" t="n">
        <f aca="false">L55*K55</f>
        <v>0</v>
      </c>
      <c r="N55" s="336" t="n">
        <v>0</v>
      </c>
      <c r="O55" s="337" t="n">
        <v>0</v>
      </c>
      <c r="P55" s="46" t="n">
        <f aca="false">O55*N55</f>
        <v>0</v>
      </c>
      <c r="Q55" s="152" t="n">
        <v>0</v>
      </c>
      <c r="R55" s="337"/>
      <c r="S55" s="46" t="n">
        <f aca="false">R55*Q55</f>
        <v>0</v>
      </c>
      <c r="T55" s="152" t="n">
        <v>0</v>
      </c>
      <c r="U55" s="103" t="n">
        <v>0</v>
      </c>
      <c r="V55" s="46" t="n">
        <f aca="false">U55*T55</f>
        <v>0</v>
      </c>
      <c r="W55" s="152" t="n">
        <v>0</v>
      </c>
      <c r="X55" s="103" t="n">
        <v>0</v>
      </c>
      <c r="Y55" s="46" t="n">
        <f aca="false">X55*W55</f>
        <v>0</v>
      </c>
      <c r="Z55" s="152" t="n">
        <v>0</v>
      </c>
      <c r="AA55" s="103" t="n">
        <v>0</v>
      </c>
      <c r="AB55" s="46" t="n">
        <f aca="false">AA55*Z55</f>
        <v>0</v>
      </c>
      <c r="AC55" s="152" t="n">
        <v>0</v>
      </c>
      <c r="AD55" s="103" t="n">
        <v>0</v>
      </c>
      <c r="AE55" s="46" t="n">
        <f aca="false">AD55*AC55</f>
        <v>0</v>
      </c>
      <c r="AF55" s="101" t="n">
        <v>0</v>
      </c>
      <c r="AG55" s="98" t="n">
        <v>0</v>
      </c>
      <c r="AH55" s="99" t="n">
        <v>0</v>
      </c>
      <c r="AI55" s="101" t="n">
        <v>0</v>
      </c>
      <c r="AJ55" s="98" t="n">
        <v>60</v>
      </c>
      <c r="AK55" s="99" t="n">
        <f aca="false">AI55*AJ55</f>
        <v>0</v>
      </c>
      <c r="AL55" s="101" t="n">
        <v>0</v>
      </c>
      <c r="AM55" s="98" t="n">
        <v>60</v>
      </c>
      <c r="AN55" s="99" t="n">
        <f aca="false">AL55*AM55</f>
        <v>0</v>
      </c>
      <c r="AO55" s="101" t="n">
        <v>0</v>
      </c>
      <c r="AP55" s="98" t="n">
        <v>60</v>
      </c>
      <c r="AQ55" s="99" t="n">
        <f aca="false">AO55*AP55</f>
        <v>0</v>
      </c>
      <c r="AR55" s="101" t="n">
        <v>0</v>
      </c>
      <c r="AS55" s="98" t="n">
        <v>60</v>
      </c>
      <c r="AT55" s="99" t="n">
        <f aca="false">AR55*AS55</f>
        <v>0</v>
      </c>
      <c r="AU55" s="101" t="n">
        <v>0</v>
      </c>
      <c r="AV55" s="98" t="n">
        <v>60</v>
      </c>
      <c r="AW55" s="99" t="n">
        <f aca="false">AU55*AV55</f>
        <v>0</v>
      </c>
      <c r="AX55" s="101" t="n">
        <v>0</v>
      </c>
      <c r="AY55" s="98" t="n">
        <v>60</v>
      </c>
      <c r="AZ55" s="99" t="n">
        <f aca="false">AX55*AY55</f>
        <v>0</v>
      </c>
      <c r="BA55" s="101" t="n">
        <v>0</v>
      </c>
      <c r="BB55" s="98" t="n">
        <v>60</v>
      </c>
      <c r="BC55" s="99" t="n">
        <f aca="false">BA55*BB55</f>
        <v>0</v>
      </c>
      <c r="BD55" s="101" t="n">
        <v>0</v>
      </c>
      <c r="BE55" s="98" t="n">
        <v>0</v>
      </c>
      <c r="BF55" s="99" t="n">
        <v>0</v>
      </c>
      <c r="BG55" s="101" t="n">
        <v>0</v>
      </c>
      <c r="BH55" s="98" t="n">
        <v>0</v>
      </c>
      <c r="BI55" s="99" t="n">
        <v>0</v>
      </c>
      <c r="BJ55" s="101" t="n">
        <v>0</v>
      </c>
      <c r="BK55" s="98" t="n">
        <v>0</v>
      </c>
      <c r="BL55" s="99" t="n">
        <v>0</v>
      </c>
      <c r="BM55" s="101" t="n">
        <v>0</v>
      </c>
      <c r="BN55" s="98" t="n">
        <v>60</v>
      </c>
      <c r="BO55" s="99" t="n">
        <f aca="false">BM55*BN55</f>
        <v>0</v>
      </c>
      <c r="BP55" s="101" t="n">
        <v>0</v>
      </c>
      <c r="BQ55" s="98" t="n">
        <v>60</v>
      </c>
      <c r="BR55" s="99" t="n">
        <f aca="false">BP55*BQ55</f>
        <v>0</v>
      </c>
      <c r="BS55" s="101" t="n">
        <v>0</v>
      </c>
      <c r="BT55" s="98" t="n">
        <v>60</v>
      </c>
      <c r="BU55" s="99" t="n">
        <f aca="false">BS55*BT55</f>
        <v>0</v>
      </c>
      <c r="BV55" s="101" t="n">
        <v>0</v>
      </c>
      <c r="BW55" s="98" t="n">
        <v>60</v>
      </c>
      <c r="BX55" s="99" t="n">
        <f aca="false">BV55*BW55</f>
        <v>0</v>
      </c>
      <c r="BY55" s="101" t="n">
        <v>0</v>
      </c>
      <c r="BZ55" s="98" t="n">
        <v>60</v>
      </c>
      <c r="CA55" s="99" t="n">
        <f aca="false">BY55*BZ55</f>
        <v>0</v>
      </c>
      <c r="CB55" s="101" t="n">
        <v>0</v>
      </c>
      <c r="CC55" s="98" t="n">
        <v>60</v>
      </c>
      <c r="CD55" s="99" t="n">
        <f aca="false">CB55*CC55</f>
        <v>0</v>
      </c>
      <c r="CE55" s="101" t="n">
        <v>0</v>
      </c>
      <c r="CF55" s="98" t="n">
        <v>60</v>
      </c>
      <c r="CG55" s="99" t="n">
        <f aca="false">CE55*CF55</f>
        <v>0</v>
      </c>
      <c r="CH55" s="101" t="n">
        <v>0</v>
      </c>
      <c r="CI55" s="98" t="n">
        <v>60</v>
      </c>
      <c r="CJ55" s="99" t="n">
        <f aca="false">CH55*CI55</f>
        <v>0</v>
      </c>
      <c r="CK55" s="101" t="n">
        <v>0</v>
      </c>
      <c r="CL55" s="98" t="n">
        <v>60</v>
      </c>
      <c r="CM55" s="99" t="n">
        <f aca="false">CK55*CL55</f>
        <v>0</v>
      </c>
      <c r="CN55" s="101" t="n">
        <v>0</v>
      </c>
      <c r="CO55" s="98" t="n">
        <v>60</v>
      </c>
      <c r="CP55" s="99" t="n">
        <f aca="false">CN55*CO55</f>
        <v>0</v>
      </c>
      <c r="CQ55" s="101" t="n">
        <v>0</v>
      </c>
      <c r="CR55" s="98" t="n">
        <v>60</v>
      </c>
      <c r="CS55" s="99" t="n">
        <f aca="false">CQ55*CR55</f>
        <v>0</v>
      </c>
      <c r="CT55" s="101" t="n">
        <v>0</v>
      </c>
      <c r="CU55" s="98" t="n">
        <v>60</v>
      </c>
      <c r="CV55" s="99" t="n">
        <f aca="false">CT55*CU55</f>
        <v>0</v>
      </c>
      <c r="CW55" s="101" t="n">
        <v>0</v>
      </c>
      <c r="CX55" s="98" t="n">
        <v>60</v>
      </c>
      <c r="CY55" s="99" t="n">
        <f aca="false">CW55*CX55</f>
        <v>0</v>
      </c>
      <c r="CZ55" s="101" t="n">
        <v>0</v>
      </c>
      <c r="DA55" s="98" t="n">
        <v>0</v>
      </c>
      <c r="DB55" s="99" t="n">
        <v>0</v>
      </c>
      <c r="DC55" s="101" t="n">
        <v>0</v>
      </c>
      <c r="DD55" s="98" t="n">
        <v>0</v>
      </c>
      <c r="DE55" s="99" t="n">
        <v>0</v>
      </c>
      <c r="DF55" s="101" t="n">
        <v>0</v>
      </c>
      <c r="DG55" s="98" t="n">
        <v>0</v>
      </c>
      <c r="DH55" s="99" t="n">
        <v>0</v>
      </c>
      <c r="DI55" s="101" t="n">
        <v>0</v>
      </c>
      <c r="DJ55" s="98" t="n">
        <v>60</v>
      </c>
      <c r="DK55" s="99" t="n">
        <f aca="false">DI55*DJ55</f>
        <v>0</v>
      </c>
      <c r="DL55" s="101" t="n">
        <v>0</v>
      </c>
      <c r="DM55" s="98" t="n">
        <v>0</v>
      </c>
      <c r="DN55" s="99" t="n">
        <v>0</v>
      </c>
      <c r="DO55" s="251"/>
      <c r="DP55" s="315"/>
      <c r="DQ55" s="253"/>
      <c r="DT55" s="2"/>
    </row>
    <row r="56" customFormat="false" ht="12.75" hidden="false" customHeight="false" outlineLevel="0" collapsed="false">
      <c r="B56" s="269"/>
      <c r="C56" s="76" t="s">
        <v>94</v>
      </c>
      <c r="D56" s="383" t="s">
        <v>61</v>
      </c>
      <c r="E56" s="336" t="n">
        <v>0</v>
      </c>
      <c r="F56" s="337" t="n">
        <v>0</v>
      </c>
      <c r="G56" s="46" t="n">
        <f aca="false">F56*E56</f>
        <v>0</v>
      </c>
      <c r="H56" s="336" t="n">
        <v>0</v>
      </c>
      <c r="I56" s="337" t="n">
        <v>0</v>
      </c>
      <c r="J56" s="46" t="n">
        <f aca="false">I56*H56</f>
        <v>0</v>
      </c>
      <c r="K56" s="336" t="n">
        <v>0</v>
      </c>
      <c r="L56" s="337" t="n">
        <v>0</v>
      </c>
      <c r="M56" s="46" t="n">
        <f aca="false">L56*K56</f>
        <v>0</v>
      </c>
      <c r="N56" s="336" t="n">
        <v>0</v>
      </c>
      <c r="O56" s="337" t="n">
        <v>0</v>
      </c>
      <c r="P56" s="46" t="n">
        <f aca="false">O56*N56</f>
        <v>0</v>
      </c>
      <c r="Q56" s="152" t="n">
        <v>0</v>
      </c>
      <c r="R56" s="337"/>
      <c r="S56" s="46" t="n">
        <f aca="false">R56*Q56</f>
        <v>0</v>
      </c>
      <c r="T56" s="152" t="n">
        <v>0</v>
      </c>
      <c r="U56" s="103" t="n">
        <v>0</v>
      </c>
      <c r="V56" s="46" t="n">
        <f aca="false">U56*T56</f>
        <v>0</v>
      </c>
      <c r="W56" s="152" t="n">
        <v>0</v>
      </c>
      <c r="X56" s="103" t="n">
        <v>0</v>
      </c>
      <c r="Y56" s="46" t="n">
        <f aca="false">X56*W56</f>
        <v>0</v>
      </c>
      <c r="Z56" s="152" t="n">
        <v>0</v>
      </c>
      <c r="AA56" s="103" t="n">
        <v>0</v>
      </c>
      <c r="AB56" s="46" t="n">
        <f aca="false">AA56*Z56</f>
        <v>0</v>
      </c>
      <c r="AC56" s="152" t="n">
        <v>0</v>
      </c>
      <c r="AD56" s="103" t="n">
        <v>0</v>
      </c>
      <c r="AE56" s="46" t="n">
        <f aca="false">AD56*AC56</f>
        <v>0</v>
      </c>
      <c r="AF56" s="101" t="n">
        <v>0</v>
      </c>
      <c r="AG56" s="98" t="n">
        <v>0</v>
      </c>
      <c r="AH56" s="99" t="n">
        <v>0</v>
      </c>
      <c r="AI56" s="101" t="n">
        <v>0</v>
      </c>
      <c r="AJ56" s="104" t="n">
        <v>20</v>
      </c>
      <c r="AK56" s="99" t="n">
        <f aca="false">AI56*AJ56</f>
        <v>0</v>
      </c>
      <c r="AL56" s="101" t="n">
        <v>0</v>
      </c>
      <c r="AM56" s="104" t="n">
        <v>20</v>
      </c>
      <c r="AN56" s="99" t="n">
        <f aca="false">AL56*AM56</f>
        <v>0</v>
      </c>
      <c r="AO56" s="101" t="n">
        <v>0</v>
      </c>
      <c r="AP56" s="104" t="n">
        <v>20</v>
      </c>
      <c r="AQ56" s="99" t="n">
        <f aca="false">AO56*AP56</f>
        <v>0</v>
      </c>
      <c r="AR56" s="101" t="n">
        <v>0</v>
      </c>
      <c r="AS56" s="104" t="n">
        <v>20</v>
      </c>
      <c r="AT56" s="99" t="n">
        <f aca="false">AR56*AS56</f>
        <v>0</v>
      </c>
      <c r="AU56" s="101" t="n">
        <v>0</v>
      </c>
      <c r="AV56" s="104" t="n">
        <v>20</v>
      </c>
      <c r="AW56" s="99" t="n">
        <f aca="false">AU56*AV56</f>
        <v>0</v>
      </c>
      <c r="AX56" s="101" t="n">
        <v>0</v>
      </c>
      <c r="AY56" s="104" t="n">
        <v>20</v>
      </c>
      <c r="AZ56" s="99" t="n">
        <f aca="false">AX56*AY56</f>
        <v>0</v>
      </c>
      <c r="BA56" s="101" t="n">
        <v>0</v>
      </c>
      <c r="BB56" s="104" t="n">
        <v>20</v>
      </c>
      <c r="BC56" s="99" t="n">
        <f aca="false">BA56*BB56</f>
        <v>0</v>
      </c>
      <c r="BD56" s="101" t="n">
        <v>0</v>
      </c>
      <c r="BE56" s="104" t="n">
        <v>0</v>
      </c>
      <c r="BF56" s="99" t="n">
        <v>0</v>
      </c>
      <c r="BG56" s="101" t="n">
        <v>0</v>
      </c>
      <c r="BH56" s="104" t="n">
        <v>0</v>
      </c>
      <c r="BI56" s="99" t="n">
        <v>0</v>
      </c>
      <c r="BJ56" s="101" t="n">
        <v>0</v>
      </c>
      <c r="BK56" s="104" t="n">
        <v>0</v>
      </c>
      <c r="BL56" s="99" t="n">
        <v>0</v>
      </c>
      <c r="BM56" s="101" t="n">
        <v>0</v>
      </c>
      <c r="BN56" s="104" t="n">
        <v>20</v>
      </c>
      <c r="BO56" s="99" t="n">
        <f aca="false">BM56*BN56</f>
        <v>0</v>
      </c>
      <c r="BP56" s="101" t="n">
        <v>0</v>
      </c>
      <c r="BQ56" s="104" t="n">
        <v>20</v>
      </c>
      <c r="BR56" s="99" t="n">
        <f aca="false">BP56*BQ56</f>
        <v>0</v>
      </c>
      <c r="BS56" s="101" t="n">
        <v>0</v>
      </c>
      <c r="BT56" s="104" t="n">
        <v>20</v>
      </c>
      <c r="BU56" s="99" t="n">
        <f aca="false">BS56*BT56</f>
        <v>0</v>
      </c>
      <c r="BV56" s="101" t="n">
        <v>0</v>
      </c>
      <c r="BW56" s="104" t="n">
        <v>20</v>
      </c>
      <c r="BX56" s="99" t="n">
        <f aca="false">BV56*BW56</f>
        <v>0</v>
      </c>
      <c r="BY56" s="101" t="n">
        <v>0</v>
      </c>
      <c r="BZ56" s="104" t="n">
        <v>20</v>
      </c>
      <c r="CA56" s="99" t="n">
        <f aca="false">BY56*BZ56</f>
        <v>0</v>
      </c>
      <c r="CB56" s="101" t="n">
        <v>0</v>
      </c>
      <c r="CC56" s="104" t="n">
        <v>20</v>
      </c>
      <c r="CD56" s="99" t="n">
        <f aca="false">CB56*CC56</f>
        <v>0</v>
      </c>
      <c r="CE56" s="101" t="n">
        <v>0</v>
      </c>
      <c r="CF56" s="104" t="n">
        <v>20</v>
      </c>
      <c r="CG56" s="99" t="n">
        <f aca="false">CE56*CF56</f>
        <v>0</v>
      </c>
      <c r="CH56" s="101" t="n">
        <v>0</v>
      </c>
      <c r="CI56" s="104" t="n">
        <v>20</v>
      </c>
      <c r="CJ56" s="99" t="n">
        <f aca="false">CH56*CI56</f>
        <v>0</v>
      </c>
      <c r="CK56" s="101" t="n">
        <v>0</v>
      </c>
      <c r="CL56" s="104" t="n">
        <v>20</v>
      </c>
      <c r="CM56" s="99" t="n">
        <f aca="false">CK56*CL56</f>
        <v>0</v>
      </c>
      <c r="CN56" s="101" t="n">
        <v>0</v>
      </c>
      <c r="CO56" s="104" t="n">
        <v>20</v>
      </c>
      <c r="CP56" s="99" t="n">
        <f aca="false">CN56*CO56</f>
        <v>0</v>
      </c>
      <c r="CQ56" s="101" t="n">
        <v>0</v>
      </c>
      <c r="CR56" s="104" t="n">
        <v>20</v>
      </c>
      <c r="CS56" s="99" t="n">
        <f aca="false">CQ56*CR56</f>
        <v>0</v>
      </c>
      <c r="CT56" s="101" t="n">
        <v>0</v>
      </c>
      <c r="CU56" s="104" t="n">
        <v>20</v>
      </c>
      <c r="CV56" s="99" t="n">
        <f aca="false">CT56*CU56</f>
        <v>0</v>
      </c>
      <c r="CW56" s="101" t="n">
        <v>0</v>
      </c>
      <c r="CX56" s="104" t="n">
        <v>20</v>
      </c>
      <c r="CY56" s="99" t="n">
        <f aca="false">CW56*CX56</f>
        <v>0</v>
      </c>
      <c r="CZ56" s="101" t="n">
        <v>0</v>
      </c>
      <c r="DA56" s="104" t="n">
        <v>0</v>
      </c>
      <c r="DB56" s="99" t="n">
        <v>0</v>
      </c>
      <c r="DC56" s="101" t="n">
        <v>0</v>
      </c>
      <c r="DD56" s="104" t="n">
        <v>0</v>
      </c>
      <c r="DE56" s="99" t="n">
        <v>0</v>
      </c>
      <c r="DF56" s="101" t="n">
        <v>0</v>
      </c>
      <c r="DG56" s="104" t="n">
        <v>0</v>
      </c>
      <c r="DH56" s="99" t="n">
        <v>0</v>
      </c>
      <c r="DI56" s="101" t="n">
        <v>0</v>
      </c>
      <c r="DJ56" s="104" t="n">
        <v>20</v>
      </c>
      <c r="DK56" s="99" t="n">
        <f aca="false">DI56*DJ56</f>
        <v>0</v>
      </c>
      <c r="DL56" s="101" t="n">
        <v>0</v>
      </c>
      <c r="DM56" s="104" t="n">
        <v>0</v>
      </c>
      <c r="DN56" s="99" t="n">
        <v>0</v>
      </c>
      <c r="DO56" s="251"/>
      <c r="DP56" s="315"/>
      <c r="DQ56" s="253"/>
      <c r="DT56" s="2"/>
    </row>
    <row r="57" customFormat="false" ht="12.75" hidden="false" customHeight="false" outlineLevel="0" collapsed="false">
      <c r="B57" s="269"/>
      <c r="C57" s="76" t="s">
        <v>172</v>
      </c>
      <c r="D57" s="383" t="s">
        <v>61</v>
      </c>
      <c r="E57" s="152" t="n">
        <v>16113</v>
      </c>
      <c r="F57" s="337" t="n">
        <v>161</v>
      </c>
      <c r="G57" s="46" t="n">
        <f aca="false">F57*E57</f>
        <v>2594193</v>
      </c>
      <c r="H57" s="336" t="n">
        <v>0</v>
      </c>
      <c r="I57" s="337"/>
      <c r="J57" s="46" t="n">
        <f aca="false">I57*H57</f>
        <v>0</v>
      </c>
      <c r="K57" s="336" t="n">
        <v>5152.5</v>
      </c>
      <c r="L57" s="337" t="n">
        <v>161</v>
      </c>
      <c r="M57" s="46" t="n">
        <f aca="false">L57*K57</f>
        <v>829552.5</v>
      </c>
      <c r="N57" s="336" t="n">
        <v>2292.5</v>
      </c>
      <c r="O57" s="337" t="n">
        <v>161</v>
      </c>
      <c r="P57" s="46" t="n">
        <f aca="false">O57*N57</f>
        <v>369092.5</v>
      </c>
      <c r="Q57" s="336" t="n">
        <v>0</v>
      </c>
      <c r="R57" s="337"/>
      <c r="S57" s="46" t="n">
        <f aca="false">R57*Q57</f>
        <v>0</v>
      </c>
      <c r="T57" s="152" t="n">
        <v>7860</v>
      </c>
      <c r="U57" s="337" t="n">
        <v>161</v>
      </c>
      <c r="V57" s="46" t="n">
        <f aca="false">U57*T57</f>
        <v>1265460</v>
      </c>
      <c r="W57" s="152" t="n">
        <v>2096</v>
      </c>
      <c r="X57" s="337" t="n">
        <v>161</v>
      </c>
      <c r="Y57" s="46" t="n">
        <f aca="false">X57*W57</f>
        <v>337456</v>
      </c>
      <c r="Z57" s="152" t="n">
        <v>8384</v>
      </c>
      <c r="AA57" s="337" t="n">
        <v>161</v>
      </c>
      <c r="AB57" s="46" t="n">
        <f aca="false">AA57*Z57</f>
        <v>1349824</v>
      </c>
      <c r="AC57" s="152" t="n">
        <v>0</v>
      </c>
      <c r="AD57" s="337"/>
      <c r="AE57" s="46" t="n">
        <f aca="false">AD57*AC57</f>
        <v>0</v>
      </c>
      <c r="AF57" s="101" t="n">
        <v>0</v>
      </c>
      <c r="AG57" s="98" t="n">
        <v>0</v>
      </c>
      <c r="AH57" s="99" t="n">
        <v>0</v>
      </c>
      <c r="AI57" s="101" t="n">
        <v>0</v>
      </c>
      <c r="AJ57" s="98" t="n">
        <v>0</v>
      </c>
      <c r="AK57" s="99" t="n">
        <f aca="false">AI57*AJ57</f>
        <v>0</v>
      </c>
      <c r="AL57" s="101" t="n">
        <v>0</v>
      </c>
      <c r="AM57" s="98" t="n">
        <v>0</v>
      </c>
      <c r="AN57" s="99" t="n">
        <f aca="false">AL57*AM57</f>
        <v>0</v>
      </c>
      <c r="AO57" s="101" t="n">
        <v>0</v>
      </c>
      <c r="AP57" s="98" t="n">
        <v>0</v>
      </c>
      <c r="AQ57" s="99" t="n">
        <f aca="false">AO57*AP57</f>
        <v>0</v>
      </c>
      <c r="AR57" s="101" t="n">
        <v>0</v>
      </c>
      <c r="AS57" s="98" t="n">
        <v>0</v>
      </c>
      <c r="AT57" s="99" t="n">
        <f aca="false">AR57*AS57</f>
        <v>0</v>
      </c>
      <c r="AU57" s="101" t="n">
        <v>0</v>
      </c>
      <c r="AV57" s="98" t="n">
        <v>0</v>
      </c>
      <c r="AW57" s="99" t="n">
        <f aca="false">AU57*AV57</f>
        <v>0</v>
      </c>
      <c r="AX57" s="101" t="n">
        <v>0</v>
      </c>
      <c r="AY57" s="98" t="n">
        <v>0</v>
      </c>
      <c r="AZ57" s="99" t="n">
        <f aca="false">AX57*AY57</f>
        <v>0</v>
      </c>
      <c r="BA57" s="101" t="n">
        <v>0</v>
      </c>
      <c r="BB57" s="98" t="n">
        <v>0</v>
      </c>
      <c r="BC57" s="99" t="n">
        <f aca="false">BA57*BB57</f>
        <v>0</v>
      </c>
      <c r="BD57" s="101" t="n">
        <v>0</v>
      </c>
      <c r="BE57" s="98" t="n">
        <v>0</v>
      </c>
      <c r="BF57" s="99" t="n">
        <v>0</v>
      </c>
      <c r="BG57" s="101" t="n">
        <v>0</v>
      </c>
      <c r="BH57" s="98" t="n">
        <v>0</v>
      </c>
      <c r="BI57" s="99" t="n">
        <v>0</v>
      </c>
      <c r="BJ57" s="101" t="n">
        <v>0</v>
      </c>
      <c r="BK57" s="98" t="n">
        <v>0</v>
      </c>
      <c r="BL57" s="99" t="n">
        <v>0</v>
      </c>
      <c r="BM57" s="101" t="n">
        <v>0</v>
      </c>
      <c r="BN57" s="98" t="n">
        <v>0</v>
      </c>
      <c r="BO57" s="99" t="n">
        <f aca="false">BM57*BN57</f>
        <v>0</v>
      </c>
      <c r="BP57" s="101" t="n">
        <v>0</v>
      </c>
      <c r="BQ57" s="98" t="n">
        <v>0</v>
      </c>
      <c r="BR57" s="99" t="n">
        <f aca="false">BP57*BQ57</f>
        <v>0</v>
      </c>
      <c r="BS57" s="101" t="n">
        <v>0</v>
      </c>
      <c r="BT57" s="98" t="n">
        <v>0</v>
      </c>
      <c r="BU57" s="99" t="n">
        <f aca="false">BS57*BT57</f>
        <v>0</v>
      </c>
      <c r="BV57" s="101" t="n">
        <v>0</v>
      </c>
      <c r="BW57" s="98" t="n">
        <v>0</v>
      </c>
      <c r="BX57" s="99" t="n">
        <f aca="false">BV57*BW57</f>
        <v>0</v>
      </c>
      <c r="BY57" s="101" t="n">
        <v>0</v>
      </c>
      <c r="BZ57" s="98" t="n">
        <v>0</v>
      </c>
      <c r="CA57" s="99" t="n">
        <f aca="false">BY57*BZ57</f>
        <v>0</v>
      </c>
      <c r="CB57" s="101" t="n">
        <v>0</v>
      </c>
      <c r="CC57" s="98" t="n">
        <v>0</v>
      </c>
      <c r="CD57" s="99" t="n">
        <f aca="false">CB57*CC57</f>
        <v>0</v>
      </c>
      <c r="CE57" s="101" t="n">
        <v>0</v>
      </c>
      <c r="CF57" s="98" t="n">
        <v>0</v>
      </c>
      <c r="CG57" s="99" t="n">
        <f aca="false">CE57*CF57</f>
        <v>0</v>
      </c>
      <c r="CH57" s="101" t="n">
        <v>0</v>
      </c>
      <c r="CI57" s="98" t="n">
        <v>0</v>
      </c>
      <c r="CJ57" s="99" t="n">
        <f aca="false">CH57*CI57</f>
        <v>0</v>
      </c>
      <c r="CK57" s="101" t="n">
        <v>0</v>
      </c>
      <c r="CL57" s="98" t="n">
        <v>0</v>
      </c>
      <c r="CM57" s="99" t="n">
        <f aca="false">CK57*CL57</f>
        <v>0</v>
      </c>
      <c r="CN57" s="101" t="n">
        <v>0</v>
      </c>
      <c r="CO57" s="98" t="n">
        <v>0</v>
      </c>
      <c r="CP57" s="99" t="n">
        <f aca="false">CN57*CO57</f>
        <v>0</v>
      </c>
      <c r="CQ57" s="101" t="n">
        <v>0</v>
      </c>
      <c r="CR57" s="98" t="n">
        <v>0</v>
      </c>
      <c r="CS57" s="99" t="n">
        <f aca="false">CQ57*CR57</f>
        <v>0</v>
      </c>
      <c r="CT57" s="101" t="n">
        <v>0</v>
      </c>
      <c r="CU57" s="98" t="n">
        <v>0</v>
      </c>
      <c r="CV57" s="99" t="n">
        <f aca="false">CT57*CU57</f>
        <v>0</v>
      </c>
      <c r="CW57" s="101" t="n">
        <v>0</v>
      </c>
      <c r="CX57" s="98" t="n">
        <v>0</v>
      </c>
      <c r="CY57" s="99" t="n">
        <f aca="false">CW57*CX57</f>
        <v>0</v>
      </c>
      <c r="CZ57" s="101" t="n">
        <v>0</v>
      </c>
      <c r="DA57" s="98" t="n">
        <v>0</v>
      </c>
      <c r="DB57" s="99" t="n">
        <v>0</v>
      </c>
      <c r="DC57" s="101" t="n">
        <v>0</v>
      </c>
      <c r="DD57" s="98" t="n">
        <v>0</v>
      </c>
      <c r="DE57" s="99" t="n">
        <v>0</v>
      </c>
      <c r="DF57" s="101" t="n">
        <v>0</v>
      </c>
      <c r="DG57" s="98" t="n">
        <v>0</v>
      </c>
      <c r="DH57" s="99" t="n">
        <v>0</v>
      </c>
      <c r="DI57" s="101" t="n">
        <v>0</v>
      </c>
      <c r="DJ57" s="98" t="n">
        <v>0</v>
      </c>
      <c r="DK57" s="99" t="n">
        <f aca="false">DI57*DJ57</f>
        <v>0</v>
      </c>
      <c r="DL57" s="101" t="n">
        <v>0</v>
      </c>
      <c r="DM57" s="98" t="n">
        <v>0</v>
      </c>
      <c r="DN57" s="99" t="n">
        <v>0</v>
      </c>
      <c r="DO57" s="251"/>
      <c r="DP57" s="63"/>
      <c r="DQ57" s="253"/>
      <c r="DT57" s="2"/>
    </row>
    <row r="58" customFormat="false" ht="12.75" hidden="false" customHeight="false" outlineLevel="0" collapsed="false">
      <c r="B58" s="269"/>
      <c r="C58" s="54" t="s">
        <v>68</v>
      </c>
      <c r="D58" s="383"/>
      <c r="E58" s="336"/>
      <c r="F58" s="337"/>
      <c r="G58" s="46" t="n">
        <f aca="false">113788</f>
        <v>113788</v>
      </c>
      <c r="H58" s="336"/>
      <c r="I58" s="337"/>
      <c r="J58" s="46" t="n">
        <f aca="false">144</f>
        <v>144</v>
      </c>
      <c r="K58" s="336"/>
      <c r="L58" s="337"/>
      <c r="M58" s="46" t="n">
        <f aca="false">410400+37132</f>
        <v>447532</v>
      </c>
      <c r="N58" s="336"/>
      <c r="O58" s="337"/>
      <c r="P58" s="46" t="n">
        <v>15564</v>
      </c>
      <c r="Q58" s="336"/>
      <c r="R58" s="337"/>
      <c r="S58" s="46" t="n">
        <f aca="false">12930+2000</f>
        <v>14930</v>
      </c>
      <c r="T58" s="336"/>
      <c r="U58" s="337"/>
      <c r="V58" s="46" t="n">
        <f aca="false">58310+122400.4-68000</f>
        <v>112710.4</v>
      </c>
      <c r="W58" s="336"/>
      <c r="X58" s="337"/>
      <c r="Y58" s="46" t="n">
        <v>20592</v>
      </c>
      <c r="Z58" s="336"/>
      <c r="AA58" s="337"/>
      <c r="AB58" s="46" t="n">
        <f aca="false">95760+86373+34400</f>
        <v>216533</v>
      </c>
      <c r="AC58" s="336"/>
      <c r="AD58" s="337"/>
      <c r="AE58" s="46" t="n">
        <v>2000</v>
      </c>
      <c r="AF58" s="97" t="n">
        <v>0</v>
      </c>
      <c r="AG58" s="98" t="n">
        <v>0</v>
      </c>
      <c r="AH58" s="99" t="n">
        <v>0</v>
      </c>
      <c r="AI58" s="97" t="n">
        <v>0</v>
      </c>
      <c r="AJ58" s="98" t="n">
        <v>0</v>
      </c>
      <c r="AK58" s="99" t="n">
        <f aca="false">AI58*AJ58</f>
        <v>0</v>
      </c>
      <c r="AL58" s="97" t="n">
        <v>0</v>
      </c>
      <c r="AM58" s="98" t="n">
        <v>0</v>
      </c>
      <c r="AN58" s="99" t="n">
        <f aca="false">AL58*AM58</f>
        <v>0</v>
      </c>
      <c r="AO58" s="97" t="n">
        <v>0</v>
      </c>
      <c r="AP58" s="98" t="n">
        <v>0</v>
      </c>
      <c r="AQ58" s="99" t="n">
        <f aca="false">AO58*AP58</f>
        <v>0</v>
      </c>
      <c r="AR58" s="97" t="n">
        <v>0</v>
      </c>
      <c r="AS58" s="98" t="n">
        <v>0</v>
      </c>
      <c r="AT58" s="99" t="n">
        <f aca="false">AR58*AS58</f>
        <v>0</v>
      </c>
      <c r="AU58" s="97" t="n">
        <v>0</v>
      </c>
      <c r="AV58" s="98" t="n">
        <v>0</v>
      </c>
      <c r="AW58" s="99" t="n">
        <f aca="false">AU58*AV58</f>
        <v>0</v>
      </c>
      <c r="AX58" s="97" t="n">
        <v>0</v>
      </c>
      <c r="AY58" s="98" t="n">
        <v>0</v>
      </c>
      <c r="AZ58" s="99" t="n">
        <f aca="false">AX58*AY58</f>
        <v>0</v>
      </c>
      <c r="BA58" s="97" t="n">
        <v>0</v>
      </c>
      <c r="BB58" s="98" t="n">
        <v>0</v>
      </c>
      <c r="BC58" s="99" t="n">
        <f aca="false">BA58*BB58</f>
        <v>0</v>
      </c>
      <c r="BD58" s="97" t="n">
        <v>0</v>
      </c>
      <c r="BE58" s="98" t="n">
        <v>0</v>
      </c>
      <c r="BF58" s="99" t="n">
        <v>0</v>
      </c>
      <c r="BG58" s="97" t="n">
        <v>0</v>
      </c>
      <c r="BH58" s="98" t="n">
        <v>0</v>
      </c>
      <c r="BI58" s="99" t="n">
        <v>0</v>
      </c>
      <c r="BJ58" s="97" t="n">
        <v>0</v>
      </c>
      <c r="BK58" s="98" t="n">
        <v>0</v>
      </c>
      <c r="BL58" s="99" t="n">
        <v>0</v>
      </c>
      <c r="BM58" s="97" t="n">
        <v>0</v>
      </c>
      <c r="BN58" s="98" t="n">
        <v>0</v>
      </c>
      <c r="BO58" s="99" t="n">
        <f aca="false">BM58*BN58</f>
        <v>0</v>
      </c>
      <c r="BP58" s="97" t="n">
        <v>0</v>
      </c>
      <c r="BQ58" s="98" t="n">
        <v>0</v>
      </c>
      <c r="BR58" s="99" t="n">
        <f aca="false">BP58*BQ58</f>
        <v>0</v>
      </c>
      <c r="BS58" s="97" t="n">
        <v>0</v>
      </c>
      <c r="BT58" s="98" t="n">
        <v>0</v>
      </c>
      <c r="BU58" s="99" t="n">
        <f aca="false">BS58*BT58</f>
        <v>0</v>
      </c>
      <c r="BV58" s="97" t="n">
        <v>0</v>
      </c>
      <c r="BW58" s="98" t="n">
        <v>0</v>
      </c>
      <c r="BX58" s="99" t="n">
        <f aca="false">BV58*BW58</f>
        <v>0</v>
      </c>
      <c r="BY58" s="97" t="n">
        <v>0</v>
      </c>
      <c r="BZ58" s="98" t="n">
        <v>0</v>
      </c>
      <c r="CA58" s="99" t="n">
        <f aca="false">BY58*BZ58</f>
        <v>0</v>
      </c>
      <c r="CB58" s="97" t="n">
        <v>0</v>
      </c>
      <c r="CC58" s="98" t="n">
        <v>0</v>
      </c>
      <c r="CD58" s="99" t="n">
        <f aca="false">CB58*CC58</f>
        <v>0</v>
      </c>
      <c r="CE58" s="97" t="n">
        <v>0</v>
      </c>
      <c r="CF58" s="98" t="n">
        <v>0</v>
      </c>
      <c r="CG58" s="99" t="n">
        <f aca="false">CE58*CF58</f>
        <v>0</v>
      </c>
      <c r="CH58" s="97" t="n">
        <v>0</v>
      </c>
      <c r="CI58" s="98" t="n">
        <v>0</v>
      </c>
      <c r="CJ58" s="99" t="n">
        <f aca="false">CH58*CI58</f>
        <v>0</v>
      </c>
      <c r="CK58" s="97" t="n">
        <v>0</v>
      </c>
      <c r="CL58" s="98" t="n">
        <v>0</v>
      </c>
      <c r="CM58" s="99" t="n">
        <f aca="false">CK58*CL58</f>
        <v>0</v>
      </c>
      <c r="CN58" s="97" t="n">
        <v>0</v>
      </c>
      <c r="CO58" s="98" t="n">
        <v>0</v>
      </c>
      <c r="CP58" s="99" t="n">
        <f aca="false">CN58*CO58</f>
        <v>0</v>
      </c>
      <c r="CQ58" s="97" t="n">
        <v>0</v>
      </c>
      <c r="CR58" s="98" t="n">
        <v>0</v>
      </c>
      <c r="CS58" s="99" t="n">
        <f aca="false">CQ58*CR58</f>
        <v>0</v>
      </c>
      <c r="CT58" s="97" t="n">
        <v>0</v>
      </c>
      <c r="CU58" s="98" t="n">
        <v>0</v>
      </c>
      <c r="CV58" s="99" t="n">
        <f aca="false">CT58*CU58</f>
        <v>0</v>
      </c>
      <c r="CW58" s="97" t="n">
        <v>0</v>
      </c>
      <c r="CX58" s="98" t="n">
        <v>0</v>
      </c>
      <c r="CY58" s="99" t="n">
        <f aca="false">CW58*CX58</f>
        <v>0</v>
      </c>
      <c r="CZ58" s="97" t="n">
        <v>0</v>
      </c>
      <c r="DA58" s="98" t="n">
        <v>0</v>
      </c>
      <c r="DB58" s="99" t="n">
        <v>0</v>
      </c>
      <c r="DC58" s="97" t="n">
        <v>0</v>
      </c>
      <c r="DD58" s="98" t="n">
        <v>0</v>
      </c>
      <c r="DE58" s="99" t="n">
        <v>0</v>
      </c>
      <c r="DF58" s="97" t="n">
        <v>0</v>
      </c>
      <c r="DG58" s="98" t="n">
        <v>0</v>
      </c>
      <c r="DH58" s="99" t="n">
        <v>0</v>
      </c>
      <c r="DI58" s="97" t="n">
        <v>0</v>
      </c>
      <c r="DJ58" s="98" t="n">
        <v>0</v>
      </c>
      <c r="DK58" s="99" t="n">
        <f aca="false">DI58*DJ58</f>
        <v>0</v>
      </c>
      <c r="DL58" s="97" t="n">
        <v>0</v>
      </c>
      <c r="DM58" s="98" t="n">
        <v>0</v>
      </c>
      <c r="DN58" s="99" t="n">
        <v>0</v>
      </c>
      <c r="DO58" s="251"/>
      <c r="DP58" s="63"/>
      <c r="DQ58" s="253"/>
      <c r="DT58" s="2"/>
    </row>
    <row r="59" customFormat="false" ht="12.75" hidden="false" customHeight="false" outlineLevel="0" collapsed="false">
      <c r="B59" s="269"/>
      <c r="C59" s="76"/>
      <c r="D59" s="383"/>
      <c r="E59" s="336"/>
      <c r="F59" s="378"/>
      <c r="G59" s="379"/>
      <c r="H59" s="380"/>
      <c r="I59" s="378"/>
      <c r="J59" s="381"/>
      <c r="K59" s="380"/>
      <c r="L59" s="378"/>
      <c r="M59" s="46"/>
      <c r="N59" s="336"/>
      <c r="O59" s="337"/>
      <c r="P59" s="46"/>
      <c r="Q59" s="336"/>
      <c r="R59" s="337"/>
      <c r="S59" s="46"/>
      <c r="T59" s="336"/>
      <c r="U59" s="337"/>
      <c r="V59" s="46"/>
      <c r="W59" s="336"/>
      <c r="X59" s="337"/>
      <c r="Y59" s="46"/>
      <c r="Z59" s="336"/>
      <c r="AA59" s="337"/>
      <c r="AB59" s="46"/>
      <c r="AC59" s="336"/>
      <c r="AD59" s="337"/>
      <c r="AE59" s="46"/>
      <c r="AF59" s="97"/>
      <c r="AG59" s="104"/>
      <c r="AH59" s="99"/>
      <c r="AI59" s="97"/>
      <c r="AJ59" s="104"/>
      <c r="AK59" s="99"/>
      <c r="AL59" s="97"/>
      <c r="AM59" s="104"/>
      <c r="AN59" s="99"/>
      <c r="AO59" s="97"/>
      <c r="AP59" s="104"/>
      <c r="AQ59" s="99"/>
      <c r="AR59" s="97"/>
      <c r="AS59" s="104"/>
      <c r="AT59" s="99"/>
      <c r="AU59" s="97"/>
      <c r="AV59" s="104"/>
      <c r="AW59" s="99"/>
      <c r="AX59" s="97"/>
      <c r="AY59" s="104"/>
      <c r="AZ59" s="99"/>
      <c r="BA59" s="97"/>
      <c r="BB59" s="104"/>
      <c r="BC59" s="99"/>
      <c r="BD59" s="97"/>
      <c r="BE59" s="104"/>
      <c r="BF59" s="99"/>
      <c r="BG59" s="97"/>
      <c r="BH59" s="104"/>
      <c r="BI59" s="99"/>
      <c r="BJ59" s="97"/>
      <c r="BK59" s="104"/>
      <c r="BL59" s="99"/>
      <c r="BM59" s="97"/>
      <c r="BN59" s="104"/>
      <c r="BO59" s="99"/>
      <c r="BP59" s="97"/>
      <c r="BQ59" s="104"/>
      <c r="BR59" s="99"/>
      <c r="BS59" s="97"/>
      <c r="BT59" s="104"/>
      <c r="BU59" s="99"/>
      <c r="BV59" s="97"/>
      <c r="BW59" s="104"/>
      <c r="BX59" s="99"/>
      <c r="BY59" s="97"/>
      <c r="BZ59" s="104"/>
      <c r="CA59" s="99"/>
      <c r="CB59" s="97"/>
      <c r="CC59" s="104"/>
      <c r="CD59" s="99"/>
      <c r="CE59" s="97"/>
      <c r="CF59" s="104"/>
      <c r="CG59" s="99"/>
      <c r="CH59" s="97"/>
      <c r="CI59" s="104"/>
      <c r="CJ59" s="99"/>
      <c r="CK59" s="97"/>
      <c r="CL59" s="104"/>
      <c r="CM59" s="99"/>
      <c r="CN59" s="97"/>
      <c r="CO59" s="104"/>
      <c r="CP59" s="99"/>
      <c r="CQ59" s="97"/>
      <c r="CR59" s="104"/>
      <c r="CS59" s="99"/>
      <c r="CT59" s="97"/>
      <c r="CU59" s="104"/>
      <c r="CV59" s="99"/>
      <c r="CW59" s="97"/>
      <c r="CX59" s="104"/>
      <c r="CY59" s="99"/>
      <c r="CZ59" s="97"/>
      <c r="DA59" s="98"/>
      <c r="DB59" s="99"/>
      <c r="DC59" s="97"/>
      <c r="DD59" s="98"/>
      <c r="DE59" s="99"/>
      <c r="DF59" s="97"/>
      <c r="DG59" s="104"/>
      <c r="DH59" s="99"/>
      <c r="DI59" s="97"/>
      <c r="DJ59" s="104"/>
      <c r="DK59" s="99"/>
      <c r="DL59" s="97"/>
      <c r="DM59" s="104"/>
      <c r="DN59" s="99"/>
      <c r="DO59" s="251"/>
      <c r="DP59" s="63"/>
      <c r="DQ59" s="253"/>
      <c r="DT59" s="2"/>
    </row>
    <row r="60" s="6" customFormat="true" ht="12.75" hidden="false" customHeight="false" outlineLevel="0" collapsed="false">
      <c r="B60" s="105"/>
      <c r="C60" s="82"/>
      <c r="D60" s="382"/>
      <c r="E60" s="351"/>
      <c r="F60" s="108"/>
      <c r="G60" s="115" t="n">
        <f aca="false">SUM(G46:G59)</f>
        <v>2852341</v>
      </c>
      <c r="H60" s="351"/>
      <c r="I60" s="108"/>
      <c r="J60" s="115" t="n">
        <f aca="false">SUM(J46:J59)</f>
        <v>2277.3</v>
      </c>
      <c r="K60" s="351"/>
      <c r="L60" s="108"/>
      <c r="M60" s="115" t="n">
        <f aca="false">SUM(M46:M59)</f>
        <v>9393063.8</v>
      </c>
      <c r="N60" s="351"/>
      <c r="O60" s="108"/>
      <c r="P60" s="115" t="n">
        <f aca="false">SUM(P46:P59)</f>
        <v>385989.8</v>
      </c>
      <c r="Q60" s="351"/>
      <c r="R60" s="108"/>
      <c r="S60" s="115" t="n">
        <f aca="false">SUM(S46:S59)</f>
        <v>398992.3885</v>
      </c>
      <c r="T60" s="351"/>
      <c r="U60" s="108"/>
      <c r="V60" s="115" t="n">
        <f aca="false">SUM(V46:V59)</f>
        <v>4030273.4</v>
      </c>
      <c r="W60" s="351"/>
      <c r="X60" s="108"/>
      <c r="Y60" s="115" t="n">
        <f aca="false">SUM(Y46:Y59)</f>
        <v>553381</v>
      </c>
      <c r="Z60" s="351"/>
      <c r="AA60" s="108"/>
      <c r="AB60" s="115" t="n">
        <f aca="false">SUM(AB46:AB59)</f>
        <v>3079152</v>
      </c>
      <c r="AC60" s="351"/>
      <c r="AD60" s="108"/>
      <c r="AE60" s="115" t="n">
        <f aca="false">SUM(AE46:AE59)</f>
        <v>60763.3</v>
      </c>
      <c r="AF60" s="84"/>
      <c r="AG60" s="85"/>
      <c r="AH60" s="109" t="n">
        <f aca="false">SUM(AH46:AH59)</f>
        <v>0</v>
      </c>
      <c r="AI60" s="349"/>
      <c r="AJ60" s="85"/>
      <c r="AK60" s="109" t="n">
        <f aca="false">SUM(AK46:AK59)</f>
        <v>19920</v>
      </c>
      <c r="AL60" s="349"/>
      <c r="AM60" s="85"/>
      <c r="AN60" s="109" t="n">
        <f aca="false">SUM(AN46:AN59)</f>
        <v>23350</v>
      </c>
      <c r="AO60" s="349"/>
      <c r="AP60" s="85"/>
      <c r="AQ60" s="109" t="n">
        <f aca="false">SUM(AQ46:AQ59)</f>
        <v>4400</v>
      </c>
      <c r="AR60" s="349"/>
      <c r="AS60" s="85"/>
      <c r="AT60" s="109" t="n">
        <f aca="false">SUM(AT46:AT59)</f>
        <v>8370</v>
      </c>
      <c r="AU60" s="349"/>
      <c r="AV60" s="85"/>
      <c r="AW60" s="109" t="n">
        <f aca="false">SUM(AW46:AW59)</f>
        <v>13600</v>
      </c>
      <c r="AX60" s="349"/>
      <c r="AY60" s="85"/>
      <c r="AZ60" s="109" t="n">
        <f aca="false">SUM(AZ46:AZ59)</f>
        <v>14400</v>
      </c>
      <c r="BA60" s="349"/>
      <c r="BB60" s="85"/>
      <c r="BC60" s="109" t="n">
        <f aca="false">SUM(BC46:BC59)</f>
        <v>49840</v>
      </c>
      <c r="BD60" s="349"/>
      <c r="BE60" s="85"/>
      <c r="BF60" s="109" t="n">
        <f aca="false">SUM(BF46:BF59)</f>
        <v>0</v>
      </c>
      <c r="BG60" s="349"/>
      <c r="BH60" s="85"/>
      <c r="BI60" s="109" t="n">
        <f aca="false">SUM(BI46:BI59)</f>
        <v>0</v>
      </c>
      <c r="BJ60" s="349"/>
      <c r="BK60" s="85"/>
      <c r="BL60" s="109" t="n">
        <f aca="false">SUM(BL46:BL59)</f>
        <v>0</v>
      </c>
      <c r="BM60" s="349"/>
      <c r="BN60" s="85"/>
      <c r="BO60" s="109" t="n">
        <f aca="false">SUM(BO46:BO59)</f>
        <v>12880</v>
      </c>
      <c r="BP60" s="349"/>
      <c r="BQ60" s="85"/>
      <c r="BR60" s="109" t="n">
        <f aca="false">SUM(BR46:BR59)</f>
        <v>9860</v>
      </c>
      <c r="BS60" s="349"/>
      <c r="BT60" s="85"/>
      <c r="BU60" s="109" t="n">
        <f aca="false">SUM(BU46:BU59)</f>
        <v>151220</v>
      </c>
      <c r="BV60" s="349"/>
      <c r="BW60" s="85"/>
      <c r="BX60" s="109" t="n">
        <f aca="false">SUM(BX46:BX59)</f>
        <v>119500</v>
      </c>
      <c r="BY60" s="349"/>
      <c r="BZ60" s="85"/>
      <c r="CA60" s="109" t="n">
        <f aca="false">SUM(CA46:CA59)</f>
        <v>22420</v>
      </c>
      <c r="CB60" s="349"/>
      <c r="CC60" s="85"/>
      <c r="CD60" s="109" t="n">
        <f aca="false">SUM(CD46:CD59)</f>
        <v>51670</v>
      </c>
      <c r="CE60" s="349"/>
      <c r="CF60" s="85"/>
      <c r="CG60" s="109" t="n">
        <f aca="false">SUM(CG46:CG59)</f>
        <v>12090</v>
      </c>
      <c r="CH60" s="349"/>
      <c r="CI60" s="85"/>
      <c r="CJ60" s="109" t="n">
        <f aca="false">SUM(CJ46:CJ59)</f>
        <v>8080</v>
      </c>
      <c r="CK60" s="349"/>
      <c r="CL60" s="85"/>
      <c r="CM60" s="109" t="n">
        <f aca="false">SUM(CM46:CM59)</f>
        <v>2800</v>
      </c>
      <c r="CN60" s="349"/>
      <c r="CO60" s="85"/>
      <c r="CP60" s="109" t="n">
        <f aca="false">SUM(CP46:CP59)</f>
        <v>7200</v>
      </c>
      <c r="CQ60" s="349"/>
      <c r="CR60" s="85"/>
      <c r="CS60" s="109" t="n">
        <f aca="false">SUM(CS46:CS59)</f>
        <v>14540</v>
      </c>
      <c r="CT60" s="349"/>
      <c r="CU60" s="85"/>
      <c r="CV60" s="109" t="n">
        <f aca="false">SUM(CV46:CV59)</f>
        <v>62640</v>
      </c>
      <c r="CW60" s="349"/>
      <c r="CX60" s="85"/>
      <c r="CY60" s="109" t="n">
        <f aca="false">SUM(CY46:CY59)</f>
        <v>2800</v>
      </c>
      <c r="CZ60" s="349"/>
      <c r="DA60" s="85"/>
      <c r="DB60" s="109" t="n">
        <f aca="false">SUM(DB46:DB59)</f>
        <v>0</v>
      </c>
      <c r="DC60" s="349"/>
      <c r="DD60" s="85"/>
      <c r="DE60" s="109" t="n">
        <f aca="false">SUM(DE46:DE59)</f>
        <v>0</v>
      </c>
      <c r="DF60" s="349"/>
      <c r="DG60" s="85"/>
      <c r="DH60" s="109" t="n">
        <f aca="false">SUM(DH46:DH59)</f>
        <v>0</v>
      </c>
      <c r="DI60" s="349"/>
      <c r="DJ60" s="85"/>
      <c r="DK60" s="109" t="n">
        <f aca="false">SUM(DK46:DK59)</f>
        <v>18200</v>
      </c>
      <c r="DL60" s="349"/>
      <c r="DM60" s="85"/>
      <c r="DN60" s="109" t="n">
        <f aca="false">SUM(DN46:DN59)</f>
        <v>0</v>
      </c>
      <c r="DO60" s="89"/>
      <c r="DP60" s="90" t="n">
        <f aca="false">SUM(E60:DO60)</f>
        <v>21386013.9885</v>
      </c>
      <c r="DQ60" s="425"/>
      <c r="DT60" s="350" t="n">
        <v>12515183.7</v>
      </c>
    </row>
    <row r="61" customFormat="false" ht="12.75" hidden="false" customHeight="false" outlineLevel="0" collapsed="false">
      <c r="B61" s="111" t="n">
        <v>3</v>
      </c>
      <c r="C61" s="94" t="s">
        <v>76</v>
      </c>
      <c r="D61" s="383"/>
      <c r="E61" s="152"/>
      <c r="F61" s="103"/>
      <c r="G61" s="138"/>
      <c r="H61" s="152"/>
      <c r="I61" s="103"/>
      <c r="J61" s="138"/>
      <c r="K61" s="152"/>
      <c r="L61" s="103"/>
      <c r="M61" s="138"/>
      <c r="N61" s="152"/>
      <c r="O61" s="103"/>
      <c r="P61" s="138"/>
      <c r="Q61" s="152"/>
      <c r="R61" s="103"/>
      <c r="S61" s="138"/>
      <c r="T61" s="152"/>
      <c r="U61" s="103"/>
      <c r="V61" s="138"/>
      <c r="W61" s="152"/>
      <c r="X61" s="103"/>
      <c r="Y61" s="138"/>
      <c r="Z61" s="152"/>
      <c r="AA61" s="103"/>
      <c r="AB61" s="138"/>
      <c r="AC61" s="152"/>
      <c r="AD61" s="103"/>
      <c r="AE61" s="138"/>
      <c r="AF61" s="80"/>
      <c r="AG61" s="78"/>
      <c r="AH61" s="70"/>
      <c r="AI61" s="80"/>
      <c r="AJ61" s="78"/>
      <c r="AK61" s="70"/>
      <c r="AL61" s="80"/>
      <c r="AM61" s="78"/>
      <c r="AN61" s="70"/>
      <c r="AO61" s="80"/>
      <c r="AP61" s="78"/>
      <c r="AQ61" s="70"/>
      <c r="AR61" s="80"/>
      <c r="AS61" s="78"/>
      <c r="AT61" s="70"/>
      <c r="AU61" s="80"/>
      <c r="AV61" s="78"/>
      <c r="AW61" s="70"/>
      <c r="AX61" s="80"/>
      <c r="AY61" s="78"/>
      <c r="AZ61" s="70"/>
      <c r="BA61" s="80"/>
      <c r="BB61" s="78"/>
      <c r="BC61" s="70"/>
      <c r="BD61" s="80"/>
      <c r="BE61" s="78"/>
      <c r="BF61" s="70"/>
      <c r="BG61" s="80"/>
      <c r="BH61" s="78"/>
      <c r="BI61" s="70"/>
      <c r="BJ61" s="80"/>
      <c r="BK61" s="78"/>
      <c r="BL61" s="70"/>
      <c r="BM61" s="80"/>
      <c r="BN61" s="78"/>
      <c r="BO61" s="70"/>
      <c r="BP61" s="80"/>
      <c r="BQ61" s="78"/>
      <c r="BR61" s="70"/>
      <c r="BS61" s="80"/>
      <c r="BT61" s="78"/>
      <c r="BU61" s="70"/>
      <c r="BV61" s="80"/>
      <c r="BW61" s="78"/>
      <c r="BX61" s="70"/>
      <c r="BY61" s="80"/>
      <c r="BZ61" s="78"/>
      <c r="CA61" s="70"/>
      <c r="CB61" s="80"/>
      <c r="CC61" s="78"/>
      <c r="CD61" s="70"/>
      <c r="CE61" s="80"/>
      <c r="CF61" s="78"/>
      <c r="CG61" s="70"/>
      <c r="CH61" s="80"/>
      <c r="CI61" s="78"/>
      <c r="CJ61" s="70"/>
      <c r="CK61" s="80"/>
      <c r="CL61" s="78"/>
      <c r="CM61" s="70"/>
      <c r="CN61" s="80"/>
      <c r="CO61" s="78"/>
      <c r="CP61" s="70"/>
      <c r="CQ61" s="80"/>
      <c r="CR61" s="78"/>
      <c r="CS61" s="70"/>
      <c r="CT61" s="80"/>
      <c r="CU61" s="78"/>
      <c r="CV61" s="70"/>
      <c r="CW61" s="80"/>
      <c r="CX61" s="78"/>
      <c r="CY61" s="70"/>
      <c r="CZ61" s="80"/>
      <c r="DA61" s="78"/>
      <c r="DB61" s="70"/>
      <c r="DC61" s="80"/>
      <c r="DD61" s="78"/>
      <c r="DE61" s="70"/>
      <c r="DF61" s="80"/>
      <c r="DG61" s="78"/>
      <c r="DH61" s="70"/>
      <c r="DI61" s="80"/>
      <c r="DJ61" s="78"/>
      <c r="DK61" s="70"/>
      <c r="DL61" s="80"/>
      <c r="DM61" s="78"/>
      <c r="DN61" s="70"/>
      <c r="DO61" s="251"/>
      <c r="DP61" s="63"/>
      <c r="DQ61" s="253"/>
      <c r="DT61" s="2"/>
    </row>
    <row r="62" customFormat="false" ht="12.75" hidden="false" customHeight="false" outlineLevel="0" collapsed="false">
      <c r="B62" s="272"/>
      <c r="C62" s="76" t="s">
        <v>77</v>
      </c>
      <c r="D62" s="383" t="s">
        <v>46</v>
      </c>
      <c r="E62" s="352" t="n">
        <v>0</v>
      </c>
      <c r="F62" s="69" t="n">
        <v>0</v>
      </c>
      <c r="G62" s="70" t="n">
        <v>0</v>
      </c>
      <c r="H62" s="97" t="n">
        <v>1</v>
      </c>
      <c r="I62" s="97" t="n">
        <v>250</v>
      </c>
      <c r="J62" s="99" t="n">
        <f aca="false">H62*I62</f>
        <v>250</v>
      </c>
      <c r="K62" s="97" t="n">
        <v>0</v>
      </c>
      <c r="L62" s="69" t="n">
        <v>0</v>
      </c>
      <c r="M62" s="70" t="n">
        <v>0</v>
      </c>
      <c r="N62" s="97" t="n">
        <v>1</v>
      </c>
      <c r="O62" s="97" t="n">
        <v>250</v>
      </c>
      <c r="P62" s="99" t="n">
        <f aca="false">N62*O62</f>
        <v>250</v>
      </c>
      <c r="Q62" s="97" t="n">
        <v>1</v>
      </c>
      <c r="R62" s="97" t="n">
        <v>250</v>
      </c>
      <c r="S62" s="99" t="n">
        <f aca="false">Q62*R62</f>
        <v>250</v>
      </c>
      <c r="T62" s="97" t="n">
        <v>0.2</v>
      </c>
      <c r="U62" s="78" t="n">
        <v>3100</v>
      </c>
      <c r="V62" s="46" t="n">
        <f aca="false">U62*T62</f>
        <v>620</v>
      </c>
      <c r="W62" s="97" t="n">
        <v>0</v>
      </c>
      <c r="X62" s="78" t="n">
        <v>3100</v>
      </c>
      <c r="Y62" s="46" t="n">
        <f aca="false">X62*W62</f>
        <v>0</v>
      </c>
      <c r="Z62" s="97" t="n">
        <v>0.2</v>
      </c>
      <c r="AA62" s="78" t="n">
        <v>3100</v>
      </c>
      <c r="AB62" s="46" t="n">
        <f aca="false">AA62*Z62</f>
        <v>620</v>
      </c>
      <c r="AC62" s="97" t="n">
        <v>0.2</v>
      </c>
      <c r="AD62" s="78" t="n">
        <v>3100</v>
      </c>
      <c r="AE62" s="46" t="n">
        <f aca="false">AD62*AC62</f>
        <v>620</v>
      </c>
      <c r="AF62" s="97" t="n">
        <v>1</v>
      </c>
      <c r="AG62" s="69" t="n">
        <v>225</v>
      </c>
      <c r="AH62" s="70" t="n">
        <f aca="false">AG62*AF62</f>
        <v>225</v>
      </c>
      <c r="AI62" s="97" t="n">
        <v>1</v>
      </c>
      <c r="AJ62" s="69" t="n">
        <v>225</v>
      </c>
      <c r="AK62" s="70" t="n">
        <f aca="false">AJ62*AI62</f>
        <v>225</v>
      </c>
      <c r="AL62" s="97" t="n">
        <v>1</v>
      </c>
      <c r="AM62" s="69" t="n">
        <v>150</v>
      </c>
      <c r="AN62" s="70" t="n">
        <f aca="false">AM62*AL62</f>
        <v>150</v>
      </c>
      <c r="AO62" s="97" t="n">
        <v>1</v>
      </c>
      <c r="AP62" s="69" t="n">
        <v>95</v>
      </c>
      <c r="AQ62" s="70" t="n">
        <f aca="false">AP62*AO62</f>
        <v>95</v>
      </c>
      <c r="AR62" s="97" t="n">
        <v>1</v>
      </c>
      <c r="AS62" s="69" t="n">
        <v>128</v>
      </c>
      <c r="AT62" s="70" t="n">
        <f aca="false">AS62*AR62</f>
        <v>128</v>
      </c>
      <c r="AU62" s="97" t="n">
        <v>0</v>
      </c>
      <c r="AV62" s="69" t="n">
        <v>0</v>
      </c>
      <c r="AW62" s="70" t="n">
        <v>0</v>
      </c>
      <c r="AX62" s="97" t="n">
        <v>0</v>
      </c>
      <c r="AY62" s="69" t="n">
        <v>0</v>
      </c>
      <c r="AZ62" s="70" t="n">
        <v>0</v>
      </c>
      <c r="BA62" s="97" t="n">
        <v>0</v>
      </c>
      <c r="BB62" s="69" t="n">
        <v>0</v>
      </c>
      <c r="BC62" s="70" t="n">
        <v>0</v>
      </c>
      <c r="BD62" s="97" t="n">
        <v>3</v>
      </c>
      <c r="BE62" s="69" t="n">
        <v>80</v>
      </c>
      <c r="BF62" s="70" t="n">
        <f aca="false">BE62*BD62</f>
        <v>240</v>
      </c>
      <c r="BG62" s="97" t="n">
        <v>1</v>
      </c>
      <c r="BH62" s="69" t="n">
        <v>10</v>
      </c>
      <c r="BI62" s="70" t="n">
        <f aca="false">BH62*BG62</f>
        <v>10</v>
      </c>
      <c r="BJ62" s="97" t="n">
        <v>1</v>
      </c>
      <c r="BK62" s="69" t="n">
        <v>70</v>
      </c>
      <c r="BL62" s="70" t="n">
        <f aca="false">BK62*BJ62</f>
        <v>70</v>
      </c>
      <c r="BM62" s="97" t="n">
        <v>1</v>
      </c>
      <c r="BN62" s="69" t="n">
        <v>25</v>
      </c>
      <c r="BO62" s="70" t="n">
        <f aca="false">BN62*BM62</f>
        <v>25</v>
      </c>
      <c r="BP62" s="97" t="n">
        <v>1</v>
      </c>
      <c r="BQ62" s="69" t="n">
        <v>22</v>
      </c>
      <c r="BR62" s="70" t="n">
        <f aca="false">BQ62*BP62</f>
        <v>22</v>
      </c>
      <c r="BS62" s="97" t="n">
        <v>3</v>
      </c>
      <c r="BT62" s="69" t="n">
        <v>1300</v>
      </c>
      <c r="BU62" s="70" t="n">
        <f aca="false">BT62*BS62</f>
        <v>3900</v>
      </c>
      <c r="BV62" s="97" t="n">
        <v>4</v>
      </c>
      <c r="BW62" s="69" t="n">
        <v>1375</v>
      </c>
      <c r="BX62" s="70" t="n">
        <f aca="false">BW62*BV62</f>
        <v>5500</v>
      </c>
      <c r="BY62" s="97" t="n">
        <v>2</v>
      </c>
      <c r="BZ62" s="69" t="n">
        <v>1095</v>
      </c>
      <c r="CA62" s="70" t="n">
        <f aca="false">BZ62*BY62</f>
        <v>2190</v>
      </c>
      <c r="CB62" s="97" t="n">
        <v>1</v>
      </c>
      <c r="CC62" s="69" t="n">
        <v>225</v>
      </c>
      <c r="CD62" s="70" t="n">
        <f aca="false">CC62*CB62</f>
        <v>225</v>
      </c>
      <c r="CE62" s="97" t="n">
        <v>1</v>
      </c>
      <c r="CF62" s="69" t="n">
        <v>20</v>
      </c>
      <c r="CG62" s="70" t="n">
        <f aca="false">CF62*CE62</f>
        <v>20</v>
      </c>
      <c r="CH62" s="97" t="n">
        <v>1</v>
      </c>
      <c r="CI62" s="69" t="n">
        <v>50</v>
      </c>
      <c r="CJ62" s="70" t="n">
        <f aca="false">CI62*CH62</f>
        <v>50</v>
      </c>
      <c r="CK62" s="97" t="n">
        <v>1</v>
      </c>
      <c r="CL62" s="69" t="n">
        <v>250</v>
      </c>
      <c r="CM62" s="70" t="n">
        <f aca="false">CL62*CK62</f>
        <v>250</v>
      </c>
      <c r="CN62" s="97" t="n">
        <v>1</v>
      </c>
      <c r="CO62" s="69" t="n">
        <v>150</v>
      </c>
      <c r="CP62" s="70" t="n">
        <f aca="false">CO62*CN62</f>
        <v>150</v>
      </c>
      <c r="CQ62" s="97" t="n">
        <v>1</v>
      </c>
      <c r="CR62" s="69" t="n">
        <v>2500</v>
      </c>
      <c r="CS62" s="70" t="n">
        <f aca="false">CR62*CQ62</f>
        <v>2500</v>
      </c>
      <c r="CT62" s="97" t="n">
        <v>1</v>
      </c>
      <c r="CU62" s="69" t="n">
        <v>50</v>
      </c>
      <c r="CV62" s="70" t="n">
        <f aca="false">CU62*CT62</f>
        <v>50</v>
      </c>
      <c r="CW62" s="97" t="n">
        <v>1</v>
      </c>
      <c r="CX62" s="69" t="n">
        <v>65</v>
      </c>
      <c r="CY62" s="70" t="n">
        <f aca="false">CX62*CW62</f>
        <v>65</v>
      </c>
      <c r="CZ62" s="97" t="n">
        <v>0</v>
      </c>
      <c r="DA62" s="98" t="n">
        <v>0</v>
      </c>
      <c r="DB62" s="99" t="n">
        <f aca="false">CZ62*DA62</f>
        <v>0</v>
      </c>
      <c r="DC62" s="97" t="n">
        <v>0</v>
      </c>
      <c r="DD62" s="98" t="n">
        <v>0</v>
      </c>
      <c r="DE62" s="99" t="n">
        <f aca="false">DC62*DD62</f>
        <v>0</v>
      </c>
      <c r="DF62" s="97" t="n">
        <v>0</v>
      </c>
      <c r="DG62" s="69" t="n">
        <v>0</v>
      </c>
      <c r="DH62" s="70" t="n">
        <f aca="false">DG62*DF62</f>
        <v>0</v>
      </c>
      <c r="DI62" s="97" t="n">
        <v>1</v>
      </c>
      <c r="DJ62" s="69" t="n">
        <v>500</v>
      </c>
      <c r="DK62" s="70" t="n">
        <f aca="false">DJ62*DI62</f>
        <v>500</v>
      </c>
      <c r="DL62" s="97" t="n">
        <v>1</v>
      </c>
      <c r="DM62" s="69" t="n">
        <v>2750</v>
      </c>
      <c r="DN62" s="70" t="n">
        <f aca="false">DM62*DL62</f>
        <v>2750</v>
      </c>
      <c r="DO62" s="251"/>
      <c r="DP62" s="63"/>
      <c r="DQ62" s="253"/>
      <c r="DT62" s="2"/>
    </row>
    <row r="63" customFormat="false" ht="12.75" hidden="false" customHeight="false" outlineLevel="0" collapsed="false">
      <c r="B63" s="272"/>
      <c r="C63" s="76" t="s">
        <v>78</v>
      </c>
      <c r="D63" s="383" t="s">
        <v>46</v>
      </c>
      <c r="E63" s="352" t="n">
        <v>0</v>
      </c>
      <c r="F63" s="69" t="n">
        <v>0</v>
      </c>
      <c r="G63" s="70" t="n">
        <v>0</v>
      </c>
      <c r="H63" s="97" t="n">
        <v>1</v>
      </c>
      <c r="I63" s="97" t="n">
        <v>300</v>
      </c>
      <c r="J63" s="99" t="n">
        <f aca="false">H63*I63</f>
        <v>300</v>
      </c>
      <c r="K63" s="97" t="n">
        <v>0</v>
      </c>
      <c r="L63" s="69" t="n">
        <v>0</v>
      </c>
      <c r="M63" s="70" t="n">
        <v>0</v>
      </c>
      <c r="N63" s="97" t="n">
        <v>1</v>
      </c>
      <c r="O63" s="97" t="n">
        <v>300</v>
      </c>
      <c r="P63" s="99" t="n">
        <f aca="false">N63*O63</f>
        <v>300</v>
      </c>
      <c r="Q63" s="97" t="n">
        <v>1</v>
      </c>
      <c r="R63" s="97" t="n">
        <v>300</v>
      </c>
      <c r="S63" s="99" t="n">
        <f aca="false">Q63*R63</f>
        <v>300</v>
      </c>
      <c r="T63" s="97" t="n">
        <v>0.2</v>
      </c>
      <c r="U63" s="78" t="n">
        <v>2900</v>
      </c>
      <c r="V63" s="46" t="n">
        <f aca="false">U63*T63</f>
        <v>580</v>
      </c>
      <c r="W63" s="97" t="n">
        <v>0</v>
      </c>
      <c r="X63" s="78" t="n">
        <v>2900</v>
      </c>
      <c r="Y63" s="46" t="n">
        <f aca="false">X63*W63</f>
        <v>0</v>
      </c>
      <c r="Z63" s="97" t="n">
        <v>0.2</v>
      </c>
      <c r="AA63" s="78" t="n">
        <v>2900</v>
      </c>
      <c r="AB63" s="46" t="n">
        <f aca="false">AA63*Z63</f>
        <v>580</v>
      </c>
      <c r="AC63" s="97" t="n">
        <v>0.2</v>
      </c>
      <c r="AD63" s="78" t="n">
        <v>2900</v>
      </c>
      <c r="AE63" s="46" t="n">
        <f aca="false">AD63*AC63</f>
        <v>580</v>
      </c>
      <c r="AF63" s="97" t="n">
        <v>1</v>
      </c>
      <c r="AG63" s="69" t="n">
        <v>175</v>
      </c>
      <c r="AH63" s="70" t="n">
        <f aca="false">AG63*AF63</f>
        <v>175</v>
      </c>
      <c r="AI63" s="97" t="n">
        <v>1</v>
      </c>
      <c r="AJ63" s="69" t="n">
        <v>175</v>
      </c>
      <c r="AK63" s="70" t="n">
        <f aca="false">AJ63*AI63</f>
        <v>175</v>
      </c>
      <c r="AL63" s="97" t="n">
        <v>1</v>
      </c>
      <c r="AM63" s="69" t="n">
        <v>120</v>
      </c>
      <c r="AN63" s="70" t="n">
        <f aca="false">AM63*AL63</f>
        <v>120</v>
      </c>
      <c r="AO63" s="97" t="n">
        <v>1</v>
      </c>
      <c r="AP63" s="69" t="n">
        <v>85</v>
      </c>
      <c r="AQ63" s="70" t="n">
        <f aca="false">AP63*AO63</f>
        <v>85</v>
      </c>
      <c r="AR63" s="97" t="n">
        <v>1</v>
      </c>
      <c r="AS63" s="69" t="n">
        <v>130</v>
      </c>
      <c r="AT63" s="70" t="n">
        <f aca="false">AS63*AR63</f>
        <v>130</v>
      </c>
      <c r="AU63" s="97" t="n">
        <v>0</v>
      </c>
      <c r="AV63" s="69" t="n">
        <v>0</v>
      </c>
      <c r="AW63" s="70" t="n">
        <v>0</v>
      </c>
      <c r="AX63" s="97" t="n">
        <v>0</v>
      </c>
      <c r="AY63" s="69" t="n">
        <v>0</v>
      </c>
      <c r="AZ63" s="70" t="n">
        <v>0</v>
      </c>
      <c r="BA63" s="97" t="n">
        <v>0</v>
      </c>
      <c r="BB63" s="69" t="n">
        <v>0</v>
      </c>
      <c r="BC63" s="70" t="n">
        <v>0</v>
      </c>
      <c r="BD63" s="97" t="n">
        <v>3</v>
      </c>
      <c r="BE63" s="69" t="n">
        <v>55</v>
      </c>
      <c r="BF63" s="70" t="n">
        <f aca="false">BE63*BD63</f>
        <v>165</v>
      </c>
      <c r="BG63" s="97" t="n">
        <v>1</v>
      </c>
      <c r="BH63" s="69" t="n">
        <v>12</v>
      </c>
      <c r="BI63" s="70" t="n">
        <f aca="false">BH63*BG63</f>
        <v>12</v>
      </c>
      <c r="BJ63" s="97" t="n">
        <v>1</v>
      </c>
      <c r="BK63" s="69" t="n">
        <v>10</v>
      </c>
      <c r="BL63" s="70" t="n">
        <f aca="false">BK63*BJ63</f>
        <v>10</v>
      </c>
      <c r="BM63" s="97" t="n">
        <v>1</v>
      </c>
      <c r="BN63" s="69" t="n">
        <v>25</v>
      </c>
      <c r="BO63" s="70" t="n">
        <f aca="false">BN63*BM63</f>
        <v>25</v>
      </c>
      <c r="BP63" s="97" t="n">
        <v>1</v>
      </c>
      <c r="BQ63" s="69" t="n">
        <v>28</v>
      </c>
      <c r="BR63" s="70" t="n">
        <f aca="false">BQ63*BP63</f>
        <v>28</v>
      </c>
      <c r="BS63" s="97" t="n">
        <v>4</v>
      </c>
      <c r="BT63" s="69" t="n">
        <v>1060</v>
      </c>
      <c r="BU63" s="70" t="n">
        <f aca="false">BT63*BS63</f>
        <v>4240</v>
      </c>
      <c r="BV63" s="97" t="n">
        <v>3</v>
      </c>
      <c r="BW63" s="69" t="n">
        <v>3375</v>
      </c>
      <c r="BX63" s="70" t="n">
        <f aca="false">BW63*BV63</f>
        <v>10125</v>
      </c>
      <c r="BY63" s="97" t="n">
        <v>3</v>
      </c>
      <c r="BZ63" s="69" t="n">
        <v>1600</v>
      </c>
      <c r="CA63" s="70" t="n">
        <f aca="false">BZ63*BY63</f>
        <v>4800</v>
      </c>
      <c r="CB63" s="97" t="n">
        <v>1</v>
      </c>
      <c r="CC63" s="69" t="n">
        <v>120</v>
      </c>
      <c r="CD63" s="70" t="n">
        <f aca="false">CC63*CB63</f>
        <v>120</v>
      </c>
      <c r="CE63" s="97" t="n">
        <v>1</v>
      </c>
      <c r="CF63" s="69" t="n">
        <v>20</v>
      </c>
      <c r="CG63" s="70" t="n">
        <f aca="false">CF63*CE63</f>
        <v>20</v>
      </c>
      <c r="CH63" s="97" t="n">
        <v>1</v>
      </c>
      <c r="CI63" s="69" t="n">
        <v>75</v>
      </c>
      <c r="CJ63" s="70" t="n">
        <f aca="false">CI63*CH63</f>
        <v>75</v>
      </c>
      <c r="CK63" s="97" t="n">
        <v>1</v>
      </c>
      <c r="CL63" s="69" t="n">
        <v>300</v>
      </c>
      <c r="CM63" s="70" t="n">
        <f aca="false">CL63*CK63</f>
        <v>300</v>
      </c>
      <c r="CN63" s="97" t="n">
        <v>1</v>
      </c>
      <c r="CO63" s="69" t="n">
        <v>250</v>
      </c>
      <c r="CP63" s="70" t="n">
        <f aca="false">CO63*CN63</f>
        <v>250</v>
      </c>
      <c r="CQ63" s="97" t="n">
        <v>1</v>
      </c>
      <c r="CR63" s="69" t="n">
        <v>2950</v>
      </c>
      <c r="CS63" s="70" t="n">
        <f aca="false">CR63*CQ63</f>
        <v>2950</v>
      </c>
      <c r="CT63" s="97" t="n">
        <v>1</v>
      </c>
      <c r="CU63" s="69" t="n">
        <v>50</v>
      </c>
      <c r="CV63" s="70" t="n">
        <f aca="false">CU63*CT63</f>
        <v>50</v>
      </c>
      <c r="CW63" s="97" t="n">
        <v>1</v>
      </c>
      <c r="CX63" s="69" t="n">
        <v>120</v>
      </c>
      <c r="CY63" s="70" t="n">
        <f aca="false">CX63*CW63</f>
        <v>120</v>
      </c>
      <c r="CZ63" s="97" t="n">
        <v>0</v>
      </c>
      <c r="DA63" s="98" t="n">
        <v>0</v>
      </c>
      <c r="DB63" s="99" t="n">
        <f aca="false">CZ63*DA63</f>
        <v>0</v>
      </c>
      <c r="DC63" s="97" t="n">
        <v>0</v>
      </c>
      <c r="DD63" s="98" t="n">
        <v>0</v>
      </c>
      <c r="DE63" s="99" t="n">
        <f aca="false">DC63*DD63</f>
        <v>0</v>
      </c>
      <c r="DF63" s="97" t="n">
        <v>0</v>
      </c>
      <c r="DG63" s="69" t="n">
        <v>0</v>
      </c>
      <c r="DH63" s="70" t="n">
        <f aca="false">DG63*DF63</f>
        <v>0</v>
      </c>
      <c r="DI63" s="97" t="n">
        <v>1</v>
      </c>
      <c r="DJ63" s="69" t="n">
        <v>680</v>
      </c>
      <c r="DK63" s="70" t="n">
        <f aca="false">DJ63*DI63</f>
        <v>680</v>
      </c>
      <c r="DL63" s="97" t="n">
        <v>1</v>
      </c>
      <c r="DM63" s="69" t="n">
        <v>2800</v>
      </c>
      <c r="DN63" s="70" t="n">
        <f aca="false">DM63*DL63</f>
        <v>2800</v>
      </c>
      <c r="DO63" s="251"/>
      <c r="DP63" s="63"/>
      <c r="DQ63" s="253"/>
      <c r="DT63" s="2"/>
    </row>
    <row r="64" customFormat="false" ht="12.75" hidden="false" customHeight="false" outlineLevel="0" collapsed="false">
      <c r="B64" s="272"/>
      <c r="C64" s="76" t="s">
        <v>79</v>
      </c>
      <c r="D64" s="383" t="s">
        <v>46</v>
      </c>
      <c r="E64" s="352" t="n">
        <v>0</v>
      </c>
      <c r="F64" s="69" t="n">
        <v>0</v>
      </c>
      <c r="G64" s="70" t="n">
        <v>0</v>
      </c>
      <c r="H64" s="97" t="n">
        <v>1</v>
      </c>
      <c r="I64" s="97" t="n">
        <v>450</v>
      </c>
      <c r="J64" s="99" t="n">
        <f aca="false">H64*I64</f>
        <v>450</v>
      </c>
      <c r="K64" s="97" t="n">
        <v>0</v>
      </c>
      <c r="L64" s="69" t="n">
        <v>0</v>
      </c>
      <c r="M64" s="70" t="n">
        <v>0</v>
      </c>
      <c r="N64" s="97" t="n">
        <v>1</v>
      </c>
      <c r="O64" s="97" t="n">
        <v>450</v>
      </c>
      <c r="P64" s="99" t="n">
        <f aca="false">N64*O64</f>
        <v>450</v>
      </c>
      <c r="Q64" s="97" t="n">
        <v>1</v>
      </c>
      <c r="R64" s="97" t="n">
        <v>450</v>
      </c>
      <c r="S64" s="99" t="n">
        <f aca="false">Q64*R64</f>
        <v>450</v>
      </c>
      <c r="T64" s="97" t="n">
        <v>0.2</v>
      </c>
      <c r="U64" s="78" t="n">
        <v>2250</v>
      </c>
      <c r="V64" s="46" t="n">
        <f aca="false">U64*T64</f>
        <v>450</v>
      </c>
      <c r="W64" s="97" t="n">
        <v>0</v>
      </c>
      <c r="X64" s="78" t="n">
        <v>2250</v>
      </c>
      <c r="Y64" s="46" t="n">
        <f aca="false">X64*W64</f>
        <v>0</v>
      </c>
      <c r="Z64" s="97" t="n">
        <v>0.2</v>
      </c>
      <c r="AA64" s="78" t="n">
        <v>2250</v>
      </c>
      <c r="AB64" s="46" t="n">
        <f aca="false">AA64*Z64</f>
        <v>450</v>
      </c>
      <c r="AC64" s="97" t="n">
        <v>0.2</v>
      </c>
      <c r="AD64" s="78" t="n">
        <v>2250</v>
      </c>
      <c r="AE64" s="46" t="n">
        <f aca="false">AD64*AC64</f>
        <v>450</v>
      </c>
      <c r="AF64" s="97" t="n">
        <v>1</v>
      </c>
      <c r="AG64" s="69" t="n">
        <v>250</v>
      </c>
      <c r="AH64" s="70" t="n">
        <f aca="false">AG64*AF64</f>
        <v>250</v>
      </c>
      <c r="AI64" s="97" t="n">
        <v>1</v>
      </c>
      <c r="AJ64" s="69" t="n">
        <v>250</v>
      </c>
      <c r="AK64" s="70" t="n">
        <f aca="false">AJ64*AI64</f>
        <v>250</v>
      </c>
      <c r="AL64" s="97" t="n">
        <v>1</v>
      </c>
      <c r="AM64" s="69" t="n">
        <v>160</v>
      </c>
      <c r="AN64" s="70" t="n">
        <f aca="false">AM64*AL64</f>
        <v>160</v>
      </c>
      <c r="AO64" s="97" t="n">
        <v>1</v>
      </c>
      <c r="AP64" s="69" t="n">
        <v>80</v>
      </c>
      <c r="AQ64" s="70" t="n">
        <f aca="false">AP64*AO64</f>
        <v>80</v>
      </c>
      <c r="AR64" s="97" t="n">
        <v>1</v>
      </c>
      <c r="AS64" s="69" t="n">
        <v>25</v>
      </c>
      <c r="AT64" s="70" t="n">
        <f aca="false">AS64*AR64</f>
        <v>25</v>
      </c>
      <c r="AU64" s="97" t="n">
        <v>0</v>
      </c>
      <c r="AV64" s="69" t="n">
        <v>0</v>
      </c>
      <c r="AW64" s="70" t="n">
        <v>0</v>
      </c>
      <c r="AX64" s="97" t="n">
        <v>0</v>
      </c>
      <c r="AY64" s="69" t="n">
        <v>0</v>
      </c>
      <c r="AZ64" s="70" t="n">
        <v>0</v>
      </c>
      <c r="BA64" s="97" t="n">
        <v>0</v>
      </c>
      <c r="BB64" s="69" t="n">
        <v>0</v>
      </c>
      <c r="BC64" s="70" t="n">
        <v>0</v>
      </c>
      <c r="BD64" s="97" t="n">
        <v>2</v>
      </c>
      <c r="BE64" s="69" t="n">
        <v>60</v>
      </c>
      <c r="BF64" s="70" t="n">
        <f aca="false">BE64*BD64</f>
        <v>120</v>
      </c>
      <c r="BG64" s="97" t="n">
        <v>1</v>
      </c>
      <c r="BH64" s="69" t="n">
        <v>15</v>
      </c>
      <c r="BI64" s="70" t="n">
        <f aca="false">BH64*BG64</f>
        <v>15</v>
      </c>
      <c r="BJ64" s="97" t="n">
        <v>1</v>
      </c>
      <c r="BK64" s="69" t="n">
        <v>10</v>
      </c>
      <c r="BL64" s="70" t="n">
        <f aca="false">BK64*BJ64</f>
        <v>10</v>
      </c>
      <c r="BM64" s="97" t="n">
        <v>1</v>
      </c>
      <c r="BN64" s="69" t="n">
        <v>22</v>
      </c>
      <c r="BO64" s="70" t="n">
        <f aca="false">BN64*BM64</f>
        <v>22</v>
      </c>
      <c r="BP64" s="97" t="n">
        <v>1</v>
      </c>
      <c r="BQ64" s="69" t="n">
        <v>25</v>
      </c>
      <c r="BR64" s="70" t="n">
        <f aca="false">BQ64*BP64</f>
        <v>25</v>
      </c>
      <c r="BS64" s="97" t="n">
        <v>8</v>
      </c>
      <c r="BT64" s="69" t="n">
        <v>972</v>
      </c>
      <c r="BU64" s="70" t="n">
        <f aca="false">BT64*BS64</f>
        <v>7776</v>
      </c>
      <c r="BV64" s="97" t="n">
        <v>3</v>
      </c>
      <c r="BW64" s="69" t="n">
        <v>325</v>
      </c>
      <c r="BX64" s="70" t="n">
        <f aca="false">BW64*BV64</f>
        <v>975</v>
      </c>
      <c r="BY64" s="97" t="n">
        <v>2</v>
      </c>
      <c r="BZ64" s="69" t="n">
        <v>490</v>
      </c>
      <c r="CA64" s="70" t="n">
        <f aca="false">BZ64*BY64</f>
        <v>980</v>
      </c>
      <c r="CB64" s="97" t="n">
        <v>1</v>
      </c>
      <c r="CC64" s="69" t="n">
        <v>15</v>
      </c>
      <c r="CD64" s="70" t="n">
        <f aca="false">CC64*CB64</f>
        <v>15</v>
      </c>
      <c r="CE64" s="97" t="n">
        <v>1</v>
      </c>
      <c r="CF64" s="69" t="n">
        <v>3900</v>
      </c>
      <c r="CG64" s="70" t="n">
        <f aca="false">CF64*CE64</f>
        <v>3900</v>
      </c>
      <c r="CH64" s="97" t="n">
        <v>1</v>
      </c>
      <c r="CI64" s="69" t="n">
        <v>70</v>
      </c>
      <c r="CJ64" s="70" t="n">
        <f aca="false">CI64*CH64</f>
        <v>70</v>
      </c>
      <c r="CK64" s="97" t="n">
        <v>1</v>
      </c>
      <c r="CL64" s="69" t="n">
        <v>500</v>
      </c>
      <c r="CM64" s="70" t="n">
        <f aca="false">CL64*CK64</f>
        <v>500</v>
      </c>
      <c r="CN64" s="97" t="n">
        <v>1</v>
      </c>
      <c r="CO64" s="69" t="n">
        <v>400</v>
      </c>
      <c r="CP64" s="70" t="n">
        <f aca="false">CO64*CN64</f>
        <v>400</v>
      </c>
      <c r="CQ64" s="97" t="n">
        <v>1</v>
      </c>
      <c r="CR64" s="69" t="n">
        <v>35000</v>
      </c>
      <c r="CS64" s="70" t="n">
        <f aca="false">CR64*CQ64</f>
        <v>35000</v>
      </c>
      <c r="CT64" s="97" t="n">
        <v>1</v>
      </c>
      <c r="CU64" s="69" t="n">
        <v>150</v>
      </c>
      <c r="CV64" s="70" t="n">
        <f aca="false">CU64*CT64</f>
        <v>150</v>
      </c>
      <c r="CW64" s="97" t="n">
        <v>1</v>
      </c>
      <c r="CX64" s="69" t="n">
        <v>1125</v>
      </c>
      <c r="CY64" s="70" t="n">
        <f aca="false">CX64*CW64</f>
        <v>1125</v>
      </c>
      <c r="CZ64" s="97" t="n">
        <v>0</v>
      </c>
      <c r="DA64" s="98" t="n">
        <v>0</v>
      </c>
      <c r="DB64" s="99" t="n">
        <f aca="false">CZ64*DA64</f>
        <v>0</v>
      </c>
      <c r="DC64" s="97" t="n">
        <v>0</v>
      </c>
      <c r="DD64" s="98" t="n">
        <v>0</v>
      </c>
      <c r="DE64" s="99" t="n">
        <f aca="false">DC64*DD64</f>
        <v>0</v>
      </c>
      <c r="DF64" s="97" t="n">
        <v>0</v>
      </c>
      <c r="DG64" s="69" t="n">
        <v>0</v>
      </c>
      <c r="DH64" s="70" t="n">
        <f aca="false">DG64*DF64</f>
        <v>0</v>
      </c>
      <c r="DI64" s="97" t="n">
        <v>1</v>
      </c>
      <c r="DJ64" s="69" t="n">
        <v>740</v>
      </c>
      <c r="DK64" s="70" t="n">
        <f aca="false">DJ64*DI64</f>
        <v>740</v>
      </c>
      <c r="DL64" s="97" t="n">
        <v>1</v>
      </c>
      <c r="DM64" s="69" t="n">
        <v>3200</v>
      </c>
      <c r="DN64" s="70" t="n">
        <f aca="false">DM64*DL64</f>
        <v>3200</v>
      </c>
      <c r="DO64" s="251"/>
      <c r="DP64" s="63"/>
      <c r="DQ64" s="253"/>
      <c r="DT64" s="2"/>
    </row>
    <row r="65" customFormat="false" ht="12.75" hidden="false" customHeight="false" outlineLevel="0" collapsed="false">
      <c r="B65" s="272"/>
      <c r="C65" s="76" t="s">
        <v>80</v>
      </c>
      <c r="D65" s="383" t="s">
        <v>46</v>
      </c>
      <c r="E65" s="352" t="n">
        <v>0</v>
      </c>
      <c r="F65" s="69" t="n">
        <v>0</v>
      </c>
      <c r="G65" s="70" t="n">
        <v>0</v>
      </c>
      <c r="H65" s="352" t="n">
        <v>0</v>
      </c>
      <c r="I65" s="135" t="n">
        <v>0</v>
      </c>
      <c r="J65" s="275" t="n">
        <v>0</v>
      </c>
      <c r="K65" s="97" t="n">
        <v>0</v>
      </c>
      <c r="L65" s="69" t="n">
        <v>0</v>
      </c>
      <c r="M65" s="70" t="n">
        <v>0</v>
      </c>
      <c r="N65" s="352" t="n">
        <v>0</v>
      </c>
      <c r="O65" s="135" t="n">
        <v>0</v>
      </c>
      <c r="P65" s="275" t="n">
        <v>0</v>
      </c>
      <c r="Q65" s="352" t="n">
        <v>0</v>
      </c>
      <c r="R65" s="135" t="n">
        <v>0</v>
      </c>
      <c r="S65" s="275" t="n">
        <v>0</v>
      </c>
      <c r="T65" s="97" t="n">
        <v>0</v>
      </c>
      <c r="U65" s="135" t="n">
        <v>0</v>
      </c>
      <c r="V65" s="46" t="n">
        <f aca="false">U65*T65</f>
        <v>0</v>
      </c>
      <c r="W65" s="97" t="n">
        <v>0</v>
      </c>
      <c r="X65" s="135" t="n">
        <v>0</v>
      </c>
      <c r="Y65" s="46" t="n">
        <f aca="false">X65*W65</f>
        <v>0</v>
      </c>
      <c r="Z65" s="97" t="n">
        <v>0</v>
      </c>
      <c r="AA65" s="135" t="n">
        <v>0</v>
      </c>
      <c r="AB65" s="46" t="n">
        <f aca="false">AA65*Z65</f>
        <v>0</v>
      </c>
      <c r="AC65" s="97" t="n">
        <v>0</v>
      </c>
      <c r="AD65" s="135" t="n">
        <v>0</v>
      </c>
      <c r="AE65" s="46" t="n">
        <f aca="false">AD65*AC65</f>
        <v>0</v>
      </c>
      <c r="AF65" s="97" t="n">
        <v>0</v>
      </c>
      <c r="AG65" s="69" t="n">
        <v>0</v>
      </c>
      <c r="AH65" s="70" t="n">
        <v>0</v>
      </c>
      <c r="AI65" s="97" t="n">
        <v>0</v>
      </c>
      <c r="AJ65" s="69" t="n">
        <v>0</v>
      </c>
      <c r="AK65" s="70" t="n">
        <v>0</v>
      </c>
      <c r="AL65" s="97" t="n">
        <v>0</v>
      </c>
      <c r="AM65" s="69" t="n">
        <v>0</v>
      </c>
      <c r="AN65" s="70" t="n">
        <v>0</v>
      </c>
      <c r="AO65" s="97" t="n">
        <v>0</v>
      </c>
      <c r="AP65" s="69" t="n">
        <v>0</v>
      </c>
      <c r="AQ65" s="70" t="n">
        <v>0</v>
      </c>
      <c r="AR65" s="97" t="n">
        <v>0</v>
      </c>
      <c r="AS65" s="69" t="n">
        <v>0</v>
      </c>
      <c r="AT65" s="70" t="n">
        <v>0</v>
      </c>
      <c r="AU65" s="97" t="n">
        <v>0</v>
      </c>
      <c r="AV65" s="69" t="n">
        <v>0</v>
      </c>
      <c r="AW65" s="70" t="n">
        <v>0</v>
      </c>
      <c r="AX65" s="97" t="n">
        <v>0</v>
      </c>
      <c r="AY65" s="69" t="n">
        <v>0</v>
      </c>
      <c r="AZ65" s="70" t="n">
        <v>0</v>
      </c>
      <c r="BA65" s="97" t="n">
        <v>0</v>
      </c>
      <c r="BB65" s="69" t="n">
        <v>0</v>
      </c>
      <c r="BC65" s="70" t="n">
        <v>0</v>
      </c>
      <c r="BD65" s="97" t="n">
        <v>0</v>
      </c>
      <c r="BE65" s="69" t="n">
        <v>0</v>
      </c>
      <c r="BF65" s="70" t="n">
        <v>0</v>
      </c>
      <c r="BG65" s="97" t="n">
        <v>0</v>
      </c>
      <c r="BH65" s="69" t="n">
        <v>0</v>
      </c>
      <c r="BI65" s="70" t="n">
        <v>0</v>
      </c>
      <c r="BJ65" s="97" t="n">
        <v>0</v>
      </c>
      <c r="BK65" s="69" t="n">
        <v>0</v>
      </c>
      <c r="BL65" s="70" t="n">
        <v>0</v>
      </c>
      <c r="BM65" s="97" t="n">
        <v>0</v>
      </c>
      <c r="BN65" s="69" t="n">
        <v>0</v>
      </c>
      <c r="BO65" s="70" t="n">
        <v>0</v>
      </c>
      <c r="BP65" s="97" t="n">
        <v>0</v>
      </c>
      <c r="BQ65" s="69" t="n">
        <v>0</v>
      </c>
      <c r="BR65" s="70" t="n">
        <v>0</v>
      </c>
      <c r="BS65" s="97" t="n">
        <v>1</v>
      </c>
      <c r="BT65" s="69" t="n">
        <v>44630</v>
      </c>
      <c r="BU65" s="70" t="n">
        <f aca="false">BT65*BS65</f>
        <v>44630</v>
      </c>
      <c r="BV65" s="97" t="n">
        <v>0</v>
      </c>
      <c r="BW65" s="69" t="n">
        <v>0</v>
      </c>
      <c r="BX65" s="70" t="n">
        <v>0</v>
      </c>
      <c r="BY65" s="97" t="n">
        <v>0</v>
      </c>
      <c r="BZ65" s="69" t="n">
        <v>0</v>
      </c>
      <c r="CA65" s="70" t="n">
        <v>0</v>
      </c>
      <c r="CB65" s="97" t="n">
        <v>0</v>
      </c>
      <c r="CC65" s="69" t="n">
        <v>0</v>
      </c>
      <c r="CD65" s="70" t="n">
        <v>0</v>
      </c>
      <c r="CE65" s="97" t="n">
        <v>0</v>
      </c>
      <c r="CF65" s="69" t="n">
        <v>0</v>
      </c>
      <c r="CG65" s="70" t="n">
        <f aca="false">CF65*CE65</f>
        <v>0</v>
      </c>
      <c r="CH65" s="97" t="n">
        <v>0</v>
      </c>
      <c r="CI65" s="69" t="n">
        <v>0</v>
      </c>
      <c r="CJ65" s="70" t="n">
        <v>0</v>
      </c>
      <c r="CK65" s="97" t="n">
        <v>0</v>
      </c>
      <c r="CL65" s="69" t="n">
        <v>0</v>
      </c>
      <c r="CM65" s="70" t="n">
        <v>0</v>
      </c>
      <c r="CN65" s="97" t="n">
        <v>0</v>
      </c>
      <c r="CO65" s="69" t="n">
        <v>0</v>
      </c>
      <c r="CP65" s="70" t="n">
        <v>0</v>
      </c>
      <c r="CQ65" s="97" t="n">
        <v>0</v>
      </c>
      <c r="CR65" s="69" t="n">
        <v>0</v>
      </c>
      <c r="CS65" s="70" t="n">
        <v>0</v>
      </c>
      <c r="CT65" s="97" t="n">
        <v>0</v>
      </c>
      <c r="CU65" s="69" t="n">
        <v>0</v>
      </c>
      <c r="CV65" s="70" t="n">
        <v>0</v>
      </c>
      <c r="CW65" s="97" t="n">
        <v>0</v>
      </c>
      <c r="CX65" s="69" t="n">
        <v>0</v>
      </c>
      <c r="CY65" s="70" t="n">
        <v>0</v>
      </c>
      <c r="CZ65" s="97" t="n">
        <v>0</v>
      </c>
      <c r="DA65" s="98" t="n">
        <v>0</v>
      </c>
      <c r="DB65" s="99" t="n">
        <f aca="false">CZ65*DA65</f>
        <v>0</v>
      </c>
      <c r="DC65" s="97" t="n">
        <v>0</v>
      </c>
      <c r="DD65" s="98" t="n">
        <v>0</v>
      </c>
      <c r="DE65" s="99" t="n">
        <f aca="false">DC65*DD65</f>
        <v>0</v>
      </c>
      <c r="DF65" s="97" t="n">
        <v>0</v>
      </c>
      <c r="DG65" s="69" t="n">
        <v>0</v>
      </c>
      <c r="DH65" s="70" t="n">
        <v>0</v>
      </c>
      <c r="DI65" s="97" t="n">
        <v>0</v>
      </c>
      <c r="DJ65" s="69" t="n">
        <v>0</v>
      </c>
      <c r="DK65" s="70" t="n">
        <v>0</v>
      </c>
      <c r="DL65" s="97" t="n">
        <v>0</v>
      </c>
      <c r="DM65" s="69" t="n">
        <v>0</v>
      </c>
      <c r="DN65" s="70" t="n">
        <v>0</v>
      </c>
      <c r="DO65" s="251"/>
      <c r="DP65" s="63"/>
      <c r="DQ65" s="253"/>
      <c r="DT65" s="2"/>
    </row>
    <row r="66" customFormat="false" ht="12.75" hidden="false" customHeight="false" outlineLevel="0" collapsed="false">
      <c r="B66" s="272"/>
      <c r="C66" s="76" t="s">
        <v>81</v>
      </c>
      <c r="D66" s="383" t="s">
        <v>46</v>
      </c>
      <c r="E66" s="352" t="n">
        <v>0</v>
      </c>
      <c r="F66" s="69" t="n">
        <v>0</v>
      </c>
      <c r="G66" s="70" t="n">
        <v>0</v>
      </c>
      <c r="H66" s="352" t="n">
        <v>0</v>
      </c>
      <c r="I66" s="135" t="n">
        <v>0</v>
      </c>
      <c r="J66" s="275" t="n">
        <v>0</v>
      </c>
      <c r="K66" s="97" t="n">
        <v>0</v>
      </c>
      <c r="L66" s="69" t="n">
        <v>0</v>
      </c>
      <c r="M66" s="70" t="n">
        <v>0</v>
      </c>
      <c r="N66" s="352" t="n">
        <v>0</v>
      </c>
      <c r="O66" s="135" t="n">
        <v>0</v>
      </c>
      <c r="P66" s="275" t="n">
        <v>0</v>
      </c>
      <c r="Q66" s="352" t="n">
        <v>0</v>
      </c>
      <c r="R66" s="135" t="n">
        <v>0</v>
      </c>
      <c r="S66" s="275" t="n">
        <v>0</v>
      </c>
      <c r="T66" s="97" t="n">
        <v>0</v>
      </c>
      <c r="U66" s="135" t="n">
        <v>0</v>
      </c>
      <c r="V66" s="46" t="n">
        <f aca="false">U66*T66</f>
        <v>0</v>
      </c>
      <c r="W66" s="97" t="n">
        <v>0</v>
      </c>
      <c r="X66" s="135" t="n">
        <v>0</v>
      </c>
      <c r="Y66" s="46" t="n">
        <f aca="false">X66*W66</f>
        <v>0</v>
      </c>
      <c r="Z66" s="97" t="n">
        <v>0</v>
      </c>
      <c r="AA66" s="135" t="n">
        <v>0</v>
      </c>
      <c r="AB66" s="46" t="n">
        <f aca="false">AA66*Z66</f>
        <v>0</v>
      </c>
      <c r="AC66" s="97" t="n">
        <v>0</v>
      </c>
      <c r="AD66" s="135" t="n">
        <v>0</v>
      </c>
      <c r="AE66" s="46" t="n">
        <f aca="false">AD66*AC66</f>
        <v>0</v>
      </c>
      <c r="AF66" s="97" t="n">
        <v>0</v>
      </c>
      <c r="AG66" s="69" t="n">
        <v>0</v>
      </c>
      <c r="AH66" s="70" t="n">
        <v>0</v>
      </c>
      <c r="AI66" s="97" t="n">
        <v>0</v>
      </c>
      <c r="AJ66" s="69" t="n">
        <v>0</v>
      </c>
      <c r="AK66" s="70" t="n">
        <v>0</v>
      </c>
      <c r="AL66" s="97" t="n">
        <v>0</v>
      </c>
      <c r="AM66" s="69" t="n">
        <v>0</v>
      </c>
      <c r="AN66" s="70" t="n">
        <v>0</v>
      </c>
      <c r="AO66" s="97" t="n">
        <v>0</v>
      </c>
      <c r="AP66" s="69" t="n">
        <v>0</v>
      </c>
      <c r="AQ66" s="70" t="n">
        <v>0</v>
      </c>
      <c r="AR66" s="97" t="n">
        <v>0</v>
      </c>
      <c r="AS66" s="69" t="n">
        <v>0</v>
      </c>
      <c r="AT66" s="70" t="n">
        <v>0</v>
      </c>
      <c r="AU66" s="97" t="n">
        <v>0</v>
      </c>
      <c r="AV66" s="69" t="n">
        <v>0</v>
      </c>
      <c r="AW66" s="70" t="n">
        <v>0</v>
      </c>
      <c r="AX66" s="97" t="n">
        <v>0</v>
      </c>
      <c r="AY66" s="69" t="n">
        <v>0</v>
      </c>
      <c r="AZ66" s="70" t="n">
        <v>0</v>
      </c>
      <c r="BA66" s="97" t="n">
        <v>0</v>
      </c>
      <c r="BB66" s="69" t="n">
        <v>0</v>
      </c>
      <c r="BC66" s="70" t="n">
        <v>0</v>
      </c>
      <c r="BD66" s="97" t="n">
        <v>0</v>
      </c>
      <c r="BE66" s="69" t="n">
        <v>0</v>
      </c>
      <c r="BF66" s="70" t="n">
        <v>0</v>
      </c>
      <c r="BG66" s="97" t="n">
        <v>0</v>
      </c>
      <c r="BH66" s="69" t="n">
        <v>0</v>
      </c>
      <c r="BI66" s="70" t="n">
        <v>0</v>
      </c>
      <c r="BJ66" s="97" t="n">
        <v>0</v>
      </c>
      <c r="BK66" s="69" t="n">
        <v>0</v>
      </c>
      <c r="BL66" s="70" t="n">
        <v>0</v>
      </c>
      <c r="BM66" s="97" t="n">
        <v>0</v>
      </c>
      <c r="BN66" s="69" t="n">
        <v>0</v>
      </c>
      <c r="BO66" s="70" t="n">
        <v>0</v>
      </c>
      <c r="BP66" s="97" t="n">
        <v>0</v>
      </c>
      <c r="BQ66" s="69" t="n">
        <v>0</v>
      </c>
      <c r="BR66" s="70" t="n">
        <v>0</v>
      </c>
      <c r="BS66" s="97" t="n">
        <v>0</v>
      </c>
      <c r="BT66" s="69" t="n">
        <v>0</v>
      </c>
      <c r="BU66" s="70" t="n">
        <f aca="false">BT66*BS66</f>
        <v>0</v>
      </c>
      <c r="BV66" s="97" t="n">
        <v>0</v>
      </c>
      <c r="BW66" s="69" t="n">
        <v>0</v>
      </c>
      <c r="BX66" s="70" t="n">
        <v>0</v>
      </c>
      <c r="BY66" s="97" t="n">
        <v>1</v>
      </c>
      <c r="BZ66" s="69" t="n">
        <v>23220</v>
      </c>
      <c r="CA66" s="70" t="n">
        <f aca="false">BZ66*BY66</f>
        <v>23220</v>
      </c>
      <c r="CB66" s="97" t="n">
        <v>0</v>
      </c>
      <c r="CC66" s="69" t="n">
        <v>0</v>
      </c>
      <c r="CD66" s="70" t="n">
        <v>0</v>
      </c>
      <c r="CE66" s="97" t="n">
        <v>1</v>
      </c>
      <c r="CF66" s="69" t="n">
        <v>50220</v>
      </c>
      <c r="CG66" s="70" t="n">
        <f aca="false">CF66*CE66</f>
        <v>50220</v>
      </c>
      <c r="CH66" s="97" t="n">
        <v>0</v>
      </c>
      <c r="CI66" s="69" t="n">
        <v>0</v>
      </c>
      <c r="CJ66" s="70" t="n">
        <v>0</v>
      </c>
      <c r="CK66" s="97" t="n">
        <v>0</v>
      </c>
      <c r="CL66" s="69" t="n">
        <v>0</v>
      </c>
      <c r="CM66" s="70" t="n">
        <v>0</v>
      </c>
      <c r="CN66" s="97" t="n">
        <v>0</v>
      </c>
      <c r="CO66" s="69" t="n">
        <v>0</v>
      </c>
      <c r="CP66" s="70" t="n">
        <v>0</v>
      </c>
      <c r="CQ66" s="97" t="n">
        <v>0</v>
      </c>
      <c r="CR66" s="69" t="n">
        <v>0</v>
      </c>
      <c r="CS66" s="70" t="n">
        <v>0</v>
      </c>
      <c r="CT66" s="97" t="n">
        <v>0</v>
      </c>
      <c r="CU66" s="69" t="n">
        <v>0</v>
      </c>
      <c r="CV66" s="70" t="n">
        <v>0</v>
      </c>
      <c r="CW66" s="97" t="n">
        <v>0</v>
      </c>
      <c r="CX66" s="69" t="n">
        <v>0</v>
      </c>
      <c r="CY66" s="70" t="n">
        <v>0</v>
      </c>
      <c r="CZ66" s="97" t="n">
        <v>0</v>
      </c>
      <c r="DA66" s="98" t="n">
        <v>0</v>
      </c>
      <c r="DB66" s="99" t="n">
        <f aca="false">CZ66*DA66</f>
        <v>0</v>
      </c>
      <c r="DC66" s="97" t="n">
        <v>0</v>
      </c>
      <c r="DD66" s="98" t="n">
        <v>0</v>
      </c>
      <c r="DE66" s="99" t="n">
        <f aca="false">DC66*DD66</f>
        <v>0</v>
      </c>
      <c r="DF66" s="97" t="n">
        <v>0</v>
      </c>
      <c r="DG66" s="69" t="n">
        <v>0</v>
      </c>
      <c r="DH66" s="70" t="n">
        <v>0</v>
      </c>
      <c r="DI66" s="97" t="n">
        <v>0</v>
      </c>
      <c r="DJ66" s="69" t="n">
        <v>0</v>
      </c>
      <c r="DK66" s="70" t="n">
        <v>0</v>
      </c>
      <c r="DL66" s="97" t="n">
        <v>0</v>
      </c>
      <c r="DM66" s="69" t="n">
        <v>0</v>
      </c>
      <c r="DN66" s="70" t="n">
        <v>0</v>
      </c>
      <c r="DO66" s="251"/>
      <c r="DP66" s="63"/>
      <c r="DQ66" s="253"/>
      <c r="DT66" s="2"/>
    </row>
    <row r="67" customFormat="false" ht="12.75" hidden="false" customHeight="false" outlineLevel="0" collapsed="false">
      <c r="B67" s="272"/>
      <c r="C67" s="113"/>
      <c r="D67" s="383"/>
      <c r="E67" s="336"/>
      <c r="F67" s="337"/>
      <c r="G67" s="99"/>
      <c r="H67" s="336"/>
      <c r="I67" s="337"/>
      <c r="J67" s="99"/>
      <c r="K67" s="336"/>
      <c r="L67" s="337"/>
      <c r="M67" s="99"/>
      <c r="N67" s="336"/>
      <c r="O67" s="337"/>
      <c r="P67" s="99"/>
      <c r="Q67" s="336"/>
      <c r="R67" s="337"/>
      <c r="S67" s="99"/>
      <c r="T67" s="336"/>
      <c r="U67" s="337"/>
      <c r="V67" s="99"/>
      <c r="W67" s="336"/>
      <c r="X67" s="337"/>
      <c r="Y67" s="99"/>
      <c r="Z67" s="336"/>
      <c r="AA67" s="337"/>
      <c r="AB67" s="99"/>
      <c r="AC67" s="336"/>
      <c r="AD67" s="337"/>
      <c r="AE67" s="99"/>
      <c r="AF67" s="97"/>
      <c r="AG67" s="69"/>
      <c r="AH67" s="70"/>
      <c r="AI67" s="97"/>
      <c r="AJ67" s="69"/>
      <c r="AK67" s="70"/>
      <c r="AL67" s="97"/>
      <c r="AM67" s="69"/>
      <c r="AN67" s="70"/>
      <c r="AO67" s="97"/>
      <c r="AP67" s="69"/>
      <c r="AQ67" s="70"/>
      <c r="AR67" s="97"/>
      <c r="AS67" s="69"/>
      <c r="AT67" s="70"/>
      <c r="AU67" s="97"/>
      <c r="AV67" s="69"/>
      <c r="AW67" s="70"/>
      <c r="AX67" s="97"/>
      <c r="AY67" s="69"/>
      <c r="AZ67" s="70"/>
      <c r="BA67" s="97"/>
      <c r="BB67" s="69"/>
      <c r="BC67" s="70"/>
      <c r="BD67" s="97"/>
      <c r="BE67" s="69"/>
      <c r="BF67" s="70"/>
      <c r="BG67" s="97"/>
      <c r="BH67" s="69"/>
      <c r="BI67" s="70"/>
      <c r="BJ67" s="97"/>
      <c r="BK67" s="69"/>
      <c r="BL67" s="70"/>
      <c r="BM67" s="97"/>
      <c r="BN67" s="69"/>
      <c r="BO67" s="70"/>
      <c r="BP67" s="97"/>
      <c r="BQ67" s="69"/>
      <c r="BR67" s="70"/>
      <c r="BS67" s="97"/>
      <c r="BT67" s="69"/>
      <c r="BU67" s="70"/>
      <c r="BV67" s="97"/>
      <c r="BW67" s="69"/>
      <c r="BX67" s="70"/>
      <c r="BY67" s="97"/>
      <c r="BZ67" s="69"/>
      <c r="CA67" s="70"/>
      <c r="CB67" s="97"/>
      <c r="CC67" s="69"/>
      <c r="CD67" s="70"/>
      <c r="CE67" s="97"/>
      <c r="CF67" s="69"/>
      <c r="CG67" s="70"/>
      <c r="CH67" s="97"/>
      <c r="CI67" s="69"/>
      <c r="CJ67" s="70"/>
      <c r="CK67" s="97"/>
      <c r="CL67" s="69"/>
      <c r="CM67" s="70"/>
      <c r="CN67" s="97"/>
      <c r="CO67" s="69"/>
      <c r="CP67" s="70"/>
      <c r="CQ67" s="97"/>
      <c r="CR67" s="69"/>
      <c r="CS67" s="70"/>
      <c r="CT67" s="97"/>
      <c r="CU67" s="69"/>
      <c r="CV67" s="70"/>
      <c r="CW67" s="97"/>
      <c r="CX67" s="69"/>
      <c r="CY67" s="70"/>
      <c r="CZ67" s="97"/>
      <c r="DA67" s="98"/>
      <c r="DB67" s="99" t="n">
        <f aca="false">CZ67*DA67</f>
        <v>0</v>
      </c>
      <c r="DC67" s="97"/>
      <c r="DD67" s="98"/>
      <c r="DE67" s="99" t="n">
        <f aca="false">DC67*DD67</f>
        <v>0</v>
      </c>
      <c r="DF67" s="97"/>
      <c r="DG67" s="69"/>
      <c r="DH67" s="70"/>
      <c r="DI67" s="97"/>
      <c r="DJ67" s="69"/>
      <c r="DK67" s="70"/>
      <c r="DL67" s="97"/>
      <c r="DM67" s="69"/>
      <c r="DN67" s="70"/>
      <c r="DO67" s="251"/>
      <c r="DP67" s="63"/>
      <c r="DQ67" s="253"/>
      <c r="DT67" s="2"/>
    </row>
    <row r="68" s="6" customFormat="true" ht="12.75" hidden="false" customHeight="false" outlineLevel="0" collapsed="false">
      <c r="B68" s="105"/>
      <c r="C68" s="114"/>
      <c r="D68" s="382"/>
      <c r="E68" s="351"/>
      <c r="F68" s="108"/>
      <c r="G68" s="109" t="n">
        <f aca="false">SUM(G62:G66)</f>
        <v>0</v>
      </c>
      <c r="H68" s="351"/>
      <c r="I68" s="108"/>
      <c r="J68" s="115" t="n">
        <f aca="false">SUM(J62:J66)</f>
        <v>1000</v>
      </c>
      <c r="K68" s="351"/>
      <c r="L68" s="108"/>
      <c r="M68" s="109" t="n">
        <f aca="false">SUM(M62:M66)</f>
        <v>0</v>
      </c>
      <c r="N68" s="351"/>
      <c r="O68" s="108"/>
      <c r="P68" s="115" t="n">
        <f aca="false">SUM(P62:P66)</f>
        <v>1000</v>
      </c>
      <c r="Q68" s="351"/>
      <c r="R68" s="108"/>
      <c r="S68" s="109" t="n">
        <f aca="false">SUM(S62:S66)</f>
        <v>1000</v>
      </c>
      <c r="T68" s="351"/>
      <c r="U68" s="108"/>
      <c r="V68" s="109" t="n">
        <f aca="false">SUM(V62:V66)</f>
        <v>1650</v>
      </c>
      <c r="W68" s="351"/>
      <c r="X68" s="108"/>
      <c r="Y68" s="109" t="n">
        <f aca="false">SUM(Y62:Y66)</f>
        <v>0</v>
      </c>
      <c r="Z68" s="351"/>
      <c r="AA68" s="108"/>
      <c r="AB68" s="109" t="n">
        <f aca="false">SUM(AB62:AB66)</f>
        <v>1650</v>
      </c>
      <c r="AC68" s="351"/>
      <c r="AD68" s="108"/>
      <c r="AE68" s="109" t="n">
        <f aca="false">SUM(AE62:AE66)</f>
        <v>1650</v>
      </c>
      <c r="AF68" s="110"/>
      <c r="AG68" s="108"/>
      <c r="AH68" s="115" t="n">
        <f aca="false">SUM(AH62:AH66)</f>
        <v>650</v>
      </c>
      <c r="AI68" s="110"/>
      <c r="AJ68" s="108"/>
      <c r="AK68" s="115" t="n">
        <f aca="false">SUM(AK62:AK66)</f>
        <v>650</v>
      </c>
      <c r="AL68" s="110"/>
      <c r="AM68" s="108"/>
      <c r="AN68" s="115" t="n">
        <f aca="false">SUM(AN62:AN66)</f>
        <v>430</v>
      </c>
      <c r="AO68" s="110"/>
      <c r="AP68" s="108"/>
      <c r="AQ68" s="115" t="n">
        <f aca="false">SUM(AQ62:AQ66)</f>
        <v>260</v>
      </c>
      <c r="AR68" s="110"/>
      <c r="AS68" s="108"/>
      <c r="AT68" s="115" t="n">
        <f aca="false">SUM(AT62:AT66)</f>
        <v>283</v>
      </c>
      <c r="AU68" s="110"/>
      <c r="AV68" s="108"/>
      <c r="AW68" s="115" t="n">
        <f aca="false">SUM(AW62:AW66)</f>
        <v>0</v>
      </c>
      <c r="AX68" s="110"/>
      <c r="AY68" s="108"/>
      <c r="AZ68" s="115" t="n">
        <f aca="false">SUM(AZ62:AZ66)</f>
        <v>0</v>
      </c>
      <c r="BA68" s="110"/>
      <c r="BB68" s="108"/>
      <c r="BC68" s="115" t="n">
        <f aca="false">SUM(BC62:BC66)</f>
        <v>0</v>
      </c>
      <c r="BD68" s="110"/>
      <c r="BE68" s="108"/>
      <c r="BF68" s="115" t="n">
        <f aca="false">SUM(BF62:BF66)</f>
        <v>525</v>
      </c>
      <c r="BG68" s="110"/>
      <c r="BH68" s="108"/>
      <c r="BI68" s="115" t="n">
        <f aca="false">SUM(BI62:BI66)</f>
        <v>37</v>
      </c>
      <c r="BJ68" s="110"/>
      <c r="BK68" s="108"/>
      <c r="BL68" s="115" t="n">
        <f aca="false">SUM(BL62:BL66)</f>
        <v>90</v>
      </c>
      <c r="BM68" s="110"/>
      <c r="BN68" s="108"/>
      <c r="BO68" s="115" t="n">
        <f aca="false">SUM(BO62:BO66)</f>
        <v>72</v>
      </c>
      <c r="BP68" s="110"/>
      <c r="BQ68" s="108"/>
      <c r="BR68" s="115" t="n">
        <f aca="false">SUM(BR62:BR66)</f>
        <v>75</v>
      </c>
      <c r="BS68" s="110"/>
      <c r="BT68" s="108"/>
      <c r="BU68" s="115" t="n">
        <f aca="false">SUM(BU62:BU66)</f>
        <v>60546</v>
      </c>
      <c r="BV68" s="110"/>
      <c r="BW68" s="108"/>
      <c r="BX68" s="115" t="n">
        <f aca="false">SUM(BX62:BX66)</f>
        <v>16600</v>
      </c>
      <c r="BY68" s="110"/>
      <c r="BZ68" s="108"/>
      <c r="CA68" s="115" t="n">
        <f aca="false">SUM(CA62:CA66)</f>
        <v>31190</v>
      </c>
      <c r="CB68" s="110"/>
      <c r="CC68" s="108"/>
      <c r="CD68" s="115" t="n">
        <f aca="false">SUM(CD62:CD66)</f>
        <v>360</v>
      </c>
      <c r="CE68" s="110"/>
      <c r="CF68" s="108"/>
      <c r="CG68" s="115" t="n">
        <f aca="false">SUM(CG62:CG66)</f>
        <v>54160</v>
      </c>
      <c r="CH68" s="110"/>
      <c r="CI68" s="108"/>
      <c r="CJ68" s="115" t="n">
        <f aca="false">SUM(CJ62:CJ66)</f>
        <v>195</v>
      </c>
      <c r="CK68" s="110"/>
      <c r="CL68" s="108"/>
      <c r="CM68" s="115" t="n">
        <f aca="false">SUM(CM62:CM66)</f>
        <v>1050</v>
      </c>
      <c r="CN68" s="110"/>
      <c r="CO68" s="108"/>
      <c r="CP68" s="115" t="n">
        <f aca="false">SUM(CP62:CP66)</f>
        <v>800</v>
      </c>
      <c r="CQ68" s="110"/>
      <c r="CR68" s="108"/>
      <c r="CS68" s="115" t="n">
        <f aca="false">SUM(CS62:CS66)</f>
        <v>40450</v>
      </c>
      <c r="CT68" s="110"/>
      <c r="CU68" s="108"/>
      <c r="CV68" s="115" t="n">
        <f aca="false">SUM(CV62:CV66)</f>
        <v>250</v>
      </c>
      <c r="CW68" s="110"/>
      <c r="CX68" s="108"/>
      <c r="CY68" s="115" t="n">
        <f aca="false">SUM(CY62:CY66)</f>
        <v>1310</v>
      </c>
      <c r="CZ68" s="84"/>
      <c r="DA68" s="85"/>
      <c r="DB68" s="86" t="n">
        <f aca="false">SUM(DB62:DB67)</f>
        <v>0</v>
      </c>
      <c r="DC68" s="84"/>
      <c r="DD68" s="85"/>
      <c r="DE68" s="86" t="n">
        <f aca="false">SUM(DE62:DE67)</f>
        <v>0</v>
      </c>
      <c r="DF68" s="110"/>
      <c r="DG68" s="108"/>
      <c r="DH68" s="115" t="n">
        <f aca="false">SUM(DH62:DH66)</f>
        <v>0</v>
      </c>
      <c r="DI68" s="110"/>
      <c r="DJ68" s="108"/>
      <c r="DK68" s="115" t="n">
        <f aca="false">SUM(DK62:DK66)</f>
        <v>1920</v>
      </c>
      <c r="DL68" s="110"/>
      <c r="DM68" s="108"/>
      <c r="DN68" s="115" t="n">
        <f aca="false">SUM(DN62:DN66)</f>
        <v>8750</v>
      </c>
      <c r="DO68" s="89"/>
      <c r="DP68" s="90" t="n">
        <f aca="false">SUM(E68:DO68)</f>
        <v>228603</v>
      </c>
      <c r="DQ68" s="268"/>
      <c r="DT68" s="350" t="n">
        <v>228903</v>
      </c>
    </row>
    <row r="69" customFormat="false" ht="12.75" hidden="false" customHeight="false" outlineLevel="0" collapsed="false">
      <c r="B69" s="116" t="n">
        <v>4</v>
      </c>
      <c r="C69" s="117" t="s">
        <v>82</v>
      </c>
      <c r="D69" s="383"/>
      <c r="E69" s="352"/>
      <c r="F69" s="97"/>
      <c r="G69" s="65"/>
      <c r="H69" s="97"/>
      <c r="I69" s="97"/>
      <c r="J69" s="65"/>
      <c r="K69" s="97"/>
      <c r="L69" s="97"/>
      <c r="M69" s="65"/>
      <c r="N69" s="97"/>
      <c r="O69" s="97"/>
      <c r="P69" s="65"/>
      <c r="Q69" s="97"/>
      <c r="R69" s="97"/>
      <c r="S69" s="65"/>
      <c r="T69" s="152"/>
      <c r="U69" s="103"/>
      <c r="V69" s="138"/>
      <c r="W69" s="152"/>
      <c r="X69" s="103"/>
      <c r="Y69" s="138"/>
      <c r="Z69" s="152"/>
      <c r="AA69" s="103"/>
      <c r="AB69" s="138"/>
      <c r="AC69" s="152"/>
      <c r="AD69" s="103"/>
      <c r="AE69" s="138"/>
      <c r="AF69" s="71"/>
      <c r="AG69" s="69"/>
      <c r="AH69" s="70"/>
      <c r="AI69" s="71"/>
      <c r="AJ69" s="69"/>
      <c r="AK69" s="70"/>
      <c r="AL69" s="71"/>
      <c r="AM69" s="69"/>
      <c r="AN69" s="70"/>
      <c r="AO69" s="71"/>
      <c r="AP69" s="69"/>
      <c r="AQ69" s="70"/>
      <c r="AR69" s="71"/>
      <c r="AS69" s="69"/>
      <c r="AT69" s="70"/>
      <c r="AU69" s="71"/>
      <c r="AV69" s="69"/>
      <c r="AW69" s="70"/>
      <c r="AX69" s="71"/>
      <c r="AY69" s="69"/>
      <c r="AZ69" s="70"/>
      <c r="BA69" s="71"/>
      <c r="BB69" s="69"/>
      <c r="BC69" s="70"/>
      <c r="BD69" s="71"/>
      <c r="BE69" s="69"/>
      <c r="BF69" s="70"/>
      <c r="BG69" s="71"/>
      <c r="BH69" s="69"/>
      <c r="BI69" s="70"/>
      <c r="BJ69" s="71"/>
      <c r="BK69" s="69"/>
      <c r="BL69" s="70"/>
      <c r="BM69" s="71"/>
      <c r="BN69" s="69"/>
      <c r="BO69" s="70"/>
      <c r="BP69" s="71"/>
      <c r="BQ69" s="69"/>
      <c r="BR69" s="70"/>
      <c r="BS69" s="71"/>
      <c r="BT69" s="69"/>
      <c r="BU69" s="70"/>
      <c r="BV69" s="71"/>
      <c r="BW69" s="69"/>
      <c r="BX69" s="70"/>
      <c r="BY69" s="71"/>
      <c r="BZ69" s="69"/>
      <c r="CA69" s="70"/>
      <c r="CB69" s="71"/>
      <c r="CC69" s="69"/>
      <c r="CD69" s="70"/>
      <c r="CE69" s="71"/>
      <c r="CF69" s="69"/>
      <c r="CG69" s="70"/>
      <c r="CH69" s="71"/>
      <c r="CI69" s="69"/>
      <c r="CJ69" s="70"/>
      <c r="CK69" s="71"/>
      <c r="CL69" s="69"/>
      <c r="CM69" s="70"/>
      <c r="CN69" s="71"/>
      <c r="CO69" s="69"/>
      <c r="CP69" s="70"/>
      <c r="CQ69" s="71"/>
      <c r="CR69" s="69"/>
      <c r="CS69" s="70"/>
      <c r="CT69" s="71"/>
      <c r="CU69" s="69"/>
      <c r="CV69" s="70"/>
      <c r="CW69" s="71"/>
      <c r="CX69" s="69"/>
      <c r="CY69" s="70"/>
      <c r="CZ69" s="80"/>
      <c r="DA69" s="78"/>
      <c r="DB69" s="70"/>
      <c r="DC69" s="80"/>
      <c r="DD69" s="78"/>
      <c r="DE69" s="70"/>
      <c r="DF69" s="71"/>
      <c r="DG69" s="69"/>
      <c r="DH69" s="70"/>
      <c r="DI69" s="71"/>
      <c r="DJ69" s="69"/>
      <c r="DK69" s="70"/>
      <c r="DL69" s="71"/>
      <c r="DM69" s="69"/>
      <c r="DN69" s="70"/>
      <c r="DO69" s="251"/>
      <c r="DP69" s="90"/>
      <c r="DQ69" s="253"/>
      <c r="DT69" s="2"/>
    </row>
    <row r="70" s="308" customFormat="true" ht="12.75" hidden="false" customHeight="false" outlineLevel="0" collapsed="false">
      <c r="B70" s="95"/>
      <c r="C70" s="127" t="s">
        <v>83</v>
      </c>
      <c r="D70" s="426"/>
      <c r="E70" s="152"/>
      <c r="F70" s="135"/>
      <c r="G70" s="65" t="n">
        <v>5500</v>
      </c>
      <c r="H70" s="135"/>
      <c r="I70" s="135"/>
      <c r="J70" s="65" t="n">
        <v>5000</v>
      </c>
      <c r="K70" s="135"/>
      <c r="L70" s="135"/>
      <c r="M70" s="65" t="n">
        <v>5000</v>
      </c>
      <c r="N70" s="135"/>
      <c r="O70" s="135"/>
      <c r="P70" s="65" t="n">
        <v>5000</v>
      </c>
      <c r="Q70" s="135"/>
      <c r="R70" s="135"/>
      <c r="S70" s="65" t="n">
        <v>5000</v>
      </c>
      <c r="T70" s="152"/>
      <c r="U70" s="103"/>
      <c r="V70" s="275" t="n">
        <v>3825</v>
      </c>
      <c r="W70" s="152"/>
      <c r="X70" s="103"/>
      <c r="Y70" s="275" t="n">
        <v>3825</v>
      </c>
      <c r="Z70" s="152"/>
      <c r="AA70" s="103"/>
      <c r="AB70" s="275" t="n">
        <v>3825</v>
      </c>
      <c r="AC70" s="152"/>
      <c r="AD70" s="103"/>
      <c r="AE70" s="275" t="n">
        <v>3825</v>
      </c>
      <c r="AF70" s="80"/>
      <c r="AG70" s="78"/>
      <c r="AH70" s="79" t="n">
        <v>50</v>
      </c>
      <c r="AI70" s="80"/>
      <c r="AJ70" s="78"/>
      <c r="AK70" s="79" t="n">
        <v>2500</v>
      </c>
      <c r="AL70" s="80"/>
      <c r="AM70" s="78"/>
      <c r="AN70" s="79" t="n">
        <v>600</v>
      </c>
      <c r="AO70" s="80"/>
      <c r="AP70" s="78"/>
      <c r="AQ70" s="79" t="n">
        <v>1100</v>
      </c>
      <c r="AR70" s="80"/>
      <c r="AS70" s="78"/>
      <c r="AT70" s="79" t="n">
        <v>400</v>
      </c>
      <c r="AU70" s="80"/>
      <c r="AV70" s="78"/>
      <c r="AW70" s="79" t="n">
        <v>1900</v>
      </c>
      <c r="AX70" s="80"/>
      <c r="AY70" s="78"/>
      <c r="AZ70" s="79" t="n">
        <v>400</v>
      </c>
      <c r="BA70" s="80"/>
      <c r="BB70" s="78"/>
      <c r="BC70" s="79"/>
      <c r="BD70" s="80"/>
      <c r="BE70" s="78"/>
      <c r="BF70" s="79" t="n">
        <v>2900</v>
      </c>
      <c r="BG70" s="80"/>
      <c r="BH70" s="78"/>
      <c r="BI70" s="79" t="n">
        <v>25</v>
      </c>
      <c r="BJ70" s="80"/>
      <c r="BK70" s="78"/>
      <c r="BL70" s="79" t="n">
        <v>2500</v>
      </c>
      <c r="BM70" s="80"/>
      <c r="BN70" s="78"/>
      <c r="BO70" s="79" t="n">
        <v>650</v>
      </c>
      <c r="BP70" s="80"/>
      <c r="BQ70" s="78"/>
      <c r="BR70" s="79" t="n">
        <v>4500</v>
      </c>
      <c r="BS70" s="80"/>
      <c r="BT70" s="78"/>
      <c r="BU70" s="79" t="n">
        <v>650</v>
      </c>
      <c r="BV70" s="80"/>
      <c r="BW70" s="78"/>
      <c r="BX70" s="79" t="n">
        <v>6000</v>
      </c>
      <c r="BY70" s="80"/>
      <c r="BZ70" s="78"/>
      <c r="CA70" s="79" t="n">
        <v>400</v>
      </c>
      <c r="CB70" s="80"/>
      <c r="CC70" s="78"/>
      <c r="CD70" s="79" t="n">
        <v>4200</v>
      </c>
      <c r="CE70" s="80"/>
      <c r="CF70" s="78"/>
      <c r="CG70" s="79" t="n">
        <v>550</v>
      </c>
      <c r="CH70" s="80"/>
      <c r="CI70" s="78"/>
      <c r="CJ70" s="79" t="n">
        <v>2800</v>
      </c>
      <c r="CK70" s="80"/>
      <c r="CL70" s="78"/>
      <c r="CM70" s="79" t="n">
        <v>550</v>
      </c>
      <c r="CN70" s="80"/>
      <c r="CO70" s="78"/>
      <c r="CP70" s="79" t="n">
        <v>4100</v>
      </c>
      <c r="CQ70" s="80"/>
      <c r="CR70" s="78"/>
      <c r="CS70" s="79" t="n">
        <v>600</v>
      </c>
      <c r="CT70" s="80"/>
      <c r="CU70" s="78"/>
      <c r="CV70" s="79" t="n">
        <v>2900</v>
      </c>
      <c r="CW70" s="80"/>
      <c r="CX70" s="78"/>
      <c r="CY70" s="79" t="n">
        <v>600</v>
      </c>
      <c r="CZ70" s="80"/>
      <c r="DA70" s="78"/>
      <c r="DB70" s="79"/>
      <c r="DC70" s="80"/>
      <c r="DD70" s="78"/>
      <c r="DE70" s="79"/>
      <c r="DF70" s="80"/>
      <c r="DG70" s="78"/>
      <c r="DH70" s="79"/>
      <c r="DI70" s="80"/>
      <c r="DJ70" s="78"/>
      <c r="DK70" s="79" t="n">
        <v>6000</v>
      </c>
      <c r="DL70" s="80"/>
      <c r="DM70" s="78"/>
      <c r="DN70" s="79" t="n">
        <v>700</v>
      </c>
      <c r="DO70" s="310"/>
      <c r="DP70" s="77"/>
      <c r="DQ70" s="124"/>
      <c r="DT70" s="353" t="n">
        <v>73075</v>
      </c>
    </row>
    <row r="71" customFormat="false" ht="12.75" hidden="false" customHeight="false" outlineLevel="0" collapsed="false">
      <c r="B71" s="116"/>
      <c r="C71" s="326"/>
      <c r="D71" s="383"/>
      <c r="E71" s="384"/>
      <c r="F71" s="385"/>
      <c r="G71" s="386"/>
      <c r="H71" s="384"/>
      <c r="I71" s="385"/>
      <c r="J71" s="386"/>
      <c r="K71" s="384"/>
      <c r="L71" s="385"/>
      <c r="M71" s="386"/>
      <c r="N71" s="384"/>
      <c r="O71" s="385"/>
      <c r="P71" s="386"/>
      <c r="Q71" s="384"/>
      <c r="R71" s="385"/>
      <c r="S71" s="386"/>
      <c r="T71" s="384"/>
      <c r="U71" s="385"/>
      <c r="V71" s="386"/>
      <c r="W71" s="384"/>
      <c r="X71" s="385"/>
      <c r="Y71" s="386"/>
      <c r="Z71" s="384"/>
      <c r="AA71" s="385"/>
      <c r="AB71" s="386"/>
      <c r="AC71" s="384"/>
      <c r="AD71" s="385"/>
      <c r="AE71" s="386"/>
      <c r="AF71" s="71"/>
      <c r="AG71" s="69"/>
      <c r="AH71" s="70"/>
      <c r="AI71" s="71"/>
      <c r="AJ71" s="69"/>
      <c r="AK71" s="70"/>
      <c r="AL71" s="71"/>
      <c r="AM71" s="69"/>
      <c r="AN71" s="70"/>
      <c r="AO71" s="71"/>
      <c r="AP71" s="69"/>
      <c r="AQ71" s="70"/>
      <c r="AR71" s="71"/>
      <c r="AS71" s="69"/>
      <c r="AT71" s="70"/>
      <c r="AU71" s="71"/>
      <c r="AV71" s="69"/>
      <c r="AW71" s="70"/>
      <c r="AX71" s="71"/>
      <c r="AY71" s="69"/>
      <c r="AZ71" s="70"/>
      <c r="BA71" s="71"/>
      <c r="BB71" s="69"/>
      <c r="BC71" s="70"/>
      <c r="BD71" s="71"/>
      <c r="BE71" s="69"/>
      <c r="BF71" s="70"/>
      <c r="BG71" s="71"/>
      <c r="BH71" s="69"/>
      <c r="BI71" s="70"/>
      <c r="BJ71" s="71"/>
      <c r="BK71" s="69"/>
      <c r="BL71" s="70"/>
      <c r="BM71" s="71"/>
      <c r="BN71" s="69"/>
      <c r="BO71" s="70"/>
      <c r="BP71" s="71"/>
      <c r="BQ71" s="69"/>
      <c r="BR71" s="70"/>
      <c r="BS71" s="71"/>
      <c r="BT71" s="69"/>
      <c r="BU71" s="70"/>
      <c r="BV71" s="71"/>
      <c r="BW71" s="69"/>
      <c r="BX71" s="70"/>
      <c r="BY71" s="71"/>
      <c r="BZ71" s="69"/>
      <c r="CA71" s="70"/>
      <c r="CB71" s="71"/>
      <c r="CC71" s="69"/>
      <c r="CD71" s="70"/>
      <c r="CE71" s="71"/>
      <c r="CF71" s="69"/>
      <c r="CG71" s="70"/>
      <c r="CH71" s="71"/>
      <c r="CI71" s="69"/>
      <c r="CJ71" s="70"/>
      <c r="CK71" s="71"/>
      <c r="CL71" s="69"/>
      <c r="CM71" s="70"/>
      <c r="CN71" s="71"/>
      <c r="CO71" s="69"/>
      <c r="CP71" s="70"/>
      <c r="CQ71" s="71"/>
      <c r="CR71" s="69"/>
      <c r="CS71" s="70"/>
      <c r="CT71" s="71"/>
      <c r="CU71" s="69"/>
      <c r="CV71" s="70"/>
      <c r="CW71" s="71"/>
      <c r="CX71" s="69"/>
      <c r="CY71" s="70"/>
      <c r="CZ71" s="80"/>
      <c r="DA71" s="78"/>
      <c r="DB71" s="70"/>
      <c r="DC71" s="80"/>
      <c r="DD71" s="78"/>
      <c r="DE71" s="70"/>
      <c r="DF71" s="71"/>
      <c r="DG71" s="69"/>
      <c r="DH71" s="70"/>
      <c r="DI71" s="71"/>
      <c r="DJ71" s="69"/>
      <c r="DK71" s="70"/>
      <c r="DL71" s="71"/>
      <c r="DM71" s="69"/>
      <c r="DN71" s="70"/>
      <c r="DO71" s="251"/>
      <c r="DP71" s="90"/>
      <c r="DQ71" s="253"/>
      <c r="DT71" s="2"/>
    </row>
    <row r="72" s="6" customFormat="true" ht="12.75" hidden="false" customHeight="false" outlineLevel="0" collapsed="false">
      <c r="B72" s="105"/>
      <c r="C72" s="312"/>
      <c r="D72" s="382"/>
      <c r="E72" s="351"/>
      <c r="F72" s="108"/>
      <c r="G72" s="115" t="n">
        <f aca="false">SUM(G70:G71)</f>
        <v>5500</v>
      </c>
      <c r="H72" s="351"/>
      <c r="I72" s="108"/>
      <c r="J72" s="115" t="n">
        <f aca="false">SUM(J70:J71)</f>
        <v>5000</v>
      </c>
      <c r="K72" s="351"/>
      <c r="L72" s="108"/>
      <c r="M72" s="115" t="n">
        <f aca="false">SUM(M70:M71)</f>
        <v>5000</v>
      </c>
      <c r="N72" s="351"/>
      <c r="O72" s="108"/>
      <c r="P72" s="115" t="n">
        <f aca="false">SUM(P70:P71)</f>
        <v>5000</v>
      </c>
      <c r="Q72" s="351"/>
      <c r="R72" s="108"/>
      <c r="S72" s="115" t="n">
        <f aca="false">SUM(S70:S71)</f>
        <v>5000</v>
      </c>
      <c r="T72" s="351"/>
      <c r="U72" s="108"/>
      <c r="V72" s="115" t="n">
        <f aca="false">SUM(V70:V71)</f>
        <v>3825</v>
      </c>
      <c r="W72" s="351"/>
      <c r="X72" s="108"/>
      <c r="Y72" s="115" t="n">
        <f aca="false">SUM(Y70:Y71)</f>
        <v>3825</v>
      </c>
      <c r="Z72" s="351"/>
      <c r="AA72" s="108"/>
      <c r="AB72" s="115" t="n">
        <f aca="false">SUM(AB70:AB71)</f>
        <v>3825</v>
      </c>
      <c r="AC72" s="351"/>
      <c r="AD72" s="108"/>
      <c r="AE72" s="115" t="n">
        <f aca="false">SUM(AE70:AE71)</f>
        <v>3825</v>
      </c>
      <c r="AF72" s="108"/>
      <c r="AG72" s="110"/>
      <c r="AH72" s="115" t="n">
        <f aca="false">SUM(AH70:AH71)</f>
        <v>50</v>
      </c>
      <c r="AI72" s="108"/>
      <c r="AJ72" s="110"/>
      <c r="AK72" s="115" t="n">
        <f aca="false">SUM(AK70:AK71)</f>
        <v>2500</v>
      </c>
      <c r="AL72" s="108"/>
      <c r="AM72" s="110"/>
      <c r="AN72" s="115" t="n">
        <f aca="false">SUM(AN70:AN71)</f>
        <v>600</v>
      </c>
      <c r="AO72" s="108"/>
      <c r="AP72" s="110"/>
      <c r="AQ72" s="115" t="n">
        <f aca="false">SUM(AQ70:AQ71)</f>
        <v>1100</v>
      </c>
      <c r="AR72" s="108"/>
      <c r="AS72" s="110"/>
      <c r="AT72" s="115" t="n">
        <f aca="false">SUM(AT70:AT71)</f>
        <v>400</v>
      </c>
      <c r="AU72" s="108"/>
      <c r="AV72" s="110"/>
      <c r="AW72" s="115" t="n">
        <f aca="false">SUM(AW70:AW71)</f>
        <v>1900</v>
      </c>
      <c r="AX72" s="108"/>
      <c r="AY72" s="110"/>
      <c r="AZ72" s="115" t="n">
        <f aca="false">SUM(AZ70:AZ71)</f>
        <v>400</v>
      </c>
      <c r="BA72" s="108"/>
      <c r="BB72" s="110"/>
      <c r="BC72" s="115" t="n">
        <f aca="false">SUM(BC70:BC71)</f>
        <v>0</v>
      </c>
      <c r="BD72" s="108"/>
      <c r="BE72" s="110"/>
      <c r="BF72" s="115" t="n">
        <f aca="false">SUM(BF70:BF71)</f>
        <v>2900</v>
      </c>
      <c r="BG72" s="108"/>
      <c r="BH72" s="110"/>
      <c r="BI72" s="115" t="n">
        <f aca="false">SUM(BI70:BI71)</f>
        <v>25</v>
      </c>
      <c r="BJ72" s="108"/>
      <c r="BK72" s="110"/>
      <c r="BL72" s="115" t="n">
        <f aca="false">SUM(BL70:BL71)</f>
        <v>2500</v>
      </c>
      <c r="BM72" s="108"/>
      <c r="BN72" s="110"/>
      <c r="BO72" s="115" t="n">
        <f aca="false">SUM(BO70:BO71)</f>
        <v>650</v>
      </c>
      <c r="BP72" s="108"/>
      <c r="BQ72" s="110"/>
      <c r="BR72" s="115" t="n">
        <f aca="false">SUM(BR70:BR71)</f>
        <v>4500</v>
      </c>
      <c r="BS72" s="108"/>
      <c r="BT72" s="110"/>
      <c r="BU72" s="115" t="n">
        <f aca="false">SUM(BU70:BU71)</f>
        <v>650</v>
      </c>
      <c r="BV72" s="108"/>
      <c r="BW72" s="110"/>
      <c r="BX72" s="115" t="n">
        <f aca="false">SUM(BX70:BX71)</f>
        <v>6000</v>
      </c>
      <c r="BY72" s="108"/>
      <c r="BZ72" s="110"/>
      <c r="CA72" s="115" t="n">
        <f aca="false">SUM(CA70:CA71)</f>
        <v>400</v>
      </c>
      <c r="CB72" s="108"/>
      <c r="CC72" s="110"/>
      <c r="CD72" s="115" t="n">
        <f aca="false">SUM(CD70:CD71)</f>
        <v>4200</v>
      </c>
      <c r="CE72" s="108"/>
      <c r="CF72" s="110"/>
      <c r="CG72" s="115" t="n">
        <f aca="false">SUM(CG70:CG71)</f>
        <v>550</v>
      </c>
      <c r="CH72" s="108"/>
      <c r="CI72" s="110"/>
      <c r="CJ72" s="115" t="n">
        <f aca="false">SUM(CJ70:CJ71)</f>
        <v>2800</v>
      </c>
      <c r="CK72" s="108"/>
      <c r="CL72" s="110"/>
      <c r="CM72" s="115" t="n">
        <f aca="false">SUM(CM70:CM71)</f>
        <v>550</v>
      </c>
      <c r="CN72" s="108"/>
      <c r="CO72" s="110"/>
      <c r="CP72" s="115" t="n">
        <f aca="false">SUM(CP70:CP71)</f>
        <v>4100</v>
      </c>
      <c r="CQ72" s="108"/>
      <c r="CR72" s="110"/>
      <c r="CS72" s="115" t="n">
        <f aca="false">SUM(CS70:CS71)</f>
        <v>600</v>
      </c>
      <c r="CT72" s="108"/>
      <c r="CU72" s="110"/>
      <c r="CV72" s="115" t="n">
        <f aca="false">SUM(CV70:CV71)</f>
        <v>2900</v>
      </c>
      <c r="CW72" s="108"/>
      <c r="CX72" s="110"/>
      <c r="CY72" s="115" t="n">
        <f aca="false">SUM(CY70:CY71)</f>
        <v>600</v>
      </c>
      <c r="CZ72" s="108"/>
      <c r="DA72" s="110"/>
      <c r="DB72" s="115" t="n">
        <f aca="false">SUM(DB70:DB71)</f>
        <v>0</v>
      </c>
      <c r="DC72" s="108"/>
      <c r="DD72" s="110"/>
      <c r="DE72" s="115" t="n">
        <f aca="false">SUM(DE70:DE71)</f>
        <v>0</v>
      </c>
      <c r="DF72" s="108"/>
      <c r="DG72" s="110"/>
      <c r="DH72" s="115" t="n">
        <f aca="false">SUM(DH70:DH71)</f>
        <v>0</v>
      </c>
      <c r="DI72" s="108"/>
      <c r="DJ72" s="110"/>
      <c r="DK72" s="115" t="n">
        <f aca="false">SUM(DK70:DK71)</f>
        <v>6000</v>
      </c>
      <c r="DL72" s="108"/>
      <c r="DM72" s="110"/>
      <c r="DN72" s="115" t="n">
        <f aca="false">SUM(DN70:DN71)</f>
        <v>700</v>
      </c>
      <c r="DO72" s="89"/>
      <c r="DP72" s="90" t="n">
        <f aca="false">SUM(E72:DO72)</f>
        <v>88375</v>
      </c>
      <c r="DQ72" s="268"/>
      <c r="DT72" s="350" t="n">
        <v>73075</v>
      </c>
    </row>
    <row r="73" customFormat="false" ht="12.75" hidden="false" customHeight="false" outlineLevel="0" collapsed="false">
      <c r="B73" s="269"/>
      <c r="C73" s="76"/>
      <c r="D73" s="383"/>
      <c r="E73" s="152"/>
      <c r="F73" s="103"/>
      <c r="G73" s="138"/>
      <c r="H73" s="152"/>
      <c r="I73" s="103"/>
      <c r="J73" s="138"/>
      <c r="K73" s="152"/>
      <c r="L73" s="103"/>
      <c r="M73" s="138"/>
      <c r="N73" s="152"/>
      <c r="O73" s="103"/>
      <c r="P73" s="138"/>
      <c r="Q73" s="152"/>
      <c r="R73" s="103"/>
      <c r="S73" s="138"/>
      <c r="T73" s="152"/>
      <c r="U73" s="103"/>
      <c r="V73" s="138"/>
      <c r="W73" s="152"/>
      <c r="X73" s="103"/>
      <c r="Y73" s="138"/>
      <c r="Z73" s="152"/>
      <c r="AA73" s="103"/>
      <c r="AB73" s="138"/>
      <c r="AC73" s="152"/>
      <c r="AD73" s="103"/>
      <c r="AE73" s="138"/>
      <c r="AF73" s="71"/>
      <c r="AG73" s="69"/>
      <c r="AH73" s="70"/>
      <c r="AI73" s="71"/>
      <c r="AJ73" s="69"/>
      <c r="AK73" s="70"/>
      <c r="AL73" s="71"/>
      <c r="AM73" s="69"/>
      <c r="AN73" s="70"/>
      <c r="AO73" s="71"/>
      <c r="AP73" s="69"/>
      <c r="AQ73" s="70"/>
      <c r="AR73" s="71"/>
      <c r="AS73" s="69"/>
      <c r="AT73" s="70"/>
      <c r="AU73" s="71"/>
      <c r="AV73" s="69"/>
      <c r="AW73" s="70"/>
      <c r="AX73" s="71"/>
      <c r="AY73" s="69"/>
      <c r="AZ73" s="70"/>
      <c r="BA73" s="71"/>
      <c r="BB73" s="69"/>
      <c r="BC73" s="70"/>
      <c r="BD73" s="71"/>
      <c r="BE73" s="69"/>
      <c r="BF73" s="70"/>
      <c r="BG73" s="71"/>
      <c r="BH73" s="69"/>
      <c r="BI73" s="70"/>
      <c r="BJ73" s="71"/>
      <c r="BK73" s="69"/>
      <c r="BL73" s="70"/>
      <c r="BM73" s="71"/>
      <c r="BN73" s="69"/>
      <c r="BO73" s="70"/>
      <c r="BP73" s="71"/>
      <c r="BQ73" s="69"/>
      <c r="BR73" s="70"/>
      <c r="BS73" s="71"/>
      <c r="BT73" s="69"/>
      <c r="BU73" s="70"/>
      <c r="BV73" s="71"/>
      <c r="BW73" s="69"/>
      <c r="BX73" s="70"/>
      <c r="BY73" s="71"/>
      <c r="BZ73" s="69"/>
      <c r="CA73" s="70"/>
      <c r="CB73" s="71"/>
      <c r="CC73" s="69"/>
      <c r="CD73" s="70"/>
      <c r="CE73" s="71"/>
      <c r="CF73" s="69"/>
      <c r="CG73" s="70"/>
      <c r="CH73" s="71"/>
      <c r="CI73" s="69"/>
      <c r="CJ73" s="70"/>
      <c r="CK73" s="71"/>
      <c r="CL73" s="69"/>
      <c r="CM73" s="70"/>
      <c r="CN73" s="71"/>
      <c r="CO73" s="69"/>
      <c r="CP73" s="70"/>
      <c r="CQ73" s="71"/>
      <c r="CR73" s="69"/>
      <c r="CS73" s="70"/>
      <c r="CT73" s="71"/>
      <c r="CU73" s="69"/>
      <c r="CV73" s="70"/>
      <c r="CW73" s="71"/>
      <c r="CX73" s="69"/>
      <c r="CY73" s="70"/>
      <c r="CZ73" s="80"/>
      <c r="DA73" s="78"/>
      <c r="DB73" s="70"/>
      <c r="DC73" s="80"/>
      <c r="DD73" s="78"/>
      <c r="DE73" s="70"/>
      <c r="DF73" s="71"/>
      <c r="DG73" s="69"/>
      <c r="DH73" s="70"/>
      <c r="DI73" s="71"/>
      <c r="DJ73" s="69"/>
      <c r="DK73" s="70"/>
      <c r="DL73" s="71"/>
      <c r="DM73" s="69"/>
      <c r="DN73" s="70"/>
      <c r="DO73" s="251"/>
      <c r="DP73" s="90"/>
      <c r="DQ73" s="253"/>
      <c r="DT73" s="2"/>
    </row>
    <row r="74" customFormat="false" ht="12.75" hidden="false" customHeight="false" outlineLevel="0" collapsed="false">
      <c r="B74" s="93" t="n">
        <v>5</v>
      </c>
      <c r="C74" s="94" t="s">
        <v>84</v>
      </c>
      <c r="D74" s="383"/>
      <c r="E74" s="152"/>
      <c r="F74" s="103"/>
      <c r="G74" s="138"/>
      <c r="H74" s="152"/>
      <c r="I74" s="103"/>
      <c r="J74" s="138"/>
      <c r="K74" s="152"/>
      <c r="L74" s="103"/>
      <c r="M74" s="138"/>
      <c r="N74" s="152"/>
      <c r="O74" s="103"/>
      <c r="P74" s="138"/>
      <c r="Q74" s="152"/>
      <c r="R74" s="103"/>
      <c r="S74" s="138"/>
      <c r="T74" s="152"/>
      <c r="U74" s="103"/>
      <c r="V74" s="138"/>
      <c r="W74" s="152"/>
      <c r="X74" s="103"/>
      <c r="Y74" s="138"/>
      <c r="Z74" s="152"/>
      <c r="AA74" s="103"/>
      <c r="AB74" s="138"/>
      <c r="AC74" s="152"/>
      <c r="AD74" s="103"/>
      <c r="AE74" s="138"/>
      <c r="AF74" s="71"/>
      <c r="AG74" s="69"/>
      <c r="AH74" s="70"/>
      <c r="AI74" s="71"/>
      <c r="AJ74" s="69"/>
      <c r="AK74" s="70"/>
      <c r="AL74" s="71"/>
      <c r="AM74" s="69"/>
      <c r="AN74" s="70"/>
      <c r="AO74" s="71"/>
      <c r="AP74" s="69"/>
      <c r="AQ74" s="70"/>
      <c r="AR74" s="71"/>
      <c r="AS74" s="69"/>
      <c r="AT74" s="70"/>
      <c r="AU74" s="71"/>
      <c r="AV74" s="69"/>
      <c r="AW74" s="70"/>
      <c r="AX74" s="71"/>
      <c r="AY74" s="69"/>
      <c r="AZ74" s="70"/>
      <c r="BA74" s="71"/>
      <c r="BB74" s="69"/>
      <c r="BC74" s="70"/>
      <c r="BD74" s="71"/>
      <c r="BE74" s="69"/>
      <c r="BF74" s="70"/>
      <c r="BG74" s="71"/>
      <c r="BH74" s="69"/>
      <c r="BI74" s="70"/>
      <c r="BJ74" s="71"/>
      <c r="BK74" s="69"/>
      <c r="BL74" s="70"/>
      <c r="BM74" s="71"/>
      <c r="BN74" s="69"/>
      <c r="BO74" s="70"/>
      <c r="BP74" s="71"/>
      <c r="BQ74" s="69"/>
      <c r="BR74" s="70"/>
      <c r="BS74" s="71"/>
      <c r="BT74" s="69"/>
      <c r="BU74" s="70"/>
      <c r="BV74" s="71"/>
      <c r="BW74" s="69"/>
      <c r="BX74" s="70"/>
      <c r="BY74" s="71"/>
      <c r="BZ74" s="69"/>
      <c r="CA74" s="70"/>
      <c r="CB74" s="71"/>
      <c r="CC74" s="69"/>
      <c r="CD74" s="70"/>
      <c r="CE74" s="71"/>
      <c r="CF74" s="69"/>
      <c r="CG74" s="70"/>
      <c r="CH74" s="71"/>
      <c r="CI74" s="69"/>
      <c r="CJ74" s="70"/>
      <c r="CK74" s="71"/>
      <c r="CL74" s="69"/>
      <c r="CM74" s="70"/>
      <c r="CN74" s="71"/>
      <c r="CO74" s="69"/>
      <c r="CP74" s="70"/>
      <c r="CQ74" s="71"/>
      <c r="CR74" s="69"/>
      <c r="CS74" s="70"/>
      <c r="CT74" s="71"/>
      <c r="CU74" s="69"/>
      <c r="CV74" s="70"/>
      <c r="CW74" s="71"/>
      <c r="CX74" s="69"/>
      <c r="CY74" s="70"/>
      <c r="CZ74" s="80"/>
      <c r="DA74" s="78"/>
      <c r="DB74" s="70"/>
      <c r="DC74" s="80"/>
      <c r="DD74" s="78"/>
      <c r="DE74" s="70"/>
      <c r="DF74" s="71"/>
      <c r="DG74" s="69"/>
      <c r="DH74" s="70"/>
      <c r="DI74" s="71"/>
      <c r="DJ74" s="69"/>
      <c r="DK74" s="70"/>
      <c r="DL74" s="71"/>
      <c r="DM74" s="69"/>
      <c r="DN74" s="70"/>
      <c r="DO74" s="251"/>
      <c r="DP74" s="90"/>
      <c r="DQ74" s="253"/>
      <c r="DT74" s="2"/>
    </row>
    <row r="75" customFormat="false" ht="12.75" hidden="false" customHeight="false" outlineLevel="0" collapsed="false">
      <c r="B75" s="269"/>
      <c r="C75" s="113" t="s">
        <v>85</v>
      </c>
      <c r="D75" s="427" t="s">
        <v>42</v>
      </c>
      <c r="E75" s="336" t="n">
        <v>0</v>
      </c>
      <c r="F75" s="337" t="n">
        <v>0</v>
      </c>
      <c r="G75" s="46" t="n">
        <f aca="false">F75*E75</f>
        <v>0</v>
      </c>
      <c r="H75" s="336" t="n">
        <v>0</v>
      </c>
      <c r="I75" s="337" t="n">
        <v>0</v>
      </c>
      <c r="J75" s="46" t="n">
        <f aca="false">I75*H75</f>
        <v>0</v>
      </c>
      <c r="K75" s="336" t="n">
        <v>0</v>
      </c>
      <c r="L75" s="337" t="n">
        <v>0</v>
      </c>
      <c r="M75" s="46" t="n">
        <f aca="false">L75*K75</f>
        <v>0</v>
      </c>
      <c r="N75" s="336" t="n">
        <v>0</v>
      </c>
      <c r="O75" s="337" t="n">
        <v>0</v>
      </c>
      <c r="P75" s="46" t="n">
        <f aca="false">O75*N75</f>
        <v>0</v>
      </c>
      <c r="Q75" s="336" t="n">
        <v>0</v>
      </c>
      <c r="R75" s="337" t="n">
        <v>0</v>
      </c>
      <c r="S75" s="99" t="n">
        <f aca="false">Q75*R75</f>
        <v>0</v>
      </c>
      <c r="T75" s="336" t="n">
        <v>0</v>
      </c>
      <c r="U75" s="337" t="n">
        <v>0</v>
      </c>
      <c r="V75" s="99" t="n">
        <f aca="false">T75*U75</f>
        <v>0</v>
      </c>
      <c r="W75" s="336" t="n">
        <v>0</v>
      </c>
      <c r="X75" s="337" t="n">
        <v>0</v>
      </c>
      <c r="Y75" s="99" t="n">
        <f aca="false">W75*X75</f>
        <v>0</v>
      </c>
      <c r="Z75" s="336" t="n">
        <v>0</v>
      </c>
      <c r="AA75" s="337" t="n">
        <v>0</v>
      </c>
      <c r="AB75" s="99" t="n">
        <f aca="false">Z75*AA75</f>
        <v>0</v>
      </c>
      <c r="AC75" s="336" t="n">
        <v>0</v>
      </c>
      <c r="AD75" s="337" t="n">
        <v>0</v>
      </c>
      <c r="AE75" s="99" t="n">
        <f aca="false">AC75*AD75</f>
        <v>0</v>
      </c>
      <c r="AF75" s="277" t="n">
        <v>0</v>
      </c>
      <c r="AG75" s="75" t="n">
        <v>0</v>
      </c>
      <c r="AH75" s="99" t="n">
        <f aca="false">AF75*AG75</f>
        <v>0</v>
      </c>
      <c r="AI75" s="134" t="n">
        <v>0</v>
      </c>
      <c r="AJ75" s="134" t="n">
        <v>7.5</v>
      </c>
      <c r="AK75" s="99" t="n">
        <f aca="false">AI75*AJ75</f>
        <v>0</v>
      </c>
      <c r="AL75" s="134" t="n">
        <v>560</v>
      </c>
      <c r="AM75" s="134" t="n">
        <v>7.5</v>
      </c>
      <c r="AN75" s="99" t="n">
        <f aca="false">AL75*AM75</f>
        <v>4200</v>
      </c>
      <c r="AO75" s="134" t="n">
        <v>0</v>
      </c>
      <c r="AP75" s="134" t="n">
        <v>7.5</v>
      </c>
      <c r="AQ75" s="99" t="n">
        <f aca="false">AO75*AP75</f>
        <v>0</v>
      </c>
      <c r="AR75" s="134" t="n">
        <v>0</v>
      </c>
      <c r="AS75" s="134" t="n">
        <v>7.5</v>
      </c>
      <c r="AT75" s="99" t="n">
        <f aca="false">AR75*AS75</f>
        <v>0</v>
      </c>
      <c r="AU75" s="134" t="n">
        <v>0</v>
      </c>
      <c r="AV75" s="134" t="n">
        <v>7.5</v>
      </c>
      <c r="AW75" s="99" t="n">
        <f aca="false">AU75*AV75</f>
        <v>0</v>
      </c>
      <c r="AX75" s="134" t="n">
        <v>800</v>
      </c>
      <c r="AY75" s="134" t="n">
        <v>7.5</v>
      </c>
      <c r="AZ75" s="99" t="n">
        <f aca="false">AX75*AY75</f>
        <v>6000</v>
      </c>
      <c r="BA75" s="134" t="n">
        <v>0</v>
      </c>
      <c r="BB75" s="134" t="n">
        <v>0</v>
      </c>
      <c r="BC75" s="99" t="n">
        <f aca="false">BA75*BB75</f>
        <v>0</v>
      </c>
      <c r="BD75" s="277" t="n">
        <v>0</v>
      </c>
      <c r="BE75" s="75" t="n">
        <v>0</v>
      </c>
      <c r="BF75" s="99" t="n">
        <f aca="false">BD75*BE75</f>
        <v>0</v>
      </c>
      <c r="BG75" s="277" t="n">
        <v>0</v>
      </c>
      <c r="BH75" s="75" t="n">
        <v>0</v>
      </c>
      <c r="BI75" s="99" t="n">
        <f aca="false">BG75*BH75</f>
        <v>0</v>
      </c>
      <c r="BJ75" s="277" t="n">
        <v>0</v>
      </c>
      <c r="BK75" s="75" t="n">
        <v>0</v>
      </c>
      <c r="BL75" s="99" t="n">
        <f aca="false">BJ75*BK75</f>
        <v>0</v>
      </c>
      <c r="BM75" s="134" t="n">
        <v>792</v>
      </c>
      <c r="BN75" s="134" t="n">
        <v>12.5</v>
      </c>
      <c r="BO75" s="99" t="n">
        <f aca="false">BM75*BN75</f>
        <v>9900</v>
      </c>
      <c r="BP75" s="134" t="n">
        <v>0</v>
      </c>
      <c r="BQ75" s="134" t="n">
        <v>12.5</v>
      </c>
      <c r="BR75" s="99" t="n">
        <f aca="false">BP75*BQ75</f>
        <v>0</v>
      </c>
      <c r="BS75" s="134" t="n">
        <v>2324</v>
      </c>
      <c r="BT75" s="134" t="n">
        <v>12</v>
      </c>
      <c r="BU75" s="99" t="n">
        <f aca="false">BS75*BT75</f>
        <v>27888</v>
      </c>
      <c r="BV75" s="134" t="n">
        <v>75</v>
      </c>
      <c r="BW75" s="134" t="n">
        <v>7</v>
      </c>
      <c r="BX75" s="99" t="n">
        <f aca="false">BV75*BW75</f>
        <v>525</v>
      </c>
      <c r="BY75" s="134" t="n">
        <v>100</v>
      </c>
      <c r="BZ75" s="134" t="n">
        <v>7</v>
      </c>
      <c r="CA75" s="99" t="n">
        <f aca="false">BY75*BZ75</f>
        <v>700</v>
      </c>
      <c r="CB75" s="134" t="n">
        <v>0</v>
      </c>
      <c r="CC75" s="134" t="n">
        <v>7</v>
      </c>
      <c r="CD75" s="99" t="n">
        <f aca="false">CB75*CC75</f>
        <v>0</v>
      </c>
      <c r="CE75" s="134" t="n">
        <v>300</v>
      </c>
      <c r="CF75" s="134" t="n">
        <v>7</v>
      </c>
      <c r="CG75" s="99" t="n">
        <f aca="false">CE75*CF75</f>
        <v>2100</v>
      </c>
      <c r="CH75" s="134" t="n">
        <v>0</v>
      </c>
      <c r="CI75" s="134" t="n">
        <v>0</v>
      </c>
      <c r="CJ75" s="99" t="n">
        <f aca="false">CH75*CI75</f>
        <v>0</v>
      </c>
      <c r="CK75" s="134" t="n">
        <v>350</v>
      </c>
      <c r="CL75" s="134" t="n">
        <v>7</v>
      </c>
      <c r="CM75" s="99" t="n">
        <f aca="false">CK75*CL75</f>
        <v>2450</v>
      </c>
      <c r="CN75" s="134" t="n">
        <v>0</v>
      </c>
      <c r="CO75" s="134" t="n">
        <v>0</v>
      </c>
      <c r="CP75" s="99" t="n">
        <f aca="false">CN75*CO75</f>
        <v>0</v>
      </c>
      <c r="CQ75" s="134" t="n">
        <v>1000</v>
      </c>
      <c r="CR75" s="134" t="n">
        <v>7</v>
      </c>
      <c r="CS75" s="99" t="n">
        <f aca="false">CQ75*CR75</f>
        <v>7000</v>
      </c>
      <c r="CT75" s="134" t="n">
        <v>0</v>
      </c>
      <c r="CU75" s="134" t="n">
        <v>0</v>
      </c>
      <c r="CV75" s="99" t="n">
        <f aca="false">CT75*CU75</f>
        <v>0</v>
      </c>
      <c r="CW75" s="134" t="n">
        <v>500</v>
      </c>
      <c r="CX75" s="134" t="n">
        <v>7</v>
      </c>
      <c r="CY75" s="99" t="n">
        <f aca="false">CW75*CX75</f>
        <v>3500</v>
      </c>
      <c r="CZ75" s="277" t="n">
        <v>0</v>
      </c>
      <c r="DA75" s="75" t="n">
        <v>0</v>
      </c>
      <c r="DB75" s="99" t="n">
        <f aca="false">CZ75*DA75</f>
        <v>0</v>
      </c>
      <c r="DC75" s="277" t="n">
        <v>0</v>
      </c>
      <c r="DD75" s="75" t="n">
        <v>0</v>
      </c>
      <c r="DE75" s="99" t="n">
        <f aca="false">DC75*DD75</f>
        <v>0</v>
      </c>
      <c r="DF75" s="277" t="n">
        <v>0</v>
      </c>
      <c r="DG75" s="75" t="n">
        <v>0</v>
      </c>
      <c r="DH75" s="99" t="n">
        <f aca="false">DF75*DG75</f>
        <v>0</v>
      </c>
      <c r="DI75" s="277" t="n">
        <v>0</v>
      </c>
      <c r="DJ75" s="75" t="n">
        <v>0</v>
      </c>
      <c r="DK75" s="99" t="n">
        <f aca="false">DI75*DJ75</f>
        <v>0</v>
      </c>
      <c r="DL75" s="277" t="n">
        <v>0</v>
      </c>
      <c r="DM75" s="75" t="n">
        <v>0</v>
      </c>
      <c r="DN75" s="99" t="n">
        <f aca="false">DL75*DM75</f>
        <v>0</v>
      </c>
      <c r="DO75" s="251"/>
      <c r="DP75" s="90"/>
      <c r="DQ75" s="253"/>
      <c r="DR75" s="175"/>
      <c r="DS75" s="393"/>
      <c r="DT75" s="192"/>
    </row>
    <row r="76" customFormat="false" ht="12.75" hidden="false" customHeight="false" outlineLevel="0" collapsed="false">
      <c r="B76" s="269"/>
      <c r="C76" s="76" t="s">
        <v>86</v>
      </c>
      <c r="D76" s="383" t="s">
        <v>42</v>
      </c>
      <c r="E76" s="336" t="n">
        <v>3000</v>
      </c>
      <c r="F76" s="337" t="n">
        <v>17</v>
      </c>
      <c r="G76" s="99" t="n">
        <f aca="false">E76*F76</f>
        <v>51000</v>
      </c>
      <c r="H76" s="336" t="n">
        <v>1000</v>
      </c>
      <c r="I76" s="337" t="n">
        <v>17</v>
      </c>
      <c r="J76" s="99" t="n">
        <f aca="false">H76*I76</f>
        <v>17000</v>
      </c>
      <c r="K76" s="336" t="n">
        <v>3100</v>
      </c>
      <c r="L76" s="337" t="n">
        <v>17</v>
      </c>
      <c r="M76" s="99" t="n">
        <f aca="false">K76*L76</f>
        <v>52700</v>
      </c>
      <c r="N76" s="336" t="n">
        <v>1600</v>
      </c>
      <c r="O76" s="337" t="n">
        <v>17</v>
      </c>
      <c r="P76" s="99" t="n">
        <f aca="false">N76*O76</f>
        <v>27200</v>
      </c>
      <c r="Q76" s="336" t="n">
        <v>350</v>
      </c>
      <c r="R76" s="337" t="n">
        <v>17</v>
      </c>
      <c r="S76" s="99" t="n">
        <f aca="false">Q76*R76</f>
        <v>5950</v>
      </c>
      <c r="T76" s="336" t="n">
        <v>1562</v>
      </c>
      <c r="U76" s="337" t="n">
        <v>17</v>
      </c>
      <c r="V76" s="99" t="n">
        <f aca="false">T76*U76</f>
        <v>26554</v>
      </c>
      <c r="W76" s="336" t="n">
        <v>0</v>
      </c>
      <c r="X76" s="337" t="n">
        <v>17</v>
      </c>
      <c r="Y76" s="99" t="n">
        <f aca="false">W76*X76</f>
        <v>0</v>
      </c>
      <c r="Z76" s="336" t="n">
        <v>3052</v>
      </c>
      <c r="AA76" s="337" t="n">
        <v>17</v>
      </c>
      <c r="AB76" s="99" t="n">
        <f aca="false">Z76*AA76</f>
        <v>51884</v>
      </c>
      <c r="AC76" s="336" t="n">
        <v>1725</v>
      </c>
      <c r="AD76" s="337" t="n">
        <v>17</v>
      </c>
      <c r="AE76" s="99" t="n">
        <f aca="false">AC76*AD76</f>
        <v>29325</v>
      </c>
      <c r="AF76" s="277" t="n">
        <v>0</v>
      </c>
      <c r="AG76" s="78" t="n">
        <v>0</v>
      </c>
      <c r="AH76" s="99" t="n">
        <f aca="false">AF76*AG76</f>
        <v>0</v>
      </c>
      <c r="AI76" s="134" t="n">
        <v>1300</v>
      </c>
      <c r="AJ76" s="135" t="n">
        <v>25</v>
      </c>
      <c r="AK76" s="99" t="n">
        <f aca="false">AI76*AJ76</f>
        <v>32500</v>
      </c>
      <c r="AL76" s="134" t="n">
        <v>200</v>
      </c>
      <c r="AM76" s="135" t="n">
        <v>25</v>
      </c>
      <c r="AN76" s="99" t="n">
        <f aca="false">AL76*AM76</f>
        <v>5000</v>
      </c>
      <c r="AO76" s="134" t="n">
        <v>1100</v>
      </c>
      <c r="AP76" s="135" t="n">
        <v>25</v>
      </c>
      <c r="AQ76" s="99" t="n">
        <f aca="false">AO76*AP76</f>
        <v>27500</v>
      </c>
      <c r="AR76" s="134" t="n">
        <v>300</v>
      </c>
      <c r="AS76" s="135" t="n">
        <v>25</v>
      </c>
      <c r="AT76" s="99" t="n">
        <f aca="false">AR76*AS76</f>
        <v>7500</v>
      </c>
      <c r="AU76" s="134" t="n">
        <v>650</v>
      </c>
      <c r="AV76" s="135" t="n">
        <v>25</v>
      </c>
      <c r="AW76" s="99" t="n">
        <f aca="false">AU76*AV76</f>
        <v>16250</v>
      </c>
      <c r="AX76" s="134" t="n">
        <v>195</v>
      </c>
      <c r="AY76" s="135" t="n">
        <v>20</v>
      </c>
      <c r="AZ76" s="99" t="n">
        <f aca="false">AX76*AY76</f>
        <v>3900</v>
      </c>
      <c r="BA76" s="134" t="n">
        <v>2600</v>
      </c>
      <c r="BB76" s="135" t="n">
        <v>20</v>
      </c>
      <c r="BC76" s="99" t="n">
        <f aca="false">BA76*BB76</f>
        <v>52000</v>
      </c>
      <c r="BD76" s="277" t="n">
        <v>0</v>
      </c>
      <c r="BE76" s="78" t="n">
        <v>0</v>
      </c>
      <c r="BF76" s="99" t="n">
        <f aca="false">BD76*BE76</f>
        <v>0</v>
      </c>
      <c r="BG76" s="277" t="n">
        <v>0</v>
      </c>
      <c r="BH76" s="78" t="n">
        <v>0</v>
      </c>
      <c r="BI76" s="99" t="n">
        <f aca="false">BG76*BH76</f>
        <v>0</v>
      </c>
      <c r="BJ76" s="277" t="n">
        <v>0</v>
      </c>
      <c r="BK76" s="78" t="n">
        <v>0</v>
      </c>
      <c r="BL76" s="99" t="n">
        <f aca="false">BJ76*BK76</f>
        <v>0</v>
      </c>
      <c r="BM76" s="136" t="n">
        <v>225</v>
      </c>
      <c r="BN76" s="135" t="n">
        <v>25</v>
      </c>
      <c r="BO76" s="99" t="n">
        <f aca="false">BM76*BN76</f>
        <v>5625</v>
      </c>
      <c r="BP76" s="134" t="n">
        <v>2000</v>
      </c>
      <c r="BQ76" s="135" t="n">
        <v>20</v>
      </c>
      <c r="BR76" s="99" t="n">
        <f aca="false">BP76*BQ76</f>
        <v>40000</v>
      </c>
      <c r="BS76" s="134" t="n">
        <v>3830</v>
      </c>
      <c r="BT76" s="135" t="n">
        <v>28</v>
      </c>
      <c r="BU76" s="99" t="n">
        <f aca="false">BS76*BT76</f>
        <v>107240</v>
      </c>
      <c r="BV76" s="134" t="n">
        <v>1850</v>
      </c>
      <c r="BW76" s="135" t="n">
        <v>25</v>
      </c>
      <c r="BX76" s="99" t="n">
        <f aca="false">BV76*BW76</f>
        <v>46250</v>
      </c>
      <c r="BY76" s="134" t="n">
        <v>2100</v>
      </c>
      <c r="BZ76" s="135" t="n">
        <v>25</v>
      </c>
      <c r="CA76" s="99" t="n">
        <f aca="false">BY76*BZ76</f>
        <v>52500</v>
      </c>
      <c r="CB76" s="134" t="n">
        <v>1745</v>
      </c>
      <c r="CC76" s="135" t="n">
        <v>25</v>
      </c>
      <c r="CD76" s="99" t="n">
        <f aca="false">CB76*CC76</f>
        <v>43625</v>
      </c>
      <c r="CE76" s="134" t="n">
        <v>850</v>
      </c>
      <c r="CF76" s="135" t="n">
        <v>25</v>
      </c>
      <c r="CG76" s="99" t="n">
        <f aca="false">CE76*CF76</f>
        <v>21250</v>
      </c>
      <c r="CH76" s="134" t="n">
        <v>600</v>
      </c>
      <c r="CI76" s="135" t="n">
        <v>25</v>
      </c>
      <c r="CJ76" s="99" t="n">
        <f aca="false">CH76*CI76</f>
        <v>15000</v>
      </c>
      <c r="CK76" s="134" t="n">
        <v>800</v>
      </c>
      <c r="CL76" s="135" t="n">
        <v>25</v>
      </c>
      <c r="CM76" s="99" t="n">
        <f aca="false">CK76*CL76</f>
        <v>20000</v>
      </c>
      <c r="CN76" s="134" t="n">
        <v>800</v>
      </c>
      <c r="CO76" s="135" t="n">
        <v>25</v>
      </c>
      <c r="CP76" s="99" t="n">
        <f aca="false">CN76*CO76</f>
        <v>20000</v>
      </c>
      <c r="CQ76" s="134" t="n">
        <v>1200</v>
      </c>
      <c r="CR76" s="135" t="n">
        <v>25</v>
      </c>
      <c r="CS76" s="99" t="n">
        <f aca="false">CQ76*CR76</f>
        <v>30000</v>
      </c>
      <c r="CT76" s="134" t="n">
        <v>300</v>
      </c>
      <c r="CU76" s="135" t="n">
        <v>25</v>
      </c>
      <c r="CV76" s="99" t="n">
        <f aca="false">CT76*CU76</f>
        <v>7500</v>
      </c>
      <c r="CW76" s="134" t="n">
        <v>1200</v>
      </c>
      <c r="CX76" s="135" t="n">
        <v>25</v>
      </c>
      <c r="CY76" s="99" t="n">
        <f aca="false">CW76*CX76</f>
        <v>30000</v>
      </c>
      <c r="CZ76" s="277" t="n">
        <v>0</v>
      </c>
      <c r="DA76" s="78" t="n">
        <v>0</v>
      </c>
      <c r="DB76" s="99" t="n">
        <f aca="false">CZ76*DA76</f>
        <v>0</v>
      </c>
      <c r="DC76" s="277" t="n">
        <v>0</v>
      </c>
      <c r="DD76" s="78" t="n">
        <v>0</v>
      </c>
      <c r="DE76" s="99" t="n">
        <f aca="false">DC76*DD76</f>
        <v>0</v>
      </c>
      <c r="DF76" s="277" t="n">
        <v>0</v>
      </c>
      <c r="DG76" s="78" t="n">
        <v>0</v>
      </c>
      <c r="DH76" s="99" t="n">
        <f aca="false">DF76*DG76</f>
        <v>0</v>
      </c>
      <c r="DI76" s="277" t="n">
        <v>2000</v>
      </c>
      <c r="DJ76" s="78" t="n">
        <v>25</v>
      </c>
      <c r="DK76" s="99" t="n">
        <f aca="false">DI76*DJ76</f>
        <v>50000</v>
      </c>
      <c r="DL76" s="277" t="n">
        <v>0</v>
      </c>
      <c r="DM76" s="78" t="n">
        <v>0</v>
      </c>
      <c r="DN76" s="99" t="n">
        <f aca="false">DL76*DM76</f>
        <v>0</v>
      </c>
      <c r="DO76" s="251"/>
      <c r="DP76" s="90"/>
      <c r="DQ76" s="253"/>
      <c r="DR76" s="175"/>
      <c r="DS76" s="393"/>
      <c r="DT76" s="192"/>
    </row>
    <row r="77" customFormat="false" ht="12.75" hidden="false" customHeight="false" outlineLevel="0" collapsed="false">
      <c r="B77" s="269"/>
      <c r="C77" s="76" t="s">
        <v>87</v>
      </c>
      <c r="D77" s="383" t="s">
        <v>56</v>
      </c>
      <c r="E77" s="336" t="n">
        <v>0</v>
      </c>
      <c r="F77" s="337" t="n">
        <v>0</v>
      </c>
      <c r="G77" s="46" t="n">
        <f aca="false">F77*E77</f>
        <v>0</v>
      </c>
      <c r="H77" s="336" t="n">
        <v>0</v>
      </c>
      <c r="I77" s="337" t="n">
        <v>0</v>
      </c>
      <c r="J77" s="46" t="n">
        <f aca="false">I77*H77</f>
        <v>0</v>
      </c>
      <c r="K77" s="336" t="n">
        <v>0</v>
      </c>
      <c r="L77" s="337" t="n">
        <v>0</v>
      </c>
      <c r="M77" s="46" t="n">
        <f aca="false">L77*K77</f>
        <v>0</v>
      </c>
      <c r="N77" s="336"/>
      <c r="O77" s="337" t="n">
        <v>0</v>
      </c>
      <c r="P77" s="46" t="n">
        <f aca="false">O77*N77</f>
        <v>0</v>
      </c>
      <c r="Q77" s="336"/>
      <c r="R77" s="337" t="n">
        <v>0</v>
      </c>
      <c r="S77" s="99" t="n">
        <f aca="false">Q77*R77</f>
        <v>0</v>
      </c>
      <c r="T77" s="336" t="n">
        <v>0</v>
      </c>
      <c r="U77" s="337" t="n">
        <v>0</v>
      </c>
      <c r="V77" s="99" t="n">
        <f aca="false">T77*U77</f>
        <v>0</v>
      </c>
      <c r="W77" s="336" t="n">
        <v>0</v>
      </c>
      <c r="X77" s="337" t="n">
        <v>0</v>
      </c>
      <c r="Y77" s="99" t="n">
        <f aca="false">W77*X77</f>
        <v>0</v>
      </c>
      <c r="Z77" s="336" t="n">
        <v>0</v>
      </c>
      <c r="AA77" s="337" t="n">
        <v>0</v>
      </c>
      <c r="AB77" s="99" t="n">
        <f aca="false">Z77*AA77</f>
        <v>0</v>
      </c>
      <c r="AC77" s="336" t="n">
        <v>0</v>
      </c>
      <c r="AD77" s="337" t="n">
        <v>0</v>
      </c>
      <c r="AE77" s="99" t="n">
        <f aca="false">AC77*AD77</f>
        <v>0</v>
      </c>
      <c r="AF77" s="97" t="n">
        <v>0</v>
      </c>
      <c r="AG77" s="78" t="n">
        <v>0</v>
      </c>
      <c r="AH77" s="99" t="n">
        <f aca="false">AF77*AG77</f>
        <v>0</v>
      </c>
      <c r="AI77" s="134" t="n">
        <v>120</v>
      </c>
      <c r="AJ77" s="135" t="n">
        <v>5.5</v>
      </c>
      <c r="AK77" s="99" t="n">
        <f aca="false">AI77*AJ77</f>
        <v>660</v>
      </c>
      <c r="AL77" s="134" t="n">
        <v>150</v>
      </c>
      <c r="AM77" s="135" t="n">
        <v>16.5</v>
      </c>
      <c r="AN77" s="99" t="n">
        <f aca="false">AL77*AM77</f>
        <v>2475</v>
      </c>
      <c r="AO77" s="134" t="n">
        <v>0</v>
      </c>
      <c r="AP77" s="135" t="n">
        <v>16.5</v>
      </c>
      <c r="AQ77" s="99" t="n">
        <f aca="false">AO77*AP77</f>
        <v>0</v>
      </c>
      <c r="AR77" s="134" t="n">
        <v>150</v>
      </c>
      <c r="AS77" s="135" t="n">
        <v>16.5</v>
      </c>
      <c r="AT77" s="99" t="n">
        <f aca="false">AR77*AS77</f>
        <v>2475</v>
      </c>
      <c r="AU77" s="134" t="n">
        <v>0</v>
      </c>
      <c r="AV77" s="135" t="n">
        <v>16.5</v>
      </c>
      <c r="AW77" s="99" t="n">
        <f aca="false">AU77*AV77</f>
        <v>0</v>
      </c>
      <c r="AX77" s="134" t="n">
        <v>250</v>
      </c>
      <c r="AY77" s="135" t="n">
        <v>18.5</v>
      </c>
      <c r="AZ77" s="99" t="n">
        <f aca="false">AX77*AY77</f>
        <v>4625</v>
      </c>
      <c r="BA77" s="134" t="n">
        <v>0</v>
      </c>
      <c r="BB77" s="135" t="n">
        <v>0</v>
      </c>
      <c r="BC77" s="99" t="n">
        <f aca="false">BA77*BB77</f>
        <v>0</v>
      </c>
      <c r="BD77" s="97" t="n">
        <v>0</v>
      </c>
      <c r="BE77" s="78" t="n">
        <v>0</v>
      </c>
      <c r="BF77" s="99" t="n">
        <f aca="false">BD77*BE77</f>
        <v>0</v>
      </c>
      <c r="BG77" s="97" t="n">
        <v>0</v>
      </c>
      <c r="BH77" s="78" t="n">
        <v>0</v>
      </c>
      <c r="BI77" s="99" t="n">
        <f aca="false">BG77*BH77</f>
        <v>0</v>
      </c>
      <c r="BJ77" s="97" t="n">
        <v>0</v>
      </c>
      <c r="BK77" s="78" t="n">
        <v>0</v>
      </c>
      <c r="BL77" s="99" t="n">
        <f aca="false">BJ77*BK77</f>
        <v>0</v>
      </c>
      <c r="BM77" s="136" t="n">
        <v>0</v>
      </c>
      <c r="BN77" s="135" t="n">
        <v>7</v>
      </c>
      <c r="BO77" s="99" t="n">
        <f aca="false">BM77*BN77</f>
        <v>0</v>
      </c>
      <c r="BP77" s="134" t="n">
        <v>0</v>
      </c>
      <c r="BQ77" s="135" t="n">
        <v>7</v>
      </c>
      <c r="BR77" s="99" t="n">
        <f aca="false">BP77*BQ77</f>
        <v>0</v>
      </c>
      <c r="BS77" s="134" t="n">
        <v>0</v>
      </c>
      <c r="BT77" s="135" t="n">
        <v>7</v>
      </c>
      <c r="BU77" s="99" t="n">
        <f aca="false">BS77*BT77</f>
        <v>0</v>
      </c>
      <c r="BV77" s="134" t="n">
        <v>0</v>
      </c>
      <c r="BW77" s="135" t="n">
        <v>7</v>
      </c>
      <c r="BX77" s="99" t="n">
        <f aca="false">BV77*BW77</f>
        <v>0</v>
      </c>
      <c r="BY77" s="134" t="n">
        <v>0</v>
      </c>
      <c r="BZ77" s="135" t="n">
        <v>7</v>
      </c>
      <c r="CA77" s="99" t="n">
        <f aca="false">BY77*BZ77</f>
        <v>0</v>
      </c>
      <c r="CB77" s="134" t="n">
        <v>0</v>
      </c>
      <c r="CC77" s="135" t="n">
        <v>7</v>
      </c>
      <c r="CD77" s="99" t="n">
        <f aca="false">CB77*CC77</f>
        <v>0</v>
      </c>
      <c r="CE77" s="134" t="n">
        <v>0</v>
      </c>
      <c r="CF77" s="135" t="n">
        <v>0</v>
      </c>
      <c r="CG77" s="99" t="n">
        <f aca="false">CE77*CF77</f>
        <v>0</v>
      </c>
      <c r="CH77" s="134" t="n">
        <v>0</v>
      </c>
      <c r="CI77" s="135" t="n">
        <v>0</v>
      </c>
      <c r="CJ77" s="99" t="n">
        <f aca="false">CH77*CI77</f>
        <v>0</v>
      </c>
      <c r="CK77" s="134" t="n">
        <v>0</v>
      </c>
      <c r="CL77" s="135" t="n">
        <v>0</v>
      </c>
      <c r="CM77" s="99" t="n">
        <f aca="false">CK77*CL77</f>
        <v>0</v>
      </c>
      <c r="CN77" s="134" t="n">
        <v>0</v>
      </c>
      <c r="CO77" s="135" t="n">
        <v>0</v>
      </c>
      <c r="CP77" s="99" t="n">
        <f aca="false">CN77*CO77</f>
        <v>0</v>
      </c>
      <c r="CQ77" s="134" t="n">
        <v>0</v>
      </c>
      <c r="CR77" s="135" t="n">
        <v>0</v>
      </c>
      <c r="CS77" s="99" t="n">
        <f aca="false">CQ77*CR77</f>
        <v>0</v>
      </c>
      <c r="CT77" s="134" t="n">
        <v>0</v>
      </c>
      <c r="CU77" s="135" t="n">
        <v>0</v>
      </c>
      <c r="CV77" s="99" t="n">
        <f aca="false">CT77*CU77</f>
        <v>0</v>
      </c>
      <c r="CW77" s="134" t="n">
        <v>800</v>
      </c>
      <c r="CX77" s="135" t="n">
        <v>5</v>
      </c>
      <c r="CY77" s="99" t="n">
        <f aca="false">CW77*CX77</f>
        <v>4000</v>
      </c>
      <c r="CZ77" s="97" t="n">
        <v>0</v>
      </c>
      <c r="DA77" s="78" t="n">
        <v>0</v>
      </c>
      <c r="DB77" s="99" t="n">
        <f aca="false">CZ77*DA77</f>
        <v>0</v>
      </c>
      <c r="DC77" s="97" t="n">
        <v>0</v>
      </c>
      <c r="DD77" s="78" t="n">
        <v>0</v>
      </c>
      <c r="DE77" s="99" t="n">
        <f aca="false">DC77*DD77</f>
        <v>0</v>
      </c>
      <c r="DF77" s="97" t="n">
        <v>0</v>
      </c>
      <c r="DG77" s="78" t="n">
        <v>0</v>
      </c>
      <c r="DH77" s="99" t="n">
        <f aca="false">DF77*DG77</f>
        <v>0</v>
      </c>
      <c r="DI77" s="97" t="n">
        <v>0</v>
      </c>
      <c r="DJ77" s="78" t="n">
        <v>0</v>
      </c>
      <c r="DK77" s="99" t="n">
        <f aca="false">DI77*DJ77</f>
        <v>0</v>
      </c>
      <c r="DL77" s="97" t="n">
        <v>0</v>
      </c>
      <c r="DM77" s="78" t="n">
        <v>0</v>
      </c>
      <c r="DN77" s="99" t="n">
        <f aca="false">DL77*DM77</f>
        <v>0</v>
      </c>
      <c r="DO77" s="251"/>
      <c r="DP77" s="90"/>
      <c r="DQ77" s="253"/>
      <c r="DR77" s="175"/>
      <c r="DS77" s="393"/>
      <c r="DT77" s="192"/>
    </row>
    <row r="78" customFormat="false" ht="12.75" hidden="false" customHeight="false" outlineLevel="0" collapsed="false">
      <c r="B78" s="269"/>
      <c r="C78" s="76" t="s">
        <v>88</v>
      </c>
      <c r="D78" s="383" t="s">
        <v>61</v>
      </c>
      <c r="E78" s="336" t="n">
        <v>0</v>
      </c>
      <c r="F78" s="337" t="n">
        <v>0</v>
      </c>
      <c r="G78" s="46" t="n">
        <f aca="false">F78*E78</f>
        <v>0</v>
      </c>
      <c r="H78" s="336" t="n">
        <v>0</v>
      </c>
      <c r="I78" s="337" t="n">
        <v>0</v>
      </c>
      <c r="J78" s="46" t="n">
        <f aca="false">I78*H78</f>
        <v>0</v>
      </c>
      <c r="K78" s="336" t="n">
        <v>0</v>
      </c>
      <c r="L78" s="337" t="n">
        <v>0</v>
      </c>
      <c r="M78" s="46" t="n">
        <f aca="false">L78*K78</f>
        <v>0</v>
      </c>
      <c r="N78" s="336" t="n">
        <v>0</v>
      </c>
      <c r="O78" s="337" t="n">
        <v>0</v>
      </c>
      <c r="P78" s="46" t="n">
        <f aca="false">O78*N78</f>
        <v>0</v>
      </c>
      <c r="Q78" s="336"/>
      <c r="R78" s="337" t="n">
        <v>0</v>
      </c>
      <c r="S78" s="99" t="n">
        <f aca="false">Q78*R78</f>
        <v>0</v>
      </c>
      <c r="T78" s="336" t="n">
        <v>0</v>
      </c>
      <c r="U78" s="337" t="n">
        <v>0</v>
      </c>
      <c r="V78" s="99" t="n">
        <f aca="false">T78*U78</f>
        <v>0</v>
      </c>
      <c r="W78" s="336" t="n">
        <v>0</v>
      </c>
      <c r="X78" s="337" t="n">
        <v>0</v>
      </c>
      <c r="Y78" s="99" t="n">
        <f aca="false">W78*X78</f>
        <v>0</v>
      </c>
      <c r="Z78" s="336" t="n">
        <v>0</v>
      </c>
      <c r="AA78" s="337" t="n">
        <v>0</v>
      </c>
      <c r="AB78" s="99" t="n">
        <f aca="false">Z78*AA78</f>
        <v>0</v>
      </c>
      <c r="AC78" s="336" t="n">
        <v>0</v>
      </c>
      <c r="AD78" s="337" t="n">
        <v>0</v>
      </c>
      <c r="AE78" s="99" t="n">
        <f aca="false">AC78*AD78</f>
        <v>0</v>
      </c>
      <c r="AF78" s="97" t="n">
        <v>0</v>
      </c>
      <c r="AG78" s="78" t="n">
        <v>0</v>
      </c>
      <c r="AH78" s="99" t="n">
        <f aca="false">AF78*AG78</f>
        <v>0</v>
      </c>
      <c r="AI78" s="134" t="n">
        <v>0</v>
      </c>
      <c r="AJ78" s="135" t="n">
        <v>0</v>
      </c>
      <c r="AK78" s="99" t="n">
        <f aca="false">AI78*AJ78</f>
        <v>0</v>
      </c>
      <c r="AL78" s="134" t="n">
        <v>0</v>
      </c>
      <c r="AM78" s="135" t="n">
        <v>0</v>
      </c>
      <c r="AN78" s="99" t="n">
        <f aca="false">AL78*AM78</f>
        <v>0</v>
      </c>
      <c r="AO78" s="134" t="n">
        <v>0</v>
      </c>
      <c r="AP78" s="135" t="n">
        <v>0</v>
      </c>
      <c r="AQ78" s="99" t="n">
        <f aca="false">AO78*AP78</f>
        <v>0</v>
      </c>
      <c r="AR78" s="134" t="n">
        <v>0</v>
      </c>
      <c r="AS78" s="135" t="n">
        <v>0</v>
      </c>
      <c r="AT78" s="99" t="n">
        <f aca="false">AR78*AS78</f>
        <v>0</v>
      </c>
      <c r="AU78" s="134" t="n">
        <v>0</v>
      </c>
      <c r="AV78" s="135" t="n">
        <v>0</v>
      </c>
      <c r="AW78" s="99" t="n">
        <f aca="false">AU78*AV78</f>
        <v>0</v>
      </c>
      <c r="AX78" s="134" t="n">
        <v>0</v>
      </c>
      <c r="AY78" s="135" t="n">
        <v>0</v>
      </c>
      <c r="AZ78" s="99" t="n">
        <f aca="false">AX78*AY78</f>
        <v>0</v>
      </c>
      <c r="BA78" s="134" t="n">
        <v>0</v>
      </c>
      <c r="BB78" s="135" t="n">
        <v>0</v>
      </c>
      <c r="BC78" s="99" t="n">
        <f aca="false">BA78*BB78</f>
        <v>0</v>
      </c>
      <c r="BD78" s="97" t="n">
        <v>0</v>
      </c>
      <c r="BE78" s="78" t="n">
        <v>0</v>
      </c>
      <c r="BF78" s="99" t="n">
        <f aca="false">BD78*BE78</f>
        <v>0</v>
      </c>
      <c r="BG78" s="97" t="n">
        <v>0</v>
      </c>
      <c r="BH78" s="78" t="n">
        <v>0</v>
      </c>
      <c r="BI78" s="99" t="n">
        <f aca="false">BG78*BH78</f>
        <v>0</v>
      </c>
      <c r="BJ78" s="97" t="n">
        <v>0</v>
      </c>
      <c r="BK78" s="78" t="n">
        <v>0</v>
      </c>
      <c r="BL78" s="99" t="n">
        <f aca="false">BJ78*BK78</f>
        <v>0</v>
      </c>
      <c r="BM78" s="136" t="n">
        <v>60</v>
      </c>
      <c r="BN78" s="135" t="n">
        <v>16.5</v>
      </c>
      <c r="BO78" s="99" t="n">
        <f aca="false">BM78*BN78</f>
        <v>990</v>
      </c>
      <c r="BP78" s="134" t="n">
        <v>0</v>
      </c>
      <c r="BQ78" s="135" t="n">
        <v>16.5</v>
      </c>
      <c r="BR78" s="99" t="n">
        <f aca="false">BP78*BQ78</f>
        <v>0</v>
      </c>
      <c r="BS78" s="134" t="n">
        <v>180</v>
      </c>
      <c r="BT78" s="135" t="n">
        <v>16.5</v>
      </c>
      <c r="BU78" s="99" t="n">
        <f aca="false">BS78*BT78</f>
        <v>2970</v>
      </c>
      <c r="BV78" s="134" t="n">
        <v>0</v>
      </c>
      <c r="BW78" s="135" t="n">
        <v>16.5</v>
      </c>
      <c r="BX78" s="99" t="n">
        <f aca="false">BV78*BW78</f>
        <v>0</v>
      </c>
      <c r="BY78" s="134" t="n">
        <v>100</v>
      </c>
      <c r="BZ78" s="135" t="n">
        <v>16.5</v>
      </c>
      <c r="CA78" s="99" t="n">
        <f aca="false">BY78*BZ78</f>
        <v>1650</v>
      </c>
      <c r="CB78" s="134" t="n">
        <v>0</v>
      </c>
      <c r="CC78" s="135" t="n">
        <v>16.5</v>
      </c>
      <c r="CD78" s="99" t="n">
        <f aca="false">CB78*CC78</f>
        <v>0</v>
      </c>
      <c r="CE78" s="134" t="n">
        <v>466</v>
      </c>
      <c r="CF78" s="135" t="n">
        <v>16.5</v>
      </c>
      <c r="CG78" s="99" t="n">
        <f aca="false">CE78*CF78</f>
        <v>7689</v>
      </c>
      <c r="CH78" s="134" t="n">
        <v>0</v>
      </c>
      <c r="CI78" s="135" t="n">
        <v>0</v>
      </c>
      <c r="CJ78" s="99" t="n">
        <f aca="false">CH78*CI78</f>
        <v>0</v>
      </c>
      <c r="CK78" s="134" t="n">
        <v>0</v>
      </c>
      <c r="CL78" s="135" t="n">
        <v>0</v>
      </c>
      <c r="CM78" s="99" t="n">
        <f aca="false">CK78*CL78</f>
        <v>0</v>
      </c>
      <c r="CN78" s="134" t="n">
        <v>0</v>
      </c>
      <c r="CO78" s="135" t="n">
        <v>0</v>
      </c>
      <c r="CP78" s="99" t="n">
        <f aca="false">CN78*CO78</f>
        <v>0</v>
      </c>
      <c r="CQ78" s="134" t="n">
        <v>500</v>
      </c>
      <c r="CR78" s="135" t="n">
        <v>16.5</v>
      </c>
      <c r="CS78" s="99" t="n">
        <f aca="false">CQ78*CR78</f>
        <v>8250</v>
      </c>
      <c r="CT78" s="134" t="n">
        <v>0</v>
      </c>
      <c r="CU78" s="135" t="n">
        <v>0</v>
      </c>
      <c r="CV78" s="99" t="n">
        <f aca="false">CT78*CU78</f>
        <v>0</v>
      </c>
      <c r="CW78" s="134" t="n">
        <v>0</v>
      </c>
      <c r="CX78" s="135" t="n">
        <v>16.5</v>
      </c>
      <c r="CY78" s="99" t="n">
        <f aca="false">CW78*CX78</f>
        <v>0</v>
      </c>
      <c r="CZ78" s="97" t="n">
        <v>0</v>
      </c>
      <c r="DA78" s="78" t="n">
        <v>0</v>
      </c>
      <c r="DB78" s="99" t="n">
        <f aca="false">CZ78*DA78</f>
        <v>0</v>
      </c>
      <c r="DC78" s="97" t="n">
        <v>0</v>
      </c>
      <c r="DD78" s="78" t="n">
        <v>0</v>
      </c>
      <c r="DE78" s="99" t="n">
        <f aca="false">DC78*DD78</f>
        <v>0</v>
      </c>
      <c r="DF78" s="97" t="n">
        <v>0</v>
      </c>
      <c r="DG78" s="78" t="n">
        <v>0</v>
      </c>
      <c r="DH78" s="99" t="n">
        <f aca="false">DF78*DG78</f>
        <v>0</v>
      </c>
      <c r="DI78" s="97" t="n">
        <v>0</v>
      </c>
      <c r="DJ78" s="78" t="n">
        <v>0</v>
      </c>
      <c r="DK78" s="99" t="n">
        <f aca="false">DI78*DJ78</f>
        <v>0</v>
      </c>
      <c r="DL78" s="97" t="n">
        <v>0</v>
      </c>
      <c r="DM78" s="78" t="n">
        <v>0</v>
      </c>
      <c r="DN78" s="99" t="n">
        <f aca="false">DL78*DM78</f>
        <v>0</v>
      </c>
      <c r="DO78" s="251"/>
      <c r="DP78" s="90"/>
      <c r="DQ78" s="253"/>
      <c r="DR78" s="175"/>
      <c r="DS78" s="393"/>
      <c r="DT78" s="192"/>
    </row>
    <row r="79" customFormat="false" ht="12.75" hidden="false" customHeight="false" outlineLevel="0" collapsed="false">
      <c r="B79" s="269"/>
      <c r="C79" s="76" t="s">
        <v>89</v>
      </c>
      <c r="D79" s="383" t="s">
        <v>90</v>
      </c>
      <c r="E79" s="336" t="n">
        <v>0</v>
      </c>
      <c r="F79" s="337" t="n">
        <v>0</v>
      </c>
      <c r="G79" s="46" t="n">
        <f aca="false">F79*E79</f>
        <v>0</v>
      </c>
      <c r="H79" s="336" t="n">
        <v>0</v>
      </c>
      <c r="I79" s="337" t="n">
        <v>0</v>
      </c>
      <c r="J79" s="46" t="n">
        <f aca="false">I79*H79</f>
        <v>0</v>
      </c>
      <c r="K79" s="336" t="n">
        <v>0</v>
      </c>
      <c r="L79" s="337" t="n">
        <v>0</v>
      </c>
      <c r="M79" s="46" t="n">
        <f aca="false">L79*K79</f>
        <v>0</v>
      </c>
      <c r="N79" s="336" t="n">
        <v>0</v>
      </c>
      <c r="O79" s="337" t="n">
        <v>0</v>
      </c>
      <c r="P79" s="46" t="n">
        <f aca="false">O79*N79</f>
        <v>0</v>
      </c>
      <c r="Q79" s="336" t="n">
        <v>0</v>
      </c>
      <c r="R79" s="337" t="n">
        <v>0</v>
      </c>
      <c r="S79" s="99" t="n">
        <f aca="false">Q79*R79</f>
        <v>0</v>
      </c>
      <c r="T79" s="336" t="n">
        <v>0</v>
      </c>
      <c r="U79" s="337" t="n">
        <v>0</v>
      </c>
      <c r="V79" s="99" t="n">
        <f aca="false">T79*U79</f>
        <v>0</v>
      </c>
      <c r="W79" s="336" t="n">
        <v>0</v>
      </c>
      <c r="X79" s="337" t="n">
        <v>0</v>
      </c>
      <c r="Y79" s="99" t="n">
        <f aca="false">W79*X79</f>
        <v>0</v>
      </c>
      <c r="Z79" s="336" t="n">
        <v>0</v>
      </c>
      <c r="AA79" s="337" t="n">
        <v>0</v>
      </c>
      <c r="AB79" s="99" t="n">
        <f aca="false">Z79*AA79</f>
        <v>0</v>
      </c>
      <c r="AC79" s="336" t="n">
        <v>0</v>
      </c>
      <c r="AD79" s="337" t="n">
        <v>0</v>
      </c>
      <c r="AE79" s="99" t="n">
        <f aca="false">AC79*AD79</f>
        <v>0</v>
      </c>
      <c r="AF79" s="277" t="n">
        <v>0</v>
      </c>
      <c r="AG79" s="78" t="n">
        <v>0</v>
      </c>
      <c r="AH79" s="99" t="n">
        <f aca="false">AF79*AG79</f>
        <v>0</v>
      </c>
      <c r="AI79" s="134" t="n">
        <v>1</v>
      </c>
      <c r="AJ79" s="135" t="n">
        <v>600</v>
      </c>
      <c r="AK79" s="99" t="n">
        <f aca="false">AI79*AJ79</f>
        <v>600</v>
      </c>
      <c r="AL79" s="134" t="n">
        <v>1</v>
      </c>
      <c r="AM79" s="135" t="n">
        <v>600</v>
      </c>
      <c r="AN79" s="99" t="n">
        <f aca="false">AL79*AM79</f>
        <v>600</v>
      </c>
      <c r="AO79" s="134" t="n">
        <v>1</v>
      </c>
      <c r="AP79" s="135" t="n">
        <v>600</v>
      </c>
      <c r="AQ79" s="99" t="n">
        <f aca="false">AO79*AP79</f>
        <v>600</v>
      </c>
      <c r="AR79" s="134" t="n">
        <v>0</v>
      </c>
      <c r="AS79" s="135" t="n">
        <v>600</v>
      </c>
      <c r="AT79" s="99" t="n">
        <f aca="false">AR79*AS79</f>
        <v>0</v>
      </c>
      <c r="AU79" s="134" t="n">
        <v>1</v>
      </c>
      <c r="AV79" s="135" t="n">
        <v>600</v>
      </c>
      <c r="AW79" s="99" t="n">
        <f aca="false">AU79*AV79</f>
        <v>600</v>
      </c>
      <c r="AX79" s="136" t="n">
        <v>0</v>
      </c>
      <c r="AY79" s="135" t="n">
        <v>600</v>
      </c>
      <c r="AZ79" s="99" t="n">
        <f aca="false">AX79*AY79</f>
        <v>0</v>
      </c>
      <c r="BA79" s="134" t="n">
        <v>1</v>
      </c>
      <c r="BB79" s="135" t="n">
        <v>600</v>
      </c>
      <c r="BC79" s="99" t="n">
        <f aca="false">BA79*BB79</f>
        <v>600</v>
      </c>
      <c r="BD79" s="277" t="n">
        <v>0</v>
      </c>
      <c r="BE79" s="78" t="n">
        <v>0</v>
      </c>
      <c r="BF79" s="99" t="n">
        <f aca="false">BD79*BE79</f>
        <v>0</v>
      </c>
      <c r="BG79" s="277" t="n">
        <v>0</v>
      </c>
      <c r="BH79" s="78" t="n">
        <v>0</v>
      </c>
      <c r="BI79" s="99" t="n">
        <f aca="false">BG79*BH79</f>
        <v>0</v>
      </c>
      <c r="BJ79" s="277" t="n">
        <v>0</v>
      </c>
      <c r="BK79" s="78" t="n">
        <v>0</v>
      </c>
      <c r="BL79" s="99" t="n">
        <f aca="false">BJ79*BK79</f>
        <v>0</v>
      </c>
      <c r="BM79" s="136" t="n">
        <v>0</v>
      </c>
      <c r="BN79" s="135" t="n">
        <v>600</v>
      </c>
      <c r="BO79" s="99" t="n">
        <f aca="false">BM79*BN79</f>
        <v>0</v>
      </c>
      <c r="BP79" s="134" t="n">
        <v>0</v>
      </c>
      <c r="BQ79" s="135" t="n">
        <v>600</v>
      </c>
      <c r="BR79" s="99" t="n">
        <f aca="false">BP79*BQ79</f>
        <v>0</v>
      </c>
      <c r="BS79" s="134" t="n">
        <v>0</v>
      </c>
      <c r="BT79" s="135" t="n">
        <v>600</v>
      </c>
      <c r="BU79" s="99" t="n">
        <f aca="false">BS79*BT79</f>
        <v>0</v>
      </c>
      <c r="BV79" s="134" t="n">
        <v>1</v>
      </c>
      <c r="BW79" s="135" t="n">
        <v>600</v>
      </c>
      <c r="BX79" s="99" t="n">
        <f aca="false">BV79*BW79</f>
        <v>600</v>
      </c>
      <c r="BY79" s="134" t="n">
        <v>0</v>
      </c>
      <c r="BZ79" s="135" t="n">
        <v>600</v>
      </c>
      <c r="CA79" s="99" t="n">
        <f aca="false">BY79*BZ79</f>
        <v>0</v>
      </c>
      <c r="CB79" s="134" t="n">
        <v>1</v>
      </c>
      <c r="CC79" s="135" t="n">
        <v>600</v>
      </c>
      <c r="CD79" s="99" t="n">
        <f aca="false">CB79*CC79</f>
        <v>600</v>
      </c>
      <c r="CE79" s="134" t="n">
        <v>2</v>
      </c>
      <c r="CF79" s="135" t="n">
        <v>800</v>
      </c>
      <c r="CG79" s="99" t="n">
        <f aca="false">CE79*CF79</f>
        <v>1600</v>
      </c>
      <c r="CH79" s="134" t="n">
        <v>0</v>
      </c>
      <c r="CI79" s="135" t="n">
        <v>0</v>
      </c>
      <c r="CJ79" s="99" t="n">
        <f aca="false">CH79*CI79</f>
        <v>0</v>
      </c>
      <c r="CK79" s="134" t="n">
        <v>0</v>
      </c>
      <c r="CL79" s="135" t="n">
        <v>0</v>
      </c>
      <c r="CM79" s="99" t="n">
        <f aca="false">CK79*CL79</f>
        <v>0</v>
      </c>
      <c r="CN79" s="134" t="n">
        <v>0</v>
      </c>
      <c r="CO79" s="135" t="n">
        <v>0</v>
      </c>
      <c r="CP79" s="99" t="n">
        <f aca="false">CN79*CO79</f>
        <v>0</v>
      </c>
      <c r="CQ79" s="134" t="n">
        <v>0</v>
      </c>
      <c r="CR79" s="135" t="n">
        <v>0</v>
      </c>
      <c r="CS79" s="99" t="n">
        <f aca="false">CQ79*CR79</f>
        <v>0</v>
      </c>
      <c r="CT79" s="134" t="n">
        <v>0</v>
      </c>
      <c r="CU79" s="135" t="n">
        <v>0</v>
      </c>
      <c r="CV79" s="99" t="n">
        <f aca="false">CT79*CU79</f>
        <v>0</v>
      </c>
      <c r="CW79" s="134" t="n">
        <v>0</v>
      </c>
      <c r="CX79" s="135" t="n">
        <v>0</v>
      </c>
      <c r="CY79" s="99" t="n">
        <f aca="false">CW79*CX79</f>
        <v>0</v>
      </c>
      <c r="CZ79" s="277" t="n">
        <v>0</v>
      </c>
      <c r="DA79" s="78" t="n">
        <v>0</v>
      </c>
      <c r="DB79" s="99" t="n">
        <f aca="false">CZ79*DA79</f>
        <v>0</v>
      </c>
      <c r="DC79" s="277" t="n">
        <v>0</v>
      </c>
      <c r="DD79" s="78" t="n">
        <v>0</v>
      </c>
      <c r="DE79" s="99" t="n">
        <f aca="false">DC79*DD79</f>
        <v>0</v>
      </c>
      <c r="DF79" s="277" t="n">
        <v>0</v>
      </c>
      <c r="DG79" s="78" t="n">
        <v>0</v>
      </c>
      <c r="DH79" s="99" t="n">
        <f aca="false">DF79*DG79</f>
        <v>0</v>
      </c>
      <c r="DI79" s="277" t="n">
        <v>0</v>
      </c>
      <c r="DJ79" s="78" t="n">
        <v>0</v>
      </c>
      <c r="DK79" s="99" t="n">
        <f aca="false">DI79*DJ79</f>
        <v>0</v>
      </c>
      <c r="DL79" s="277" t="n">
        <v>0</v>
      </c>
      <c r="DM79" s="78" t="n">
        <v>0</v>
      </c>
      <c r="DN79" s="99" t="n">
        <f aca="false">DL79*DM79</f>
        <v>0</v>
      </c>
      <c r="DO79" s="251"/>
      <c r="DP79" s="90"/>
      <c r="DQ79" s="253"/>
      <c r="DR79" s="175"/>
      <c r="DS79" s="393"/>
      <c r="DT79" s="192"/>
    </row>
    <row r="80" customFormat="false" ht="12.75" hidden="false" customHeight="false" outlineLevel="0" collapsed="false">
      <c r="B80" s="269"/>
      <c r="C80" s="355" t="s">
        <v>194</v>
      </c>
      <c r="D80" s="383" t="s">
        <v>46</v>
      </c>
      <c r="E80" s="336" t="n">
        <v>0</v>
      </c>
      <c r="F80" s="337" t="n">
        <v>0</v>
      </c>
      <c r="G80" s="46" t="n">
        <f aca="false">F80*E80</f>
        <v>0</v>
      </c>
      <c r="H80" s="336" t="n">
        <v>0</v>
      </c>
      <c r="I80" s="337" t="n">
        <v>0</v>
      </c>
      <c r="J80" s="46" t="n">
        <f aca="false">I80*H80</f>
        <v>0</v>
      </c>
      <c r="K80" s="336" t="n">
        <v>0</v>
      </c>
      <c r="L80" s="337" t="n">
        <v>0</v>
      </c>
      <c r="M80" s="46" t="n">
        <f aca="false">L80*K80</f>
        <v>0</v>
      </c>
      <c r="N80" s="336" t="n">
        <v>0</v>
      </c>
      <c r="O80" s="337" t="n">
        <v>0</v>
      </c>
      <c r="P80" s="46" t="n">
        <f aca="false">O80*N80</f>
        <v>0</v>
      </c>
      <c r="Q80" s="336" t="n">
        <v>0</v>
      </c>
      <c r="R80" s="337" t="n">
        <v>0</v>
      </c>
      <c r="S80" s="99" t="n">
        <f aca="false">Q80*R80</f>
        <v>0</v>
      </c>
      <c r="T80" s="336" t="n">
        <v>0</v>
      </c>
      <c r="U80" s="337" t="n">
        <v>0</v>
      </c>
      <c r="V80" s="99" t="n">
        <f aca="false">T80*U80</f>
        <v>0</v>
      </c>
      <c r="W80" s="336" t="n">
        <v>0</v>
      </c>
      <c r="X80" s="337" t="n">
        <v>0</v>
      </c>
      <c r="Y80" s="99" t="n">
        <f aca="false">W80*X80</f>
        <v>0</v>
      </c>
      <c r="Z80" s="336" t="n">
        <v>0</v>
      </c>
      <c r="AA80" s="337" t="n">
        <v>0</v>
      </c>
      <c r="AB80" s="99" t="n">
        <f aca="false">Z80*AA80</f>
        <v>0</v>
      </c>
      <c r="AC80" s="336" t="n">
        <v>0</v>
      </c>
      <c r="AD80" s="337" t="n">
        <v>0</v>
      </c>
      <c r="AE80" s="99" t="n">
        <f aca="false">AC80*AD80</f>
        <v>0</v>
      </c>
      <c r="AF80" s="277" t="n">
        <v>0</v>
      </c>
      <c r="AG80" s="78" t="n">
        <v>0</v>
      </c>
      <c r="AH80" s="99" t="n">
        <f aca="false">AF80*AG80</f>
        <v>0</v>
      </c>
      <c r="AI80" s="134" t="n">
        <v>0</v>
      </c>
      <c r="AJ80" s="135" t="n">
        <v>0</v>
      </c>
      <c r="AK80" s="99" t="n">
        <f aca="false">AI80*AJ80</f>
        <v>0</v>
      </c>
      <c r="AL80" s="134" t="n">
        <v>0</v>
      </c>
      <c r="AM80" s="135" t="n">
        <v>0</v>
      </c>
      <c r="AN80" s="99" t="n">
        <f aca="false">AL80*AM80</f>
        <v>0</v>
      </c>
      <c r="AO80" s="134" t="n">
        <v>0</v>
      </c>
      <c r="AP80" s="135" t="n">
        <v>0</v>
      </c>
      <c r="AQ80" s="99" t="n">
        <f aca="false">AO80*AP80</f>
        <v>0</v>
      </c>
      <c r="AR80" s="134" t="n">
        <v>0</v>
      </c>
      <c r="AS80" s="135" t="n">
        <v>0</v>
      </c>
      <c r="AT80" s="99" t="n">
        <f aca="false">AR80*AS80</f>
        <v>0</v>
      </c>
      <c r="AU80" s="134" t="n">
        <v>0</v>
      </c>
      <c r="AV80" s="135" t="n">
        <v>0</v>
      </c>
      <c r="AW80" s="99" t="n">
        <f aca="false">AU80*AV80</f>
        <v>0</v>
      </c>
      <c r="AX80" s="136" t="n">
        <v>0</v>
      </c>
      <c r="AY80" s="135" t="n">
        <v>0</v>
      </c>
      <c r="AZ80" s="99" t="n">
        <f aca="false">AX80*AY80</f>
        <v>0</v>
      </c>
      <c r="BA80" s="134" t="n">
        <v>0</v>
      </c>
      <c r="BB80" s="135" t="n">
        <v>0</v>
      </c>
      <c r="BC80" s="99" t="n">
        <f aca="false">BA80*BB80</f>
        <v>0</v>
      </c>
      <c r="BD80" s="277" t="n">
        <v>0</v>
      </c>
      <c r="BE80" s="78" t="n">
        <v>0</v>
      </c>
      <c r="BF80" s="99" t="n">
        <f aca="false">BD80*BE80</f>
        <v>0</v>
      </c>
      <c r="BG80" s="277" t="n">
        <v>0</v>
      </c>
      <c r="BH80" s="78" t="n">
        <v>0</v>
      </c>
      <c r="BI80" s="99" t="n">
        <f aca="false">BG80*BH80</f>
        <v>0</v>
      </c>
      <c r="BJ80" s="277" t="n">
        <v>0</v>
      </c>
      <c r="BK80" s="78" t="n">
        <v>0</v>
      </c>
      <c r="BL80" s="99" t="n">
        <f aca="false">BJ80*BK80</f>
        <v>0</v>
      </c>
      <c r="BM80" s="136" t="n">
        <v>0</v>
      </c>
      <c r="BN80" s="135" t="n">
        <v>0</v>
      </c>
      <c r="BO80" s="99" t="n">
        <f aca="false">BM80*BN80</f>
        <v>0</v>
      </c>
      <c r="BP80" s="134" t="n">
        <v>0</v>
      </c>
      <c r="BQ80" s="135" t="n">
        <v>0</v>
      </c>
      <c r="BR80" s="99" t="n">
        <f aca="false">BP80*BQ80</f>
        <v>0</v>
      </c>
      <c r="BS80" s="134" t="n">
        <v>0</v>
      </c>
      <c r="BT80" s="135" t="n">
        <v>0</v>
      </c>
      <c r="BU80" s="99" t="n">
        <f aca="false">BS80*BT80</f>
        <v>0</v>
      </c>
      <c r="BV80" s="134" t="n">
        <v>0</v>
      </c>
      <c r="BW80" s="135" t="n">
        <v>0</v>
      </c>
      <c r="BX80" s="99" t="n">
        <f aca="false">BV80*BW80</f>
        <v>0</v>
      </c>
      <c r="BY80" s="134" t="n">
        <v>0</v>
      </c>
      <c r="BZ80" s="135" t="n">
        <v>0</v>
      </c>
      <c r="CA80" s="99" t="n">
        <f aca="false">BY80*BZ80</f>
        <v>0</v>
      </c>
      <c r="CB80" s="134" t="n">
        <v>0</v>
      </c>
      <c r="CC80" s="135" t="n">
        <v>0</v>
      </c>
      <c r="CD80" s="99" t="n">
        <f aca="false">CB80*CC80</f>
        <v>0</v>
      </c>
      <c r="CE80" s="134" t="n">
        <v>0</v>
      </c>
      <c r="CF80" s="135" t="n">
        <v>0</v>
      </c>
      <c r="CG80" s="99" t="n">
        <f aca="false">CE80*CF80</f>
        <v>0</v>
      </c>
      <c r="CH80" s="134" t="n">
        <v>0</v>
      </c>
      <c r="CI80" s="135" t="n">
        <v>0</v>
      </c>
      <c r="CJ80" s="99" t="n">
        <f aca="false">CH80*CI80</f>
        <v>0</v>
      </c>
      <c r="CK80" s="134" t="n">
        <v>0</v>
      </c>
      <c r="CL80" s="135" t="n">
        <v>0</v>
      </c>
      <c r="CM80" s="99" t="n">
        <f aca="false">CK80*CL80</f>
        <v>0</v>
      </c>
      <c r="CN80" s="134" t="n">
        <v>0</v>
      </c>
      <c r="CO80" s="135" t="n">
        <v>0</v>
      </c>
      <c r="CP80" s="99" t="n">
        <f aca="false">CN80*CO80</f>
        <v>0</v>
      </c>
      <c r="CQ80" s="134" t="n">
        <v>0</v>
      </c>
      <c r="CR80" s="135" t="n">
        <v>0</v>
      </c>
      <c r="CS80" s="99" t="n">
        <f aca="false">CQ80*CR80</f>
        <v>0</v>
      </c>
      <c r="CT80" s="134" t="n">
        <v>0</v>
      </c>
      <c r="CU80" s="135" t="n">
        <v>0</v>
      </c>
      <c r="CV80" s="99" t="n">
        <f aca="false">CT80*CU80</f>
        <v>0</v>
      </c>
      <c r="CW80" s="134" t="n">
        <v>0</v>
      </c>
      <c r="CX80" s="135" t="n">
        <v>0</v>
      </c>
      <c r="CY80" s="99" t="n">
        <f aca="false">CW80*CX80</f>
        <v>0</v>
      </c>
      <c r="CZ80" s="277" t="n">
        <v>0</v>
      </c>
      <c r="DA80" s="78" t="n">
        <v>0</v>
      </c>
      <c r="DB80" s="99" t="n">
        <f aca="false">CZ80*DA80</f>
        <v>0</v>
      </c>
      <c r="DC80" s="277" t="n">
        <v>0</v>
      </c>
      <c r="DD80" s="78" t="n">
        <v>0</v>
      </c>
      <c r="DE80" s="99" t="n">
        <f aca="false">DC80*DD80</f>
        <v>0</v>
      </c>
      <c r="DF80" s="277" t="n">
        <v>0</v>
      </c>
      <c r="DG80" s="78" t="n">
        <v>0</v>
      </c>
      <c r="DH80" s="99" t="n">
        <f aca="false">DF80*DG80</f>
        <v>0</v>
      </c>
      <c r="DI80" s="277" t="n">
        <v>0</v>
      </c>
      <c r="DJ80" s="78" t="n">
        <v>0</v>
      </c>
      <c r="DK80" s="99" t="n">
        <f aca="false">DI80*DJ80</f>
        <v>0</v>
      </c>
      <c r="DL80" s="277" t="n">
        <v>0</v>
      </c>
      <c r="DM80" s="78" t="n">
        <v>0</v>
      </c>
      <c r="DN80" s="99" t="n">
        <f aca="false">DL80*DM80</f>
        <v>0</v>
      </c>
      <c r="DO80" s="251"/>
      <c r="DP80" s="90"/>
      <c r="DQ80" s="253"/>
      <c r="DR80" s="175"/>
      <c r="DS80" s="393"/>
      <c r="DT80" s="192"/>
    </row>
    <row r="81" customFormat="false" ht="12.75" hidden="false" customHeight="false" outlineLevel="0" collapsed="false">
      <c r="B81" s="269"/>
      <c r="C81" s="356" t="s">
        <v>195</v>
      </c>
      <c r="D81" s="383" t="s">
        <v>46</v>
      </c>
      <c r="E81" s="336" t="n">
        <v>0</v>
      </c>
      <c r="F81" s="337" t="n">
        <v>0</v>
      </c>
      <c r="G81" s="46" t="n">
        <f aca="false">F81*E81</f>
        <v>0</v>
      </c>
      <c r="H81" s="336" t="n">
        <v>0</v>
      </c>
      <c r="I81" s="337" t="n">
        <v>0</v>
      </c>
      <c r="J81" s="46" t="n">
        <f aca="false">I81*H81</f>
        <v>0</v>
      </c>
      <c r="K81" s="336" t="n">
        <v>0</v>
      </c>
      <c r="L81" s="337" t="n">
        <v>0</v>
      </c>
      <c r="M81" s="46" t="n">
        <f aca="false">L81*K81</f>
        <v>0</v>
      </c>
      <c r="N81" s="336" t="n">
        <v>1</v>
      </c>
      <c r="O81" s="337" t="n">
        <v>2000</v>
      </c>
      <c r="P81" s="99" t="n">
        <f aca="false">N81*O81</f>
        <v>2000</v>
      </c>
      <c r="Q81" s="336" t="n">
        <v>0</v>
      </c>
      <c r="R81" s="337" t="n">
        <v>2000</v>
      </c>
      <c r="S81" s="99" t="n">
        <f aca="false">Q81*R81</f>
        <v>0</v>
      </c>
      <c r="T81" s="336" t="n">
        <v>0</v>
      </c>
      <c r="U81" s="337" t="n">
        <v>2000</v>
      </c>
      <c r="V81" s="99" t="n">
        <f aca="false">T81*U81</f>
        <v>0</v>
      </c>
      <c r="W81" s="336" t="n">
        <v>0</v>
      </c>
      <c r="X81" s="337" t="n">
        <v>2000</v>
      </c>
      <c r="Y81" s="99" t="n">
        <f aca="false">W81*X81</f>
        <v>0</v>
      </c>
      <c r="Z81" s="336" t="n">
        <v>0</v>
      </c>
      <c r="AA81" s="337" t="n">
        <v>2000</v>
      </c>
      <c r="AB81" s="99" t="n">
        <f aca="false">Z81*AA81</f>
        <v>0</v>
      </c>
      <c r="AC81" s="336" t="n">
        <v>1</v>
      </c>
      <c r="AD81" s="337" t="n">
        <v>2000</v>
      </c>
      <c r="AE81" s="99" t="n">
        <f aca="false">AC81*AD81</f>
        <v>2000</v>
      </c>
      <c r="AF81" s="277" t="n">
        <v>0</v>
      </c>
      <c r="AG81" s="78" t="n">
        <v>0</v>
      </c>
      <c r="AH81" s="99" t="n">
        <f aca="false">AF81*AG81</f>
        <v>0</v>
      </c>
      <c r="AI81" s="134" t="n">
        <v>0</v>
      </c>
      <c r="AJ81" s="135" t="n">
        <v>0</v>
      </c>
      <c r="AK81" s="99" t="n">
        <f aca="false">AI81*AJ81</f>
        <v>0</v>
      </c>
      <c r="AL81" s="134" t="n">
        <v>0</v>
      </c>
      <c r="AM81" s="135" t="n">
        <v>0</v>
      </c>
      <c r="AN81" s="99" t="n">
        <f aca="false">AL81*AM81</f>
        <v>0</v>
      </c>
      <c r="AO81" s="134" t="n">
        <v>0</v>
      </c>
      <c r="AP81" s="135" t="n">
        <v>0</v>
      </c>
      <c r="AQ81" s="99" t="n">
        <f aca="false">AO81*AP81</f>
        <v>0</v>
      </c>
      <c r="AR81" s="134" t="n">
        <v>0</v>
      </c>
      <c r="AS81" s="135" t="n">
        <v>0</v>
      </c>
      <c r="AT81" s="99" t="n">
        <f aca="false">AR81*AS81</f>
        <v>0</v>
      </c>
      <c r="AU81" s="134" t="n">
        <v>0</v>
      </c>
      <c r="AV81" s="135" t="n">
        <v>0</v>
      </c>
      <c r="AW81" s="99" t="n">
        <f aca="false">AU81*AV81</f>
        <v>0</v>
      </c>
      <c r="AX81" s="136" t="n">
        <v>0</v>
      </c>
      <c r="AY81" s="135" t="n">
        <v>0</v>
      </c>
      <c r="AZ81" s="99" t="n">
        <f aca="false">AX81*AY81</f>
        <v>0</v>
      </c>
      <c r="BA81" s="134" t="n">
        <v>0</v>
      </c>
      <c r="BB81" s="135" t="n">
        <v>0</v>
      </c>
      <c r="BC81" s="99" t="n">
        <f aca="false">BA81*BB81</f>
        <v>0</v>
      </c>
      <c r="BD81" s="277" t="n">
        <v>0</v>
      </c>
      <c r="BE81" s="78" t="n">
        <v>0</v>
      </c>
      <c r="BF81" s="99" t="n">
        <f aca="false">BD81*BE81</f>
        <v>0</v>
      </c>
      <c r="BG81" s="277" t="n">
        <v>0</v>
      </c>
      <c r="BH81" s="78" t="n">
        <v>0</v>
      </c>
      <c r="BI81" s="99" t="n">
        <f aca="false">BG81*BH81</f>
        <v>0</v>
      </c>
      <c r="BJ81" s="277" t="n">
        <v>0</v>
      </c>
      <c r="BK81" s="78" t="n">
        <v>0</v>
      </c>
      <c r="BL81" s="99" t="n">
        <f aca="false">BJ81*BK81</f>
        <v>0</v>
      </c>
      <c r="BM81" s="136" t="n">
        <v>0</v>
      </c>
      <c r="BN81" s="135" t="n">
        <v>0</v>
      </c>
      <c r="BO81" s="99" t="n">
        <f aca="false">BM81*BN81</f>
        <v>0</v>
      </c>
      <c r="BP81" s="134" t="n">
        <v>0</v>
      </c>
      <c r="BQ81" s="135" t="n">
        <v>0</v>
      </c>
      <c r="BR81" s="99" t="n">
        <f aca="false">BP81*BQ81</f>
        <v>0</v>
      </c>
      <c r="BS81" s="134" t="n">
        <v>0</v>
      </c>
      <c r="BT81" s="135" t="n">
        <v>0</v>
      </c>
      <c r="BU81" s="99" t="n">
        <f aca="false">BS81*BT81</f>
        <v>0</v>
      </c>
      <c r="BV81" s="134" t="n">
        <v>0</v>
      </c>
      <c r="BW81" s="135" t="n">
        <v>0</v>
      </c>
      <c r="BX81" s="99" t="n">
        <f aca="false">BV81*BW81</f>
        <v>0</v>
      </c>
      <c r="BY81" s="134" t="n">
        <v>0</v>
      </c>
      <c r="BZ81" s="135" t="n">
        <v>0</v>
      </c>
      <c r="CA81" s="99" t="n">
        <f aca="false">BY81*BZ81</f>
        <v>0</v>
      </c>
      <c r="CB81" s="134" t="n">
        <v>0</v>
      </c>
      <c r="CC81" s="135" t="n">
        <v>0</v>
      </c>
      <c r="CD81" s="99" t="n">
        <f aca="false">CB81*CC81</f>
        <v>0</v>
      </c>
      <c r="CE81" s="134" t="n">
        <v>0</v>
      </c>
      <c r="CF81" s="135" t="n">
        <v>0</v>
      </c>
      <c r="CG81" s="99" t="n">
        <f aca="false">CE81*CF81</f>
        <v>0</v>
      </c>
      <c r="CH81" s="134" t="n">
        <v>0</v>
      </c>
      <c r="CI81" s="135" t="n">
        <v>0</v>
      </c>
      <c r="CJ81" s="99" t="n">
        <f aca="false">CH81*CI81</f>
        <v>0</v>
      </c>
      <c r="CK81" s="134" t="n">
        <v>0</v>
      </c>
      <c r="CL81" s="135" t="n">
        <v>0</v>
      </c>
      <c r="CM81" s="99" t="n">
        <f aca="false">CK81*CL81</f>
        <v>0</v>
      </c>
      <c r="CN81" s="134" t="n">
        <v>0</v>
      </c>
      <c r="CO81" s="135" t="n">
        <v>0</v>
      </c>
      <c r="CP81" s="99" t="n">
        <f aca="false">CN81*CO81</f>
        <v>0</v>
      </c>
      <c r="CQ81" s="134" t="n">
        <v>0</v>
      </c>
      <c r="CR81" s="135" t="n">
        <v>0</v>
      </c>
      <c r="CS81" s="99" t="n">
        <f aca="false">CQ81*CR81</f>
        <v>0</v>
      </c>
      <c r="CT81" s="134" t="n">
        <v>0</v>
      </c>
      <c r="CU81" s="135" t="n">
        <v>0</v>
      </c>
      <c r="CV81" s="99" t="n">
        <f aca="false">CT81*CU81</f>
        <v>0</v>
      </c>
      <c r="CW81" s="134" t="n">
        <v>0</v>
      </c>
      <c r="CX81" s="135" t="n">
        <v>0</v>
      </c>
      <c r="CY81" s="99" t="n">
        <f aca="false">CW81*CX81</f>
        <v>0</v>
      </c>
      <c r="CZ81" s="277" t="n">
        <v>0</v>
      </c>
      <c r="DA81" s="78" t="n">
        <v>0</v>
      </c>
      <c r="DB81" s="99" t="n">
        <f aca="false">CZ81*DA81</f>
        <v>0</v>
      </c>
      <c r="DC81" s="277" t="n">
        <v>0</v>
      </c>
      <c r="DD81" s="78" t="n">
        <v>0</v>
      </c>
      <c r="DE81" s="99" t="n">
        <f aca="false">DC81*DD81</f>
        <v>0</v>
      </c>
      <c r="DF81" s="277" t="n">
        <v>0</v>
      </c>
      <c r="DG81" s="78" t="n">
        <v>0</v>
      </c>
      <c r="DH81" s="99" t="n">
        <f aca="false">DF81*DG81</f>
        <v>0</v>
      </c>
      <c r="DI81" s="277" t="n">
        <v>0</v>
      </c>
      <c r="DJ81" s="78" t="n">
        <v>0</v>
      </c>
      <c r="DK81" s="99" t="n">
        <f aca="false">DI81*DJ81</f>
        <v>0</v>
      </c>
      <c r="DL81" s="277" t="n">
        <v>0</v>
      </c>
      <c r="DM81" s="78" t="n">
        <v>0</v>
      </c>
      <c r="DN81" s="99" t="n">
        <f aca="false">DL81*DM81</f>
        <v>0</v>
      </c>
      <c r="DO81" s="251"/>
      <c r="DP81" s="90"/>
      <c r="DQ81" s="253"/>
      <c r="DR81" s="175"/>
      <c r="DS81" s="393"/>
      <c r="DT81" s="192"/>
    </row>
    <row r="82" customFormat="false" ht="12.75" hidden="false" customHeight="false" outlineLevel="0" collapsed="false">
      <c r="B82" s="269"/>
      <c r="C82" s="357" t="s">
        <v>196</v>
      </c>
      <c r="D82" s="383" t="s">
        <v>46</v>
      </c>
      <c r="E82" s="336" t="n">
        <v>0</v>
      </c>
      <c r="F82" s="337" t="n">
        <v>0</v>
      </c>
      <c r="G82" s="46" t="n">
        <f aca="false">F82*E82</f>
        <v>0</v>
      </c>
      <c r="H82" s="336" t="n">
        <v>0</v>
      </c>
      <c r="I82" s="337" t="n">
        <v>0</v>
      </c>
      <c r="J82" s="46" t="n">
        <f aca="false">I82*H82</f>
        <v>0</v>
      </c>
      <c r="K82" s="336" t="n">
        <v>0</v>
      </c>
      <c r="L82" s="337" t="n">
        <v>0</v>
      </c>
      <c r="M82" s="46" t="n">
        <f aca="false">L82*K82</f>
        <v>0</v>
      </c>
      <c r="N82" s="336" t="n">
        <v>0</v>
      </c>
      <c r="O82" s="337" t="n">
        <v>0</v>
      </c>
      <c r="P82" s="46" t="n">
        <f aca="false">O82*N82</f>
        <v>0</v>
      </c>
      <c r="Q82" s="336" t="n">
        <v>0</v>
      </c>
      <c r="R82" s="337" t="n">
        <v>0</v>
      </c>
      <c r="S82" s="99" t="n">
        <f aca="false">Q82*R82</f>
        <v>0</v>
      </c>
      <c r="T82" s="336" t="n">
        <v>0</v>
      </c>
      <c r="U82" s="337" t="n">
        <v>0</v>
      </c>
      <c r="V82" s="99" t="n">
        <f aca="false">T82*U82</f>
        <v>0</v>
      </c>
      <c r="W82" s="336" t="n">
        <v>0</v>
      </c>
      <c r="X82" s="337" t="n">
        <v>0</v>
      </c>
      <c r="Y82" s="99" t="n">
        <f aca="false">W82*X82</f>
        <v>0</v>
      </c>
      <c r="Z82" s="336" t="n">
        <v>0</v>
      </c>
      <c r="AA82" s="337" t="n">
        <v>0</v>
      </c>
      <c r="AB82" s="99" t="n">
        <f aca="false">Z82*AA82</f>
        <v>0</v>
      </c>
      <c r="AC82" s="336" t="n">
        <v>0</v>
      </c>
      <c r="AD82" s="337" t="n">
        <v>0</v>
      </c>
      <c r="AE82" s="99" t="n">
        <f aca="false">AC82*AD82</f>
        <v>0</v>
      </c>
      <c r="AF82" s="277" t="n">
        <v>0</v>
      </c>
      <c r="AG82" s="78" t="n">
        <v>0</v>
      </c>
      <c r="AH82" s="99" t="n">
        <f aca="false">AF82*AG82</f>
        <v>0</v>
      </c>
      <c r="AI82" s="134" t="n">
        <v>0</v>
      </c>
      <c r="AJ82" s="135" t="n">
        <v>0</v>
      </c>
      <c r="AK82" s="99" t="n">
        <f aca="false">AI82*AJ82</f>
        <v>0</v>
      </c>
      <c r="AL82" s="134" t="n">
        <v>0</v>
      </c>
      <c r="AM82" s="135" t="n">
        <v>0</v>
      </c>
      <c r="AN82" s="99" t="n">
        <f aca="false">AL82*AM82</f>
        <v>0</v>
      </c>
      <c r="AO82" s="134" t="n">
        <v>0</v>
      </c>
      <c r="AP82" s="135" t="n">
        <v>0</v>
      </c>
      <c r="AQ82" s="99" t="n">
        <f aca="false">AO82*AP82</f>
        <v>0</v>
      </c>
      <c r="AR82" s="134" t="n">
        <v>0</v>
      </c>
      <c r="AS82" s="135" t="n">
        <v>0</v>
      </c>
      <c r="AT82" s="99" t="n">
        <f aca="false">AR82*AS82</f>
        <v>0</v>
      </c>
      <c r="AU82" s="134" t="n">
        <v>0</v>
      </c>
      <c r="AV82" s="135" t="n">
        <v>0</v>
      </c>
      <c r="AW82" s="99" t="n">
        <f aca="false">AU82*AV82</f>
        <v>0</v>
      </c>
      <c r="AX82" s="136" t="n">
        <v>0</v>
      </c>
      <c r="AY82" s="135" t="n">
        <v>0</v>
      </c>
      <c r="AZ82" s="99" t="n">
        <f aca="false">AX82*AY82</f>
        <v>0</v>
      </c>
      <c r="BA82" s="134" t="n">
        <v>0</v>
      </c>
      <c r="BB82" s="135" t="n">
        <v>0</v>
      </c>
      <c r="BC82" s="99" t="n">
        <f aca="false">BA82*BB82</f>
        <v>0</v>
      </c>
      <c r="BD82" s="277" t="n">
        <v>0</v>
      </c>
      <c r="BE82" s="78" t="n">
        <v>0</v>
      </c>
      <c r="BF82" s="99" t="n">
        <f aca="false">BD82*BE82</f>
        <v>0</v>
      </c>
      <c r="BG82" s="277" t="n">
        <v>0</v>
      </c>
      <c r="BH82" s="78" t="n">
        <v>0</v>
      </c>
      <c r="BI82" s="99" t="n">
        <f aca="false">BG82*BH82</f>
        <v>0</v>
      </c>
      <c r="BJ82" s="277" t="n">
        <v>0</v>
      </c>
      <c r="BK82" s="78" t="n">
        <v>0</v>
      </c>
      <c r="BL82" s="99" t="n">
        <f aca="false">BJ82*BK82</f>
        <v>0</v>
      </c>
      <c r="BM82" s="136" t="n">
        <v>0</v>
      </c>
      <c r="BN82" s="135" t="n">
        <v>0</v>
      </c>
      <c r="BO82" s="99" t="n">
        <f aca="false">BM82*BN82</f>
        <v>0</v>
      </c>
      <c r="BP82" s="134" t="n">
        <v>0</v>
      </c>
      <c r="BQ82" s="135" t="n">
        <v>0</v>
      </c>
      <c r="BR82" s="99" t="n">
        <f aca="false">BP82*BQ82</f>
        <v>0</v>
      </c>
      <c r="BS82" s="134" t="n">
        <v>0</v>
      </c>
      <c r="BT82" s="135" t="n">
        <v>0</v>
      </c>
      <c r="BU82" s="99" t="n">
        <f aca="false">BS82*BT82</f>
        <v>0</v>
      </c>
      <c r="BV82" s="134" t="n">
        <v>0</v>
      </c>
      <c r="BW82" s="135" t="n">
        <v>0</v>
      </c>
      <c r="BX82" s="99" t="n">
        <f aca="false">BV82*BW82</f>
        <v>0</v>
      </c>
      <c r="BY82" s="134" t="n">
        <v>0</v>
      </c>
      <c r="BZ82" s="135" t="n">
        <v>0</v>
      </c>
      <c r="CA82" s="99" t="n">
        <f aca="false">BY82*BZ82</f>
        <v>0</v>
      </c>
      <c r="CB82" s="134" t="n">
        <v>0</v>
      </c>
      <c r="CC82" s="135" t="n">
        <v>0</v>
      </c>
      <c r="CD82" s="99" t="n">
        <f aca="false">CB82*CC82</f>
        <v>0</v>
      </c>
      <c r="CE82" s="134" t="n">
        <v>0</v>
      </c>
      <c r="CF82" s="135" t="n">
        <v>0</v>
      </c>
      <c r="CG82" s="99" t="n">
        <f aca="false">CE82*CF82</f>
        <v>0</v>
      </c>
      <c r="CH82" s="134" t="n">
        <v>0</v>
      </c>
      <c r="CI82" s="135" t="n">
        <v>0</v>
      </c>
      <c r="CJ82" s="99" t="n">
        <f aca="false">CH82*CI82</f>
        <v>0</v>
      </c>
      <c r="CK82" s="134" t="n">
        <v>0</v>
      </c>
      <c r="CL82" s="135" t="n">
        <v>0</v>
      </c>
      <c r="CM82" s="99" t="n">
        <f aca="false">CK82*CL82</f>
        <v>0</v>
      </c>
      <c r="CN82" s="134" t="n">
        <v>0</v>
      </c>
      <c r="CO82" s="135" t="n">
        <v>0</v>
      </c>
      <c r="CP82" s="99" t="n">
        <f aca="false">CN82*CO82</f>
        <v>0</v>
      </c>
      <c r="CQ82" s="134" t="n">
        <v>0</v>
      </c>
      <c r="CR82" s="135" t="n">
        <v>0</v>
      </c>
      <c r="CS82" s="99" t="n">
        <f aca="false">CQ82*CR82</f>
        <v>0</v>
      </c>
      <c r="CT82" s="134" t="n">
        <v>0</v>
      </c>
      <c r="CU82" s="135" t="n">
        <v>0</v>
      </c>
      <c r="CV82" s="99" t="n">
        <f aca="false">CT82*CU82</f>
        <v>0</v>
      </c>
      <c r="CW82" s="134" t="n">
        <v>0</v>
      </c>
      <c r="CX82" s="135" t="n">
        <v>0</v>
      </c>
      <c r="CY82" s="99" t="n">
        <f aca="false">CW82*CX82</f>
        <v>0</v>
      </c>
      <c r="CZ82" s="277" t="n">
        <v>0</v>
      </c>
      <c r="DA82" s="78" t="n">
        <v>0</v>
      </c>
      <c r="DB82" s="99" t="n">
        <f aca="false">CZ82*DA82</f>
        <v>0</v>
      </c>
      <c r="DC82" s="277" t="n">
        <v>0</v>
      </c>
      <c r="DD82" s="78" t="n">
        <v>0</v>
      </c>
      <c r="DE82" s="99" t="n">
        <f aca="false">DC82*DD82</f>
        <v>0</v>
      </c>
      <c r="DF82" s="277" t="n">
        <v>0</v>
      </c>
      <c r="DG82" s="78" t="n">
        <v>0</v>
      </c>
      <c r="DH82" s="99" t="n">
        <f aca="false">DF82*DG82</f>
        <v>0</v>
      </c>
      <c r="DI82" s="277" t="n">
        <v>0</v>
      </c>
      <c r="DJ82" s="78" t="n">
        <v>0</v>
      </c>
      <c r="DK82" s="99" t="n">
        <f aca="false">DI82*DJ82</f>
        <v>0</v>
      </c>
      <c r="DL82" s="277" t="n">
        <v>0</v>
      </c>
      <c r="DM82" s="78" t="n">
        <v>0</v>
      </c>
      <c r="DN82" s="99" t="n">
        <f aca="false">DL82*DM82</f>
        <v>0</v>
      </c>
      <c r="DO82" s="251"/>
      <c r="DP82" s="90"/>
      <c r="DQ82" s="253"/>
      <c r="DR82" s="175"/>
      <c r="DS82" s="393"/>
      <c r="DT82" s="192"/>
    </row>
    <row r="83" customFormat="false" ht="12.75" hidden="false" customHeight="false" outlineLevel="0" collapsed="false">
      <c r="B83" s="269"/>
      <c r="C83" s="76" t="s">
        <v>91</v>
      </c>
      <c r="D83" s="383" t="s">
        <v>90</v>
      </c>
      <c r="E83" s="336" t="n">
        <v>0</v>
      </c>
      <c r="F83" s="337" t="n">
        <v>0</v>
      </c>
      <c r="G83" s="46" t="n">
        <f aca="false">F83*E83</f>
        <v>0</v>
      </c>
      <c r="H83" s="336" t="n">
        <v>0</v>
      </c>
      <c r="I83" s="337" t="n">
        <v>0</v>
      </c>
      <c r="J83" s="46" t="n">
        <f aca="false">I83*H83</f>
        <v>0</v>
      </c>
      <c r="K83" s="336" t="n">
        <v>0</v>
      </c>
      <c r="L83" s="337" t="n">
        <v>0</v>
      </c>
      <c r="M83" s="46" t="n">
        <f aca="false">L83*K83</f>
        <v>0</v>
      </c>
      <c r="N83" s="336" t="n">
        <v>0</v>
      </c>
      <c r="O83" s="337" t="n">
        <v>0</v>
      </c>
      <c r="P83" s="46" t="n">
        <f aca="false">O83*N83</f>
        <v>0</v>
      </c>
      <c r="Q83" s="336" t="n">
        <v>0</v>
      </c>
      <c r="R83" s="337" t="n">
        <v>0</v>
      </c>
      <c r="S83" s="99" t="n">
        <f aca="false">Q83*R83</f>
        <v>0</v>
      </c>
      <c r="T83" s="336" t="n">
        <v>0</v>
      </c>
      <c r="U83" s="337" t="n">
        <v>0</v>
      </c>
      <c r="V83" s="99" t="n">
        <f aca="false">T83*U83</f>
        <v>0</v>
      </c>
      <c r="W83" s="336" t="n">
        <v>0</v>
      </c>
      <c r="X83" s="337" t="n">
        <v>0</v>
      </c>
      <c r="Y83" s="99" t="n">
        <f aca="false">W83*X83</f>
        <v>0</v>
      </c>
      <c r="Z83" s="336" t="n">
        <v>0</v>
      </c>
      <c r="AA83" s="337" t="n">
        <v>0</v>
      </c>
      <c r="AB83" s="99" t="n">
        <f aca="false">Z83*AA83</f>
        <v>0</v>
      </c>
      <c r="AC83" s="336" t="n">
        <v>0</v>
      </c>
      <c r="AD83" s="337" t="n">
        <v>0</v>
      </c>
      <c r="AE83" s="99" t="n">
        <f aca="false">AC83*AD83</f>
        <v>0</v>
      </c>
      <c r="AF83" s="277" t="n">
        <v>0</v>
      </c>
      <c r="AG83" s="78" t="n">
        <v>0</v>
      </c>
      <c r="AH83" s="99" t="n">
        <f aca="false">AF83*AG83</f>
        <v>0</v>
      </c>
      <c r="AI83" s="134" t="n">
        <v>2</v>
      </c>
      <c r="AJ83" s="135" t="n">
        <v>400</v>
      </c>
      <c r="AK83" s="99" t="n">
        <f aca="false">AI83*AJ83</f>
        <v>800</v>
      </c>
      <c r="AL83" s="134" t="n">
        <v>2</v>
      </c>
      <c r="AM83" s="135" t="n">
        <v>400</v>
      </c>
      <c r="AN83" s="99" t="n">
        <f aca="false">AL83*AM83</f>
        <v>800</v>
      </c>
      <c r="AO83" s="134" t="n">
        <v>2</v>
      </c>
      <c r="AP83" s="135" t="n">
        <v>400</v>
      </c>
      <c r="AQ83" s="99" t="n">
        <f aca="false">AO83*AP83</f>
        <v>800</v>
      </c>
      <c r="AR83" s="134" t="n">
        <v>0</v>
      </c>
      <c r="AS83" s="135" t="n">
        <v>400</v>
      </c>
      <c r="AT83" s="99" t="n">
        <f aca="false">AR83*AS83</f>
        <v>0</v>
      </c>
      <c r="AU83" s="134" t="n">
        <v>0</v>
      </c>
      <c r="AV83" s="135" t="n">
        <v>400</v>
      </c>
      <c r="AW83" s="99" t="n">
        <f aca="false">AU83*AV83</f>
        <v>0</v>
      </c>
      <c r="AX83" s="134" t="n">
        <v>2</v>
      </c>
      <c r="AY83" s="135" t="n">
        <v>800</v>
      </c>
      <c r="AZ83" s="99" t="n">
        <f aca="false">AX83*AY83</f>
        <v>1600</v>
      </c>
      <c r="BA83" s="134" t="n">
        <v>0</v>
      </c>
      <c r="BB83" s="135" t="n">
        <v>0</v>
      </c>
      <c r="BC83" s="99" t="n">
        <f aca="false">BA83*BB83</f>
        <v>0</v>
      </c>
      <c r="BD83" s="277" t="n">
        <v>0</v>
      </c>
      <c r="BE83" s="78" t="n">
        <v>0</v>
      </c>
      <c r="BF83" s="99" t="n">
        <f aca="false">BD83*BE83</f>
        <v>0</v>
      </c>
      <c r="BG83" s="277" t="n">
        <v>0</v>
      </c>
      <c r="BH83" s="78" t="n">
        <v>0</v>
      </c>
      <c r="BI83" s="99" t="n">
        <f aca="false">BG83*BH83</f>
        <v>0</v>
      </c>
      <c r="BJ83" s="277" t="n">
        <v>0</v>
      </c>
      <c r="BK83" s="78" t="n">
        <v>0</v>
      </c>
      <c r="BL83" s="99" t="n">
        <f aca="false">BJ83*BK83</f>
        <v>0</v>
      </c>
      <c r="BM83" s="136" t="n">
        <v>1</v>
      </c>
      <c r="BN83" s="135" t="n">
        <v>400</v>
      </c>
      <c r="BO83" s="99" t="n">
        <f aca="false">BM83*BN83</f>
        <v>400</v>
      </c>
      <c r="BP83" s="134" t="n">
        <v>0</v>
      </c>
      <c r="BQ83" s="135" t="n">
        <v>400</v>
      </c>
      <c r="BR83" s="99" t="n">
        <f aca="false">BP83*BQ83</f>
        <v>0</v>
      </c>
      <c r="BS83" s="134" t="n">
        <v>0</v>
      </c>
      <c r="BT83" s="135" t="n">
        <v>800</v>
      </c>
      <c r="BU83" s="99" t="n">
        <f aca="false">BS83*BT83</f>
        <v>0</v>
      </c>
      <c r="BV83" s="134" t="n">
        <v>2</v>
      </c>
      <c r="BW83" s="135" t="n">
        <v>400</v>
      </c>
      <c r="BX83" s="99" t="n">
        <f aca="false">BV83*BW83</f>
        <v>800</v>
      </c>
      <c r="BY83" s="134" t="n">
        <v>2</v>
      </c>
      <c r="BZ83" s="135" t="n">
        <v>400</v>
      </c>
      <c r="CA83" s="99" t="n">
        <f aca="false">BY83*BZ83</f>
        <v>800</v>
      </c>
      <c r="CB83" s="134" t="n">
        <v>1</v>
      </c>
      <c r="CC83" s="135" t="n">
        <v>400</v>
      </c>
      <c r="CD83" s="99" t="n">
        <f aca="false">CB83*CC83</f>
        <v>400</v>
      </c>
      <c r="CE83" s="134" t="n">
        <v>2</v>
      </c>
      <c r="CF83" s="135" t="n">
        <v>800</v>
      </c>
      <c r="CG83" s="99" t="n">
        <f aca="false">CE83*CF83</f>
        <v>1600</v>
      </c>
      <c r="CH83" s="134" t="n">
        <v>0</v>
      </c>
      <c r="CI83" s="135" t="n">
        <v>0</v>
      </c>
      <c r="CJ83" s="99" t="n">
        <f aca="false">CH83*CI83</f>
        <v>0</v>
      </c>
      <c r="CK83" s="134" t="n">
        <v>2</v>
      </c>
      <c r="CL83" s="135" t="n">
        <v>400</v>
      </c>
      <c r="CM83" s="99" t="n">
        <f aca="false">CK83*CL83</f>
        <v>800</v>
      </c>
      <c r="CN83" s="134" t="n">
        <v>2</v>
      </c>
      <c r="CO83" s="135" t="n">
        <v>400</v>
      </c>
      <c r="CP83" s="99" t="n">
        <f aca="false">CN83*CO83</f>
        <v>800</v>
      </c>
      <c r="CQ83" s="134" t="n">
        <v>3</v>
      </c>
      <c r="CR83" s="135" t="n">
        <v>800</v>
      </c>
      <c r="CS83" s="99" t="n">
        <f aca="false">CQ83*CR83</f>
        <v>2400</v>
      </c>
      <c r="CT83" s="134" t="n">
        <v>0</v>
      </c>
      <c r="CU83" s="135" t="n">
        <v>0</v>
      </c>
      <c r="CV83" s="99" t="n">
        <f aca="false">CT83*CU83</f>
        <v>0</v>
      </c>
      <c r="CW83" s="134" t="n">
        <v>2</v>
      </c>
      <c r="CX83" s="135" t="n">
        <v>800</v>
      </c>
      <c r="CY83" s="99" t="n">
        <f aca="false">CW83*CX83</f>
        <v>1600</v>
      </c>
      <c r="CZ83" s="277" t="n">
        <v>0</v>
      </c>
      <c r="DA83" s="78" t="n">
        <v>0</v>
      </c>
      <c r="DB83" s="99" t="n">
        <f aca="false">CZ83*DA83</f>
        <v>0</v>
      </c>
      <c r="DC83" s="277" t="n">
        <v>0</v>
      </c>
      <c r="DD83" s="78" t="n">
        <v>0</v>
      </c>
      <c r="DE83" s="99" t="n">
        <f aca="false">DC83*DD83</f>
        <v>0</v>
      </c>
      <c r="DF83" s="277" t="n">
        <v>0</v>
      </c>
      <c r="DG83" s="78" t="n">
        <v>0</v>
      </c>
      <c r="DH83" s="99" t="n">
        <f aca="false">DF83*DG83</f>
        <v>0</v>
      </c>
      <c r="DI83" s="277" t="n">
        <v>2</v>
      </c>
      <c r="DJ83" s="78" t="n">
        <v>400</v>
      </c>
      <c r="DK83" s="99" t="n">
        <f aca="false">DI83*DJ83</f>
        <v>800</v>
      </c>
      <c r="DL83" s="277" t="n">
        <v>0</v>
      </c>
      <c r="DM83" s="78" t="n">
        <v>0</v>
      </c>
      <c r="DN83" s="99" t="n">
        <f aca="false">DL83*DM83</f>
        <v>0</v>
      </c>
      <c r="DO83" s="251"/>
      <c r="DP83" s="90"/>
      <c r="DQ83" s="253"/>
      <c r="DR83" s="175"/>
      <c r="DS83" s="393"/>
      <c r="DT83" s="192"/>
    </row>
    <row r="84" customFormat="false" ht="12.75" hidden="false" customHeight="false" outlineLevel="0" collapsed="false">
      <c r="B84" s="269"/>
      <c r="C84" s="76" t="s">
        <v>92</v>
      </c>
      <c r="D84" s="383" t="s">
        <v>61</v>
      </c>
      <c r="E84" s="336" t="n">
        <v>0</v>
      </c>
      <c r="F84" s="337" t="n">
        <v>0</v>
      </c>
      <c r="G84" s="46" t="n">
        <f aca="false">F84*E84</f>
        <v>0</v>
      </c>
      <c r="H84" s="336" t="n">
        <v>0</v>
      </c>
      <c r="I84" s="337" t="n">
        <v>0</v>
      </c>
      <c r="J84" s="46" t="n">
        <f aca="false">I84*H84</f>
        <v>0</v>
      </c>
      <c r="K84" s="336" t="n">
        <v>0</v>
      </c>
      <c r="L84" s="337" t="n">
        <v>0</v>
      </c>
      <c r="M84" s="46" t="n">
        <f aca="false">L84*K84</f>
        <v>0</v>
      </c>
      <c r="N84" s="336" t="n">
        <v>0</v>
      </c>
      <c r="O84" s="337" t="n">
        <v>0</v>
      </c>
      <c r="P84" s="46" t="n">
        <f aca="false">O84*N84</f>
        <v>0</v>
      </c>
      <c r="Q84" s="336" t="n">
        <v>0</v>
      </c>
      <c r="R84" s="337" t="n">
        <v>0</v>
      </c>
      <c r="S84" s="99" t="n">
        <f aca="false">Q84*R84</f>
        <v>0</v>
      </c>
      <c r="T84" s="336" t="n">
        <v>0</v>
      </c>
      <c r="U84" s="337" t="n">
        <v>0</v>
      </c>
      <c r="V84" s="99" t="n">
        <f aca="false">T84*U84</f>
        <v>0</v>
      </c>
      <c r="W84" s="336" t="n">
        <v>0</v>
      </c>
      <c r="X84" s="337" t="n">
        <v>0</v>
      </c>
      <c r="Y84" s="99" t="n">
        <f aca="false">W84*X84</f>
        <v>0</v>
      </c>
      <c r="Z84" s="336" t="n">
        <v>0</v>
      </c>
      <c r="AA84" s="337" t="n">
        <v>0</v>
      </c>
      <c r="AB84" s="99" t="n">
        <f aca="false">Z84*AA84</f>
        <v>0</v>
      </c>
      <c r="AC84" s="336" t="n">
        <v>0</v>
      </c>
      <c r="AD84" s="337" t="n">
        <v>0</v>
      </c>
      <c r="AE84" s="99" t="n">
        <f aca="false">AC84*AD84</f>
        <v>0</v>
      </c>
      <c r="AF84" s="277" t="n">
        <v>0</v>
      </c>
      <c r="AG84" s="78" t="n">
        <v>0</v>
      </c>
      <c r="AH84" s="99" t="n">
        <f aca="false">AF84*AG84</f>
        <v>0</v>
      </c>
      <c r="AI84" s="134" t="n">
        <v>0</v>
      </c>
      <c r="AJ84" s="135" t="n">
        <v>0</v>
      </c>
      <c r="AK84" s="99" t="n">
        <f aca="false">AI84*AJ84</f>
        <v>0</v>
      </c>
      <c r="AL84" s="134" t="n">
        <v>0</v>
      </c>
      <c r="AM84" s="135" t="n">
        <v>0</v>
      </c>
      <c r="AN84" s="99" t="n">
        <f aca="false">AL84*AM84</f>
        <v>0</v>
      </c>
      <c r="AO84" s="134" t="n">
        <v>0</v>
      </c>
      <c r="AP84" s="135" t="n">
        <v>0</v>
      </c>
      <c r="AQ84" s="99" t="n">
        <f aca="false">AO84*AP84</f>
        <v>0</v>
      </c>
      <c r="AR84" s="134" t="n">
        <v>315</v>
      </c>
      <c r="AS84" s="135" t="n">
        <v>9</v>
      </c>
      <c r="AT84" s="99" t="n">
        <f aca="false">AR84*AS84</f>
        <v>2835</v>
      </c>
      <c r="AU84" s="134" t="n">
        <v>0</v>
      </c>
      <c r="AV84" s="135" t="n">
        <v>0</v>
      </c>
      <c r="AW84" s="99" t="n">
        <f aca="false">AU84*AV84</f>
        <v>0</v>
      </c>
      <c r="AX84" s="134" t="n">
        <v>0</v>
      </c>
      <c r="AY84" s="135" t="n">
        <v>0</v>
      </c>
      <c r="AZ84" s="99" t="n">
        <f aca="false">AX84*AY84</f>
        <v>0</v>
      </c>
      <c r="BA84" s="134" t="n">
        <v>0</v>
      </c>
      <c r="BB84" s="135" t="n">
        <v>0</v>
      </c>
      <c r="BC84" s="99" t="n">
        <f aca="false">BA84*BB84</f>
        <v>0</v>
      </c>
      <c r="BD84" s="277" t="n">
        <v>0</v>
      </c>
      <c r="BE84" s="78" t="n">
        <v>0</v>
      </c>
      <c r="BF84" s="99" t="n">
        <f aca="false">BD84*BE84</f>
        <v>0</v>
      </c>
      <c r="BG84" s="277" t="n">
        <v>0</v>
      </c>
      <c r="BH84" s="78" t="n">
        <v>0</v>
      </c>
      <c r="BI84" s="99" t="n">
        <f aca="false">BG84*BH84</f>
        <v>0</v>
      </c>
      <c r="BJ84" s="277" t="n">
        <v>0</v>
      </c>
      <c r="BK84" s="78" t="n">
        <v>0</v>
      </c>
      <c r="BL84" s="99" t="n">
        <f aca="false">BJ84*BK84</f>
        <v>0</v>
      </c>
      <c r="BM84" s="134" t="n">
        <v>0</v>
      </c>
      <c r="BN84" s="135" t="n">
        <v>0</v>
      </c>
      <c r="BO84" s="99" t="n">
        <f aca="false">BM84*BN84</f>
        <v>0</v>
      </c>
      <c r="BP84" s="134" t="n">
        <v>0</v>
      </c>
      <c r="BQ84" s="135" t="n">
        <v>0</v>
      </c>
      <c r="BR84" s="99" t="n">
        <f aca="false">BP84*BQ84</f>
        <v>0</v>
      </c>
      <c r="BS84" s="134" t="n">
        <v>1560</v>
      </c>
      <c r="BT84" s="135" t="n">
        <v>17</v>
      </c>
      <c r="BU84" s="99" t="n">
        <f aca="false">BS84*BT84</f>
        <v>26520</v>
      </c>
      <c r="BV84" s="134" t="n">
        <v>0</v>
      </c>
      <c r="BW84" s="135" t="n">
        <v>0</v>
      </c>
      <c r="BX84" s="99" t="n">
        <f aca="false">BV84*BW84</f>
        <v>0</v>
      </c>
      <c r="BY84" s="134" t="n">
        <v>0</v>
      </c>
      <c r="BZ84" s="135" t="n">
        <v>17</v>
      </c>
      <c r="CA84" s="99" t="n">
        <f aca="false">BY84*BZ84</f>
        <v>0</v>
      </c>
      <c r="CB84" s="134" t="n">
        <v>0</v>
      </c>
      <c r="CC84" s="135" t="n">
        <v>0</v>
      </c>
      <c r="CD84" s="99" t="n">
        <f aca="false">CB84*CC84</f>
        <v>0</v>
      </c>
      <c r="CE84" s="134" t="n">
        <v>0</v>
      </c>
      <c r="CF84" s="135" t="n">
        <v>10</v>
      </c>
      <c r="CG84" s="99" t="n">
        <f aca="false">CE84*CF84</f>
        <v>0</v>
      </c>
      <c r="CH84" s="134" t="n">
        <v>0</v>
      </c>
      <c r="CI84" s="135" t="n">
        <v>0</v>
      </c>
      <c r="CJ84" s="99" t="n">
        <f aca="false">CH84*CI84</f>
        <v>0</v>
      </c>
      <c r="CK84" s="134" t="n">
        <v>0</v>
      </c>
      <c r="CL84" s="135" t="n">
        <v>0</v>
      </c>
      <c r="CM84" s="99" t="n">
        <f aca="false">CK84*CL84</f>
        <v>0</v>
      </c>
      <c r="CN84" s="134" t="n">
        <v>0</v>
      </c>
      <c r="CO84" s="135" t="n">
        <v>0</v>
      </c>
      <c r="CP84" s="99" t="n">
        <f aca="false">CN84*CO84</f>
        <v>0</v>
      </c>
      <c r="CQ84" s="134" t="n">
        <v>0</v>
      </c>
      <c r="CR84" s="135" t="n">
        <v>10</v>
      </c>
      <c r="CS84" s="99" t="n">
        <f aca="false">CQ84*CR84</f>
        <v>0</v>
      </c>
      <c r="CT84" s="134" t="n">
        <v>0</v>
      </c>
      <c r="CU84" s="135" t="n">
        <v>0</v>
      </c>
      <c r="CV84" s="99" t="n">
        <f aca="false">CT84*CU84</f>
        <v>0</v>
      </c>
      <c r="CW84" s="134" t="n">
        <v>0</v>
      </c>
      <c r="CX84" s="135" t="n">
        <v>10</v>
      </c>
      <c r="CY84" s="99" t="n">
        <f aca="false">CW84*CX84</f>
        <v>0</v>
      </c>
      <c r="CZ84" s="277" t="n">
        <v>0</v>
      </c>
      <c r="DA84" s="78" t="n">
        <v>0</v>
      </c>
      <c r="DB84" s="99" t="n">
        <f aca="false">CZ84*DA84</f>
        <v>0</v>
      </c>
      <c r="DC84" s="277" t="n">
        <v>0</v>
      </c>
      <c r="DD84" s="78" t="n">
        <v>0</v>
      </c>
      <c r="DE84" s="99" t="n">
        <f aca="false">DC84*DD84</f>
        <v>0</v>
      </c>
      <c r="DF84" s="277" t="n">
        <v>0</v>
      </c>
      <c r="DG84" s="78" t="n">
        <v>0</v>
      </c>
      <c r="DH84" s="99" t="n">
        <f aca="false">DF84*DG84</f>
        <v>0</v>
      </c>
      <c r="DI84" s="277" t="n">
        <v>0</v>
      </c>
      <c r="DJ84" s="78" t="n">
        <v>0</v>
      </c>
      <c r="DK84" s="99" t="n">
        <f aca="false">DI84*DJ84</f>
        <v>0</v>
      </c>
      <c r="DL84" s="277" t="n">
        <v>0</v>
      </c>
      <c r="DM84" s="78" t="n">
        <v>0</v>
      </c>
      <c r="DN84" s="99" t="n">
        <f aca="false">DL84*DM84</f>
        <v>0</v>
      </c>
      <c r="DO84" s="251"/>
      <c r="DP84" s="90"/>
      <c r="DQ84" s="253"/>
      <c r="DR84" s="175"/>
      <c r="DS84" s="393"/>
      <c r="DT84" s="192"/>
    </row>
    <row r="85" customFormat="false" ht="12.75" hidden="false" customHeight="false" outlineLevel="0" collapsed="false">
      <c r="B85" s="269"/>
      <c r="C85" s="76" t="s">
        <v>93</v>
      </c>
      <c r="D85" s="383" t="s">
        <v>90</v>
      </c>
      <c r="E85" s="336" t="n">
        <v>0</v>
      </c>
      <c r="F85" s="337" t="n">
        <v>0</v>
      </c>
      <c r="G85" s="46" t="n">
        <f aca="false">F85*E85</f>
        <v>0</v>
      </c>
      <c r="H85" s="336" t="n">
        <v>0</v>
      </c>
      <c r="I85" s="337" t="n">
        <v>0</v>
      </c>
      <c r="J85" s="46" t="n">
        <f aca="false">I85*H85</f>
        <v>0</v>
      </c>
      <c r="K85" s="336" t="n">
        <v>0</v>
      </c>
      <c r="L85" s="337" t="n">
        <v>0</v>
      </c>
      <c r="M85" s="46" t="n">
        <f aca="false">L85*K85</f>
        <v>0</v>
      </c>
      <c r="N85" s="336" t="n">
        <v>0</v>
      </c>
      <c r="O85" s="337" t="n">
        <v>0</v>
      </c>
      <c r="P85" s="46" t="n">
        <f aca="false">O85*N85</f>
        <v>0</v>
      </c>
      <c r="Q85" s="336" t="n">
        <v>0</v>
      </c>
      <c r="R85" s="337" t="n">
        <v>0</v>
      </c>
      <c r="S85" s="99" t="n">
        <f aca="false">Q85*R85</f>
        <v>0</v>
      </c>
      <c r="T85" s="336" t="n">
        <v>0</v>
      </c>
      <c r="U85" s="337" t="n">
        <v>0</v>
      </c>
      <c r="V85" s="99" t="n">
        <f aca="false">T85*U85</f>
        <v>0</v>
      </c>
      <c r="W85" s="336" t="n">
        <v>0</v>
      </c>
      <c r="X85" s="337" t="n">
        <v>0</v>
      </c>
      <c r="Y85" s="99" t="n">
        <f aca="false">W85*X85</f>
        <v>0</v>
      </c>
      <c r="Z85" s="336" t="n">
        <v>0</v>
      </c>
      <c r="AA85" s="337" t="n">
        <v>0</v>
      </c>
      <c r="AB85" s="99" t="n">
        <f aca="false">Z85*AA85</f>
        <v>0</v>
      </c>
      <c r="AC85" s="336" t="n">
        <v>0</v>
      </c>
      <c r="AD85" s="337" t="n">
        <v>0</v>
      </c>
      <c r="AE85" s="99" t="n">
        <f aca="false">AC85*AD85</f>
        <v>0</v>
      </c>
      <c r="AF85" s="277" t="n">
        <v>0</v>
      </c>
      <c r="AG85" s="78" t="n">
        <v>0</v>
      </c>
      <c r="AH85" s="99" t="n">
        <f aca="false">AF85*AG85</f>
        <v>0</v>
      </c>
      <c r="AI85" s="134" t="n">
        <v>40</v>
      </c>
      <c r="AJ85" s="135" t="n">
        <v>20</v>
      </c>
      <c r="AK85" s="99" t="n">
        <f aca="false">AI85*AJ85</f>
        <v>800</v>
      </c>
      <c r="AL85" s="134" t="n">
        <v>18</v>
      </c>
      <c r="AM85" s="135" t="n">
        <v>20</v>
      </c>
      <c r="AN85" s="99" t="n">
        <f aca="false">AL85*AM85</f>
        <v>360</v>
      </c>
      <c r="AO85" s="134" t="n">
        <v>20</v>
      </c>
      <c r="AP85" s="135" t="n">
        <v>20</v>
      </c>
      <c r="AQ85" s="99" t="n">
        <f aca="false">AO85*AP85</f>
        <v>400</v>
      </c>
      <c r="AR85" s="134" t="n">
        <v>5</v>
      </c>
      <c r="AS85" s="135" t="n">
        <v>20</v>
      </c>
      <c r="AT85" s="99" t="n">
        <f aca="false">AR85*AS85</f>
        <v>100</v>
      </c>
      <c r="AU85" s="134" t="n">
        <v>48</v>
      </c>
      <c r="AV85" s="135" t="n">
        <v>20</v>
      </c>
      <c r="AW85" s="99" t="n">
        <f aca="false">AU85*AV85</f>
        <v>960</v>
      </c>
      <c r="AX85" s="134" t="n">
        <v>20</v>
      </c>
      <c r="AY85" s="135" t="n">
        <v>20</v>
      </c>
      <c r="AZ85" s="99" t="n">
        <f aca="false">AX85*AY85</f>
        <v>400</v>
      </c>
      <c r="BA85" s="134" t="n">
        <v>20</v>
      </c>
      <c r="BB85" s="135" t="n">
        <v>20</v>
      </c>
      <c r="BC85" s="99" t="n">
        <f aca="false">BA85*BB85</f>
        <v>400</v>
      </c>
      <c r="BD85" s="277" t="n">
        <v>0</v>
      </c>
      <c r="BE85" s="78" t="n">
        <v>0</v>
      </c>
      <c r="BF85" s="99" t="n">
        <f aca="false">BD85*BE85</f>
        <v>0</v>
      </c>
      <c r="BG85" s="277" t="n">
        <v>0</v>
      </c>
      <c r="BH85" s="78" t="n">
        <v>0</v>
      </c>
      <c r="BI85" s="99" t="n">
        <f aca="false">BG85*BH85</f>
        <v>0</v>
      </c>
      <c r="BJ85" s="277" t="n">
        <v>0</v>
      </c>
      <c r="BK85" s="78" t="n">
        <v>0</v>
      </c>
      <c r="BL85" s="99" t="n">
        <f aca="false">BJ85*BK85</f>
        <v>0</v>
      </c>
      <c r="BM85" s="134" t="n">
        <v>14</v>
      </c>
      <c r="BN85" s="135" t="n">
        <v>20</v>
      </c>
      <c r="BO85" s="99" t="n">
        <f aca="false">BM85*BN85</f>
        <v>280</v>
      </c>
      <c r="BP85" s="134" t="n">
        <v>20</v>
      </c>
      <c r="BQ85" s="135" t="n">
        <v>20</v>
      </c>
      <c r="BR85" s="99" t="n">
        <f aca="false">BP85*BQ85</f>
        <v>400</v>
      </c>
      <c r="BS85" s="134" t="n">
        <v>210</v>
      </c>
      <c r="BT85" s="135" t="n">
        <v>20</v>
      </c>
      <c r="BU85" s="99" t="n">
        <f aca="false">BS85*BT85</f>
        <v>4200</v>
      </c>
      <c r="BV85" s="134" t="n">
        <v>12</v>
      </c>
      <c r="BW85" s="135" t="n">
        <v>20</v>
      </c>
      <c r="BX85" s="99" t="n">
        <f aca="false">BV85*BW85</f>
        <v>240</v>
      </c>
      <c r="BY85" s="134" t="n">
        <v>20</v>
      </c>
      <c r="BZ85" s="135" t="n">
        <v>20</v>
      </c>
      <c r="CA85" s="99" t="n">
        <f aca="false">BY85*BZ85</f>
        <v>400</v>
      </c>
      <c r="CB85" s="134" t="n">
        <v>12</v>
      </c>
      <c r="CC85" s="135" t="n">
        <v>20</v>
      </c>
      <c r="CD85" s="99" t="n">
        <f aca="false">CB85*CC85</f>
        <v>240</v>
      </c>
      <c r="CE85" s="134" t="n">
        <v>20</v>
      </c>
      <c r="CF85" s="135" t="n">
        <v>20</v>
      </c>
      <c r="CG85" s="99" t="n">
        <f aca="false">CE85*CF85</f>
        <v>400</v>
      </c>
      <c r="CH85" s="134" t="n">
        <v>12</v>
      </c>
      <c r="CI85" s="135" t="n">
        <v>20</v>
      </c>
      <c r="CJ85" s="99" t="n">
        <f aca="false">CH85*CI85</f>
        <v>240</v>
      </c>
      <c r="CK85" s="134" t="n">
        <v>20</v>
      </c>
      <c r="CL85" s="135" t="n">
        <v>20</v>
      </c>
      <c r="CM85" s="99" t="n">
        <f aca="false">CK85*CL85</f>
        <v>400</v>
      </c>
      <c r="CN85" s="134" t="n">
        <v>20</v>
      </c>
      <c r="CO85" s="135" t="n">
        <v>20</v>
      </c>
      <c r="CP85" s="99" t="n">
        <f aca="false">CN85*CO85</f>
        <v>400</v>
      </c>
      <c r="CQ85" s="134" t="n">
        <v>15</v>
      </c>
      <c r="CR85" s="135" t="n">
        <v>20</v>
      </c>
      <c r="CS85" s="99" t="n">
        <f aca="false">CQ85*CR85</f>
        <v>300</v>
      </c>
      <c r="CT85" s="134" t="n">
        <v>15</v>
      </c>
      <c r="CU85" s="135" t="n">
        <v>20</v>
      </c>
      <c r="CV85" s="99" t="n">
        <f aca="false">CT85*CU85</f>
        <v>300</v>
      </c>
      <c r="CW85" s="134" t="n">
        <v>15</v>
      </c>
      <c r="CX85" s="135" t="n">
        <v>20</v>
      </c>
      <c r="CY85" s="99" t="n">
        <f aca="false">CW85*CX85</f>
        <v>300</v>
      </c>
      <c r="CZ85" s="277" t="n">
        <v>0</v>
      </c>
      <c r="DA85" s="78" t="n">
        <v>0</v>
      </c>
      <c r="DB85" s="99" t="n">
        <f aca="false">CZ85*DA85</f>
        <v>0</v>
      </c>
      <c r="DC85" s="277" t="n">
        <v>0</v>
      </c>
      <c r="DD85" s="78" t="n">
        <v>0</v>
      </c>
      <c r="DE85" s="99" t="n">
        <f aca="false">DC85*DD85</f>
        <v>0</v>
      </c>
      <c r="DF85" s="277" t="n">
        <v>0</v>
      </c>
      <c r="DG85" s="78" t="n">
        <v>0</v>
      </c>
      <c r="DH85" s="99" t="n">
        <f aca="false">DF85*DG85</f>
        <v>0</v>
      </c>
      <c r="DI85" s="277" t="n">
        <v>0</v>
      </c>
      <c r="DJ85" s="78" t="n">
        <v>0</v>
      </c>
      <c r="DK85" s="99" t="n">
        <f aca="false">DI85*DJ85</f>
        <v>0</v>
      </c>
      <c r="DL85" s="277" t="n">
        <v>0</v>
      </c>
      <c r="DM85" s="78" t="n">
        <v>0</v>
      </c>
      <c r="DN85" s="99" t="n">
        <f aca="false">DL85*DM85</f>
        <v>0</v>
      </c>
      <c r="DO85" s="251"/>
      <c r="DP85" s="90"/>
      <c r="DQ85" s="253"/>
      <c r="DR85" s="175"/>
      <c r="DS85" s="393"/>
      <c r="DT85" s="192"/>
    </row>
    <row r="86" customFormat="false" ht="12.75" hidden="false" customHeight="false" outlineLevel="0" collapsed="false">
      <c r="B86" s="269"/>
      <c r="C86" s="76" t="s">
        <v>93</v>
      </c>
      <c r="D86" s="426" t="s">
        <v>42</v>
      </c>
      <c r="E86" s="336" t="n">
        <v>300</v>
      </c>
      <c r="F86" s="337" t="n">
        <v>0.2</v>
      </c>
      <c r="G86" s="99" t="n">
        <f aca="false">E86*F86</f>
        <v>60</v>
      </c>
      <c r="H86" s="336" t="n">
        <v>100</v>
      </c>
      <c r="I86" s="337" t="n">
        <v>0.2</v>
      </c>
      <c r="J86" s="99" t="n">
        <f aca="false">H86*I86</f>
        <v>20</v>
      </c>
      <c r="K86" s="336" t="n">
        <v>310</v>
      </c>
      <c r="L86" s="337" t="n">
        <v>0.2</v>
      </c>
      <c r="M86" s="99" t="n">
        <f aca="false">K86*L86</f>
        <v>62</v>
      </c>
      <c r="N86" s="336" t="n">
        <v>30</v>
      </c>
      <c r="O86" s="337" t="n">
        <v>0.2</v>
      </c>
      <c r="P86" s="99" t="n">
        <f aca="false">N86*O86</f>
        <v>6</v>
      </c>
      <c r="Q86" s="336" t="n">
        <v>50</v>
      </c>
      <c r="R86" s="337" t="n">
        <v>0.2</v>
      </c>
      <c r="S86" s="99" t="n">
        <f aca="false">Q86*R86</f>
        <v>10</v>
      </c>
      <c r="T86" s="336" t="n">
        <v>145</v>
      </c>
      <c r="U86" s="337" t="n">
        <v>0.2</v>
      </c>
      <c r="V86" s="99" t="n">
        <f aca="false">T86*U86</f>
        <v>29</v>
      </c>
      <c r="W86" s="336" t="n">
        <v>0</v>
      </c>
      <c r="X86" s="337" t="n">
        <v>0.2</v>
      </c>
      <c r="Y86" s="99" t="n">
        <f aca="false">W86*X86</f>
        <v>0</v>
      </c>
      <c r="Z86" s="336" t="n">
        <v>315</v>
      </c>
      <c r="AA86" s="337" t="n">
        <v>0.2</v>
      </c>
      <c r="AB86" s="99" t="n">
        <f aca="false">Z86*AA86</f>
        <v>63</v>
      </c>
      <c r="AC86" s="336" t="n">
        <v>218</v>
      </c>
      <c r="AD86" s="337" t="n">
        <v>0.2</v>
      </c>
      <c r="AE86" s="99" t="n">
        <f aca="false">AC86*AD86</f>
        <v>43.6</v>
      </c>
      <c r="AF86" s="277"/>
      <c r="AG86" s="78"/>
      <c r="AH86" s="99"/>
      <c r="AI86" s="134"/>
      <c r="AJ86" s="135"/>
      <c r="AK86" s="99"/>
      <c r="AL86" s="134"/>
      <c r="AM86" s="135"/>
      <c r="AN86" s="99"/>
      <c r="AO86" s="134"/>
      <c r="AP86" s="135"/>
      <c r="AQ86" s="99"/>
      <c r="AR86" s="134"/>
      <c r="AS86" s="135"/>
      <c r="AT86" s="99"/>
      <c r="AU86" s="134"/>
      <c r="AV86" s="135"/>
      <c r="AW86" s="99"/>
      <c r="AX86" s="134"/>
      <c r="AY86" s="135"/>
      <c r="AZ86" s="99"/>
      <c r="BA86" s="134"/>
      <c r="BB86" s="135"/>
      <c r="BC86" s="99"/>
      <c r="BD86" s="277"/>
      <c r="BE86" s="78"/>
      <c r="BF86" s="99"/>
      <c r="BG86" s="277"/>
      <c r="BH86" s="78"/>
      <c r="BI86" s="99"/>
      <c r="BJ86" s="277"/>
      <c r="BK86" s="78"/>
      <c r="BL86" s="99"/>
      <c r="BM86" s="134"/>
      <c r="BN86" s="135"/>
      <c r="BO86" s="99"/>
      <c r="BP86" s="134"/>
      <c r="BQ86" s="135"/>
      <c r="BR86" s="99"/>
      <c r="BS86" s="134"/>
      <c r="BT86" s="135"/>
      <c r="BU86" s="99"/>
      <c r="BV86" s="134"/>
      <c r="BW86" s="135"/>
      <c r="BX86" s="99"/>
      <c r="BY86" s="134"/>
      <c r="BZ86" s="135"/>
      <c r="CA86" s="99"/>
      <c r="CB86" s="134"/>
      <c r="CC86" s="135"/>
      <c r="CD86" s="99"/>
      <c r="CE86" s="134"/>
      <c r="CF86" s="135"/>
      <c r="CG86" s="99"/>
      <c r="CH86" s="134"/>
      <c r="CI86" s="135"/>
      <c r="CJ86" s="99"/>
      <c r="CK86" s="134"/>
      <c r="CL86" s="135"/>
      <c r="CM86" s="99"/>
      <c r="CN86" s="134"/>
      <c r="CO86" s="135"/>
      <c r="CP86" s="99"/>
      <c r="CQ86" s="134"/>
      <c r="CR86" s="135"/>
      <c r="CS86" s="99"/>
      <c r="CT86" s="134"/>
      <c r="CU86" s="135"/>
      <c r="CV86" s="99"/>
      <c r="CW86" s="134"/>
      <c r="CX86" s="135"/>
      <c r="CY86" s="99"/>
      <c r="CZ86" s="277"/>
      <c r="DA86" s="78"/>
      <c r="DB86" s="99"/>
      <c r="DC86" s="277"/>
      <c r="DD86" s="78"/>
      <c r="DE86" s="99"/>
      <c r="DF86" s="277"/>
      <c r="DG86" s="78"/>
      <c r="DH86" s="99"/>
      <c r="DI86" s="277"/>
      <c r="DJ86" s="78"/>
      <c r="DK86" s="99"/>
      <c r="DL86" s="277"/>
      <c r="DM86" s="78"/>
      <c r="DN86" s="99"/>
      <c r="DO86" s="251"/>
      <c r="DP86" s="90"/>
      <c r="DQ86" s="253"/>
      <c r="DR86" s="175"/>
      <c r="DS86" s="393"/>
      <c r="DT86" s="192"/>
    </row>
    <row r="87" customFormat="false" ht="12.75" hidden="false" customHeight="false" outlineLevel="0" collapsed="false">
      <c r="B87" s="269"/>
      <c r="C87" s="76" t="s">
        <v>94</v>
      </c>
      <c r="D87" s="383" t="s">
        <v>56</v>
      </c>
      <c r="E87" s="336" t="n">
        <v>0</v>
      </c>
      <c r="F87" s="337" t="n">
        <v>0</v>
      </c>
      <c r="G87" s="46" t="n">
        <f aca="false">F87*E87</f>
        <v>0</v>
      </c>
      <c r="H87" s="336" t="n">
        <v>0</v>
      </c>
      <c r="I87" s="337" t="n">
        <v>0</v>
      </c>
      <c r="J87" s="46" t="n">
        <f aca="false">I87*H87</f>
        <v>0</v>
      </c>
      <c r="K87" s="336" t="n">
        <v>0</v>
      </c>
      <c r="L87" s="337" t="n">
        <v>0</v>
      </c>
      <c r="M87" s="46" t="n">
        <f aca="false">L87*K87</f>
        <v>0</v>
      </c>
      <c r="N87" s="336" t="n">
        <v>0</v>
      </c>
      <c r="O87" s="337" t="n">
        <v>0</v>
      </c>
      <c r="P87" s="46" t="n">
        <f aca="false">O87*N87</f>
        <v>0</v>
      </c>
      <c r="Q87" s="336" t="n">
        <v>0</v>
      </c>
      <c r="R87" s="337" t="n">
        <v>0</v>
      </c>
      <c r="S87" s="99" t="n">
        <f aca="false">Q87*R87</f>
        <v>0</v>
      </c>
      <c r="T87" s="336" t="n">
        <v>0</v>
      </c>
      <c r="U87" s="337" t="n">
        <v>0</v>
      </c>
      <c r="V87" s="99" t="n">
        <f aca="false">T87*U87</f>
        <v>0</v>
      </c>
      <c r="W87" s="336" t="n">
        <v>0</v>
      </c>
      <c r="X87" s="337" t="n">
        <v>0</v>
      </c>
      <c r="Y87" s="99" t="n">
        <f aca="false">W87*X87</f>
        <v>0</v>
      </c>
      <c r="Z87" s="336" t="n">
        <v>0</v>
      </c>
      <c r="AA87" s="337" t="n">
        <v>0</v>
      </c>
      <c r="AB87" s="99" t="n">
        <f aca="false">Z87*AA87</f>
        <v>0</v>
      </c>
      <c r="AC87" s="336" t="n">
        <v>0</v>
      </c>
      <c r="AD87" s="337" t="n">
        <v>0</v>
      </c>
      <c r="AE87" s="99" t="n">
        <f aca="false">AC87*AD87</f>
        <v>0</v>
      </c>
      <c r="AF87" s="277" t="n">
        <v>0</v>
      </c>
      <c r="AG87" s="78" t="n">
        <v>0</v>
      </c>
      <c r="AH87" s="99" t="n">
        <f aca="false">AF87*AG87</f>
        <v>0</v>
      </c>
      <c r="AI87" s="134" t="n">
        <v>50</v>
      </c>
      <c r="AJ87" s="135" t="n">
        <v>0.55</v>
      </c>
      <c r="AK87" s="99" t="n">
        <f aca="false">AI87*AJ87</f>
        <v>27.5</v>
      </c>
      <c r="AL87" s="134" t="n">
        <v>100</v>
      </c>
      <c r="AM87" s="135" t="n">
        <v>0.55</v>
      </c>
      <c r="AN87" s="99" t="n">
        <f aca="false">AL87*AM87</f>
        <v>55</v>
      </c>
      <c r="AO87" s="134" t="n">
        <v>50</v>
      </c>
      <c r="AP87" s="135" t="n">
        <v>0.6</v>
      </c>
      <c r="AQ87" s="99" t="n">
        <f aca="false">AO87*AP87</f>
        <v>30</v>
      </c>
      <c r="AR87" s="134" t="n">
        <v>100</v>
      </c>
      <c r="AS87" s="135" t="n">
        <v>0.55</v>
      </c>
      <c r="AT87" s="99" t="n">
        <f aca="false">AR87*AS87</f>
        <v>55</v>
      </c>
      <c r="AU87" s="134" t="n">
        <v>50</v>
      </c>
      <c r="AV87" s="135" t="n">
        <v>0.55</v>
      </c>
      <c r="AW87" s="99" t="n">
        <f aca="false">AU87*AV87</f>
        <v>27.5</v>
      </c>
      <c r="AX87" s="134" t="n">
        <v>100</v>
      </c>
      <c r="AY87" s="135" t="n">
        <v>0.8</v>
      </c>
      <c r="AZ87" s="99" t="n">
        <f aca="false">AX87*AY87</f>
        <v>80</v>
      </c>
      <c r="BA87" s="134" t="n">
        <v>0</v>
      </c>
      <c r="BB87" s="135" t="n">
        <v>0</v>
      </c>
      <c r="BC87" s="99" t="n">
        <f aca="false">BA87*BB87</f>
        <v>0</v>
      </c>
      <c r="BD87" s="277" t="n">
        <v>0</v>
      </c>
      <c r="BE87" s="78" t="n">
        <v>0</v>
      </c>
      <c r="BF87" s="99" t="n">
        <f aca="false">BD87*BE87</f>
        <v>0</v>
      </c>
      <c r="BG87" s="277" t="n">
        <v>0</v>
      </c>
      <c r="BH87" s="78" t="n">
        <v>0</v>
      </c>
      <c r="BI87" s="99" t="n">
        <f aca="false">BG87*BH87</f>
        <v>0</v>
      </c>
      <c r="BJ87" s="277" t="n">
        <v>0</v>
      </c>
      <c r="BK87" s="78" t="n">
        <v>0</v>
      </c>
      <c r="BL87" s="99" t="n">
        <f aca="false">BJ87*BK87</f>
        <v>0</v>
      </c>
      <c r="BM87" s="134" t="n">
        <v>500</v>
      </c>
      <c r="BN87" s="135" t="n">
        <v>1</v>
      </c>
      <c r="BO87" s="99" t="n">
        <f aca="false">BM87*BN87</f>
        <v>500</v>
      </c>
      <c r="BP87" s="134" t="n">
        <v>100</v>
      </c>
      <c r="BQ87" s="135" t="n">
        <v>0.8</v>
      </c>
      <c r="BR87" s="99" t="n">
        <f aca="false">BP87*BQ87</f>
        <v>80</v>
      </c>
      <c r="BS87" s="134" t="n">
        <v>1400</v>
      </c>
      <c r="BT87" s="135" t="n">
        <v>0.6</v>
      </c>
      <c r="BU87" s="99" t="n">
        <f aca="false">BS87*BT87</f>
        <v>840</v>
      </c>
      <c r="BV87" s="134" t="n">
        <v>50</v>
      </c>
      <c r="BW87" s="135" t="n">
        <v>0.6</v>
      </c>
      <c r="BX87" s="99" t="n">
        <f aca="false">BV87*BW87</f>
        <v>30</v>
      </c>
      <c r="BY87" s="134" t="n">
        <v>100</v>
      </c>
      <c r="BZ87" s="135" t="n">
        <v>0.7</v>
      </c>
      <c r="CA87" s="99" t="n">
        <f aca="false">BY87*BZ87</f>
        <v>70</v>
      </c>
      <c r="CB87" s="134" t="n">
        <v>50</v>
      </c>
      <c r="CC87" s="135" t="n">
        <v>0.65</v>
      </c>
      <c r="CD87" s="99" t="n">
        <f aca="false">CB87*CC87</f>
        <v>32.5</v>
      </c>
      <c r="CE87" s="134" t="n">
        <v>200</v>
      </c>
      <c r="CF87" s="135" t="n">
        <v>1</v>
      </c>
      <c r="CG87" s="99" t="n">
        <f aca="false">CE87*CF87</f>
        <v>200</v>
      </c>
      <c r="CH87" s="134" t="n">
        <v>50</v>
      </c>
      <c r="CI87" s="135" t="n">
        <v>1</v>
      </c>
      <c r="CJ87" s="99" t="n">
        <f aca="false">CH87*CI87</f>
        <v>50</v>
      </c>
      <c r="CK87" s="134" t="n">
        <v>100</v>
      </c>
      <c r="CL87" s="135" t="n">
        <v>1</v>
      </c>
      <c r="CM87" s="99" t="n">
        <f aca="false">CK87*CL87</f>
        <v>100</v>
      </c>
      <c r="CN87" s="134" t="n">
        <v>50</v>
      </c>
      <c r="CO87" s="135" t="n">
        <v>1</v>
      </c>
      <c r="CP87" s="99" t="n">
        <f aca="false">CN87*CO87</f>
        <v>50</v>
      </c>
      <c r="CQ87" s="134" t="n">
        <v>100</v>
      </c>
      <c r="CR87" s="135" t="n">
        <v>1</v>
      </c>
      <c r="CS87" s="99" t="n">
        <f aca="false">CQ87*CR87</f>
        <v>100</v>
      </c>
      <c r="CT87" s="134" t="n">
        <v>400</v>
      </c>
      <c r="CU87" s="135" t="n">
        <v>1</v>
      </c>
      <c r="CV87" s="99" t="n">
        <f aca="false">CT87*CU87</f>
        <v>400</v>
      </c>
      <c r="CW87" s="134" t="n">
        <v>500</v>
      </c>
      <c r="CX87" s="135" t="n">
        <v>1</v>
      </c>
      <c r="CY87" s="99" t="n">
        <f aca="false">CW87*CX87</f>
        <v>500</v>
      </c>
      <c r="CZ87" s="277" t="n">
        <v>0</v>
      </c>
      <c r="DA87" s="78" t="n">
        <v>0</v>
      </c>
      <c r="DB87" s="99" t="n">
        <f aca="false">CZ87*DA87</f>
        <v>0</v>
      </c>
      <c r="DC87" s="277" t="n">
        <v>0</v>
      </c>
      <c r="DD87" s="78" t="n">
        <v>0</v>
      </c>
      <c r="DE87" s="99" t="n">
        <f aca="false">DC87*DD87</f>
        <v>0</v>
      </c>
      <c r="DF87" s="277" t="n">
        <v>0</v>
      </c>
      <c r="DG87" s="78" t="n">
        <v>0</v>
      </c>
      <c r="DH87" s="99" t="n">
        <f aca="false">DF87*DG87</f>
        <v>0</v>
      </c>
      <c r="DI87" s="277" t="n">
        <v>0</v>
      </c>
      <c r="DJ87" s="78" t="n">
        <v>0</v>
      </c>
      <c r="DK87" s="99" t="n">
        <f aca="false">DI87*DJ87</f>
        <v>0</v>
      </c>
      <c r="DL87" s="277" t="n">
        <v>0</v>
      </c>
      <c r="DM87" s="78" t="n">
        <v>0</v>
      </c>
      <c r="DN87" s="99" t="n">
        <f aca="false">DL87*DM87</f>
        <v>0</v>
      </c>
      <c r="DO87" s="251"/>
      <c r="DP87" s="90"/>
      <c r="DQ87" s="253"/>
      <c r="DR87" s="175"/>
      <c r="DS87" s="393"/>
      <c r="DT87" s="192"/>
    </row>
    <row r="88" customFormat="false" ht="12.75" hidden="false" customHeight="false" outlineLevel="0" collapsed="false">
      <c r="B88" s="269"/>
      <c r="C88" s="113" t="s">
        <v>95</v>
      </c>
      <c r="D88" s="383" t="s">
        <v>42</v>
      </c>
      <c r="E88" s="336" t="n">
        <v>8800</v>
      </c>
      <c r="F88" s="337" t="n">
        <v>1.8</v>
      </c>
      <c r="G88" s="99" t="n">
        <f aca="false">E88*F88</f>
        <v>15840</v>
      </c>
      <c r="H88" s="336" t="n">
        <v>3200</v>
      </c>
      <c r="I88" s="337" t="n">
        <v>1.8</v>
      </c>
      <c r="J88" s="99" t="n">
        <f aca="false">H88*I88</f>
        <v>5760</v>
      </c>
      <c r="K88" s="336" t="n">
        <v>7200</v>
      </c>
      <c r="L88" s="337" t="n">
        <v>1.8</v>
      </c>
      <c r="M88" s="99" t="n">
        <f aca="false">K88*L88</f>
        <v>12960</v>
      </c>
      <c r="N88" s="336" t="n">
        <v>500</v>
      </c>
      <c r="O88" s="337" t="n">
        <v>1.8</v>
      </c>
      <c r="P88" s="99" t="n">
        <f aca="false">N88*O88</f>
        <v>900</v>
      </c>
      <c r="Q88" s="336" t="n">
        <v>1800</v>
      </c>
      <c r="R88" s="337" t="n">
        <v>1.8</v>
      </c>
      <c r="S88" s="99" t="n">
        <f aca="false">Q88*R88</f>
        <v>3240</v>
      </c>
      <c r="T88" s="336" t="n">
        <v>33485</v>
      </c>
      <c r="U88" s="337" t="n">
        <v>1.8</v>
      </c>
      <c r="V88" s="99" t="n">
        <f aca="false">T88*U88</f>
        <v>60273</v>
      </c>
      <c r="W88" s="336" t="n">
        <v>3095</v>
      </c>
      <c r="X88" s="337" t="n">
        <v>1.8</v>
      </c>
      <c r="Y88" s="99" t="n">
        <f aca="false">W88*X88</f>
        <v>5571</v>
      </c>
      <c r="Z88" s="336" t="n">
        <v>23500</v>
      </c>
      <c r="AA88" s="337" t="n">
        <v>1.8</v>
      </c>
      <c r="AB88" s="99" t="n">
        <f aca="false">Z88*AA88</f>
        <v>42300</v>
      </c>
      <c r="AC88" s="336" t="n">
        <v>5378</v>
      </c>
      <c r="AD88" s="337" t="n">
        <v>1.8</v>
      </c>
      <c r="AE88" s="99" t="n">
        <f aca="false">AC88*AD88</f>
        <v>9680.4</v>
      </c>
      <c r="AF88" s="277" t="n">
        <v>0</v>
      </c>
      <c r="AG88" s="78" t="n">
        <v>0</v>
      </c>
      <c r="AH88" s="99" t="n">
        <f aca="false">AF88*AG88</f>
        <v>0</v>
      </c>
      <c r="AI88" s="134" t="n">
        <v>0</v>
      </c>
      <c r="AJ88" s="135" t="n">
        <v>0</v>
      </c>
      <c r="AK88" s="99" t="n">
        <f aca="false">AI88*AJ88</f>
        <v>0</v>
      </c>
      <c r="AL88" s="134" t="n">
        <v>0</v>
      </c>
      <c r="AM88" s="135" t="n">
        <v>0</v>
      </c>
      <c r="AN88" s="99" t="n">
        <f aca="false">AL88*AM88</f>
        <v>0</v>
      </c>
      <c r="AO88" s="134" t="n">
        <v>0</v>
      </c>
      <c r="AP88" s="135" t="n">
        <v>0</v>
      </c>
      <c r="AQ88" s="99" t="n">
        <f aca="false">AO88*AP88</f>
        <v>0</v>
      </c>
      <c r="AR88" s="134" t="n">
        <v>0</v>
      </c>
      <c r="AS88" s="135" t="n">
        <v>0</v>
      </c>
      <c r="AT88" s="99" t="n">
        <f aca="false">AR88*AS88</f>
        <v>0</v>
      </c>
      <c r="AU88" s="134" t="n">
        <v>0</v>
      </c>
      <c r="AV88" s="135" t="n">
        <v>0</v>
      </c>
      <c r="AW88" s="99" t="n">
        <f aca="false">AU88*AV88</f>
        <v>0</v>
      </c>
      <c r="AX88" s="134" t="n">
        <v>0</v>
      </c>
      <c r="AY88" s="135" t="n">
        <v>0</v>
      </c>
      <c r="AZ88" s="99" t="n">
        <f aca="false">AX88*AY88</f>
        <v>0</v>
      </c>
      <c r="BA88" s="134" t="n">
        <v>0</v>
      </c>
      <c r="BB88" s="135" t="n">
        <v>0</v>
      </c>
      <c r="BC88" s="99" t="n">
        <f aca="false">BA88*BB88</f>
        <v>0</v>
      </c>
      <c r="BD88" s="277" t="n">
        <v>0</v>
      </c>
      <c r="BE88" s="78" t="n">
        <v>0</v>
      </c>
      <c r="BF88" s="99" t="n">
        <f aca="false">BD88*BE88</f>
        <v>0</v>
      </c>
      <c r="BG88" s="277" t="n">
        <v>0</v>
      </c>
      <c r="BH88" s="78" t="n">
        <v>0</v>
      </c>
      <c r="BI88" s="99" t="n">
        <f aca="false">BG88*BH88</f>
        <v>0</v>
      </c>
      <c r="BJ88" s="277" t="n">
        <v>0</v>
      </c>
      <c r="BK88" s="78" t="n">
        <v>0</v>
      </c>
      <c r="BL88" s="99" t="n">
        <f aca="false">BJ88*BK88</f>
        <v>0</v>
      </c>
      <c r="BM88" s="134" t="n">
        <v>0</v>
      </c>
      <c r="BN88" s="135" t="n">
        <v>0</v>
      </c>
      <c r="BO88" s="99" t="n">
        <f aca="false">BM88*BN88</f>
        <v>0</v>
      </c>
      <c r="BP88" s="134" t="n">
        <v>0</v>
      </c>
      <c r="BQ88" s="135" t="n">
        <v>0</v>
      </c>
      <c r="BR88" s="99" t="n">
        <f aca="false">BP88*BQ88</f>
        <v>0</v>
      </c>
      <c r="BS88" s="134" t="n">
        <v>0</v>
      </c>
      <c r="BT88" s="135" t="n">
        <v>0</v>
      </c>
      <c r="BU88" s="99" t="n">
        <f aca="false">BS88*BT88</f>
        <v>0</v>
      </c>
      <c r="BV88" s="134" t="n">
        <v>0</v>
      </c>
      <c r="BW88" s="135" t="n">
        <v>0</v>
      </c>
      <c r="BX88" s="99" t="n">
        <f aca="false">BV88*BW88</f>
        <v>0</v>
      </c>
      <c r="BY88" s="134" t="n">
        <v>0</v>
      </c>
      <c r="BZ88" s="135" t="n">
        <v>0</v>
      </c>
      <c r="CA88" s="99" t="n">
        <f aca="false">BY88*BZ88</f>
        <v>0</v>
      </c>
      <c r="CB88" s="134" t="n">
        <v>0</v>
      </c>
      <c r="CC88" s="135" t="n">
        <v>0</v>
      </c>
      <c r="CD88" s="99" t="n">
        <f aca="false">CB88*CC88</f>
        <v>0</v>
      </c>
      <c r="CE88" s="134" t="n">
        <v>0</v>
      </c>
      <c r="CF88" s="135" t="n">
        <v>0</v>
      </c>
      <c r="CG88" s="99" t="n">
        <f aca="false">CE88*CF88</f>
        <v>0</v>
      </c>
      <c r="CH88" s="134" t="n">
        <v>0</v>
      </c>
      <c r="CI88" s="135" t="n">
        <v>0</v>
      </c>
      <c r="CJ88" s="99" t="n">
        <f aca="false">CH88*CI88</f>
        <v>0</v>
      </c>
      <c r="CK88" s="134" t="n">
        <v>0</v>
      </c>
      <c r="CL88" s="135" t="n">
        <v>0</v>
      </c>
      <c r="CM88" s="99" t="n">
        <f aca="false">CK88*CL88</f>
        <v>0</v>
      </c>
      <c r="CN88" s="134" t="n">
        <v>0</v>
      </c>
      <c r="CO88" s="135" t="n">
        <v>0</v>
      </c>
      <c r="CP88" s="99" t="n">
        <f aca="false">CN88*CO88</f>
        <v>0</v>
      </c>
      <c r="CQ88" s="134" t="n">
        <v>0</v>
      </c>
      <c r="CR88" s="135" t="n">
        <v>0</v>
      </c>
      <c r="CS88" s="99" t="n">
        <f aca="false">CQ88*CR88</f>
        <v>0</v>
      </c>
      <c r="CT88" s="134" t="n">
        <v>0</v>
      </c>
      <c r="CU88" s="135" t="n">
        <v>0</v>
      </c>
      <c r="CV88" s="99" t="n">
        <f aca="false">CT88*CU88</f>
        <v>0</v>
      </c>
      <c r="CW88" s="134" t="n">
        <v>0</v>
      </c>
      <c r="CX88" s="135" t="n">
        <v>0</v>
      </c>
      <c r="CY88" s="99" t="n">
        <f aca="false">CW88*CX88</f>
        <v>0</v>
      </c>
      <c r="CZ88" s="277" t="n">
        <v>0</v>
      </c>
      <c r="DA88" s="78" t="n">
        <v>0</v>
      </c>
      <c r="DB88" s="99" t="n">
        <f aca="false">CZ88*DA88</f>
        <v>0</v>
      </c>
      <c r="DC88" s="277" t="n">
        <v>0</v>
      </c>
      <c r="DD88" s="78" t="n">
        <v>0</v>
      </c>
      <c r="DE88" s="99" t="n">
        <f aca="false">DC88*DD88</f>
        <v>0</v>
      </c>
      <c r="DF88" s="277" t="n">
        <v>0</v>
      </c>
      <c r="DG88" s="78" t="n">
        <v>0</v>
      </c>
      <c r="DH88" s="99" t="n">
        <f aca="false">DF88*DG88</f>
        <v>0</v>
      </c>
      <c r="DI88" s="277" t="n">
        <v>0</v>
      </c>
      <c r="DJ88" s="78" t="n">
        <v>0</v>
      </c>
      <c r="DK88" s="99" t="n">
        <f aca="false">DI88*DJ88</f>
        <v>0</v>
      </c>
      <c r="DL88" s="277" t="n">
        <v>0</v>
      </c>
      <c r="DM88" s="78" t="n">
        <v>0</v>
      </c>
      <c r="DN88" s="99" t="n">
        <f aca="false">DL88*DM88</f>
        <v>0</v>
      </c>
      <c r="DO88" s="251"/>
      <c r="DP88" s="90"/>
      <c r="DQ88" s="253"/>
      <c r="DR88" s="175"/>
      <c r="DS88" s="393"/>
      <c r="DT88" s="192"/>
    </row>
    <row r="89" customFormat="false" ht="12.75" hidden="false" customHeight="false" outlineLevel="0" collapsed="false">
      <c r="B89" s="269"/>
      <c r="C89" s="113" t="s">
        <v>96</v>
      </c>
      <c r="D89" s="383" t="s">
        <v>56</v>
      </c>
      <c r="E89" s="336" t="n">
        <v>0</v>
      </c>
      <c r="F89" s="337" t="n">
        <v>0</v>
      </c>
      <c r="G89" s="46" t="n">
        <f aca="false">F89*E89</f>
        <v>0</v>
      </c>
      <c r="H89" s="336" t="n">
        <v>0</v>
      </c>
      <c r="I89" s="337" t="n">
        <v>0</v>
      </c>
      <c r="J89" s="46" t="n">
        <f aca="false">I89*H89</f>
        <v>0</v>
      </c>
      <c r="K89" s="336" t="n">
        <v>0</v>
      </c>
      <c r="L89" s="337" t="n">
        <v>0</v>
      </c>
      <c r="M89" s="46" t="n">
        <f aca="false">L89*K89</f>
        <v>0</v>
      </c>
      <c r="N89" s="336" t="n">
        <v>0</v>
      </c>
      <c r="O89" s="337" t="n">
        <v>0</v>
      </c>
      <c r="P89" s="46" t="n">
        <f aca="false">O89*N89</f>
        <v>0</v>
      </c>
      <c r="Q89" s="336" t="n">
        <v>0</v>
      </c>
      <c r="R89" s="337" t="n">
        <v>0</v>
      </c>
      <c r="S89" s="99" t="n">
        <f aca="false">Q89*R89</f>
        <v>0</v>
      </c>
      <c r="T89" s="336" t="n">
        <v>0</v>
      </c>
      <c r="U89" s="337" t="n">
        <v>0</v>
      </c>
      <c r="V89" s="99" t="n">
        <f aca="false">T89*U89</f>
        <v>0</v>
      </c>
      <c r="W89" s="336" t="n">
        <v>0</v>
      </c>
      <c r="X89" s="337" t="n">
        <v>0</v>
      </c>
      <c r="Y89" s="99" t="n">
        <f aca="false">W89*X89</f>
        <v>0</v>
      </c>
      <c r="Z89" s="336" t="n">
        <v>0</v>
      </c>
      <c r="AA89" s="337" t="n">
        <v>0</v>
      </c>
      <c r="AB89" s="99" t="n">
        <f aca="false">Z89*AA89</f>
        <v>0</v>
      </c>
      <c r="AC89" s="336" t="n">
        <v>0</v>
      </c>
      <c r="AD89" s="337" t="n">
        <v>0</v>
      </c>
      <c r="AE89" s="99" t="n">
        <f aca="false">AC89*AD89</f>
        <v>0</v>
      </c>
      <c r="AF89" s="277" t="n">
        <v>0</v>
      </c>
      <c r="AG89" s="78" t="n">
        <v>0</v>
      </c>
      <c r="AH89" s="99" t="n">
        <f aca="false">AF89*AG89</f>
        <v>0</v>
      </c>
      <c r="AI89" s="134" t="n">
        <v>0</v>
      </c>
      <c r="AJ89" s="135" t="n">
        <v>5.5</v>
      </c>
      <c r="AK89" s="99" t="n">
        <f aca="false">AI89*AJ89</f>
        <v>0</v>
      </c>
      <c r="AL89" s="134" t="n">
        <v>400</v>
      </c>
      <c r="AM89" s="135" t="n">
        <v>5.5</v>
      </c>
      <c r="AN89" s="99" t="n">
        <f aca="false">AL89*AM89</f>
        <v>2200</v>
      </c>
      <c r="AO89" s="134" t="n">
        <v>0</v>
      </c>
      <c r="AP89" s="135" t="n">
        <v>5.5</v>
      </c>
      <c r="AQ89" s="99" t="n">
        <f aca="false">AO89*AP89</f>
        <v>0</v>
      </c>
      <c r="AR89" s="134" t="n">
        <v>0</v>
      </c>
      <c r="AS89" s="135" t="n">
        <v>5.5</v>
      </c>
      <c r="AT89" s="99" t="n">
        <f aca="false">AR89*AS89</f>
        <v>0</v>
      </c>
      <c r="AU89" s="134" t="n">
        <v>0</v>
      </c>
      <c r="AV89" s="135" t="n">
        <v>5.5</v>
      </c>
      <c r="AW89" s="99" t="n">
        <f aca="false">AU89*AV89</f>
        <v>0</v>
      </c>
      <c r="AX89" s="134" t="n">
        <v>95</v>
      </c>
      <c r="AY89" s="135" t="n">
        <v>12.5</v>
      </c>
      <c r="AZ89" s="99" t="n">
        <f aca="false">AX89*AY89</f>
        <v>1187.5</v>
      </c>
      <c r="BA89" s="134" t="n">
        <v>0</v>
      </c>
      <c r="BB89" s="135" t="n">
        <v>0</v>
      </c>
      <c r="BC89" s="99" t="n">
        <f aca="false">BA89*BB89</f>
        <v>0</v>
      </c>
      <c r="BD89" s="277" t="n">
        <v>0</v>
      </c>
      <c r="BE89" s="78" t="n">
        <v>0</v>
      </c>
      <c r="BF89" s="99" t="n">
        <f aca="false">BD89*BE89</f>
        <v>0</v>
      </c>
      <c r="BG89" s="277" t="n">
        <v>0</v>
      </c>
      <c r="BH89" s="78" t="n">
        <v>0</v>
      </c>
      <c r="BI89" s="99" t="n">
        <f aca="false">BG89*BH89</f>
        <v>0</v>
      </c>
      <c r="BJ89" s="277" t="n">
        <v>0</v>
      </c>
      <c r="BK89" s="78" t="n">
        <v>0</v>
      </c>
      <c r="BL89" s="99" t="n">
        <f aca="false">BJ89*BK89</f>
        <v>0</v>
      </c>
      <c r="BM89" s="134" t="n">
        <v>0</v>
      </c>
      <c r="BN89" s="135" t="n">
        <v>5.5</v>
      </c>
      <c r="BO89" s="99" t="n">
        <f aca="false">BM89*BN89</f>
        <v>0</v>
      </c>
      <c r="BP89" s="134" t="n">
        <v>0</v>
      </c>
      <c r="BQ89" s="135" t="n">
        <v>5.5</v>
      </c>
      <c r="BR89" s="99" t="n">
        <f aca="false">BP89*BQ89</f>
        <v>0</v>
      </c>
      <c r="BS89" s="134" t="n">
        <v>0</v>
      </c>
      <c r="BT89" s="135" t="n">
        <v>5.5</v>
      </c>
      <c r="BU89" s="99" t="n">
        <f aca="false">BS89*BT89</f>
        <v>0</v>
      </c>
      <c r="BV89" s="134" t="n">
        <v>0</v>
      </c>
      <c r="BW89" s="135" t="n">
        <v>5.5</v>
      </c>
      <c r="BX89" s="99" t="n">
        <f aca="false">BV89*BW89</f>
        <v>0</v>
      </c>
      <c r="BY89" s="134" t="n">
        <v>0</v>
      </c>
      <c r="BZ89" s="135" t="n">
        <v>5.5</v>
      </c>
      <c r="CA89" s="99" t="n">
        <f aca="false">BY89*BZ89</f>
        <v>0</v>
      </c>
      <c r="CB89" s="134" t="n">
        <v>0</v>
      </c>
      <c r="CC89" s="135" t="n">
        <v>5.5</v>
      </c>
      <c r="CD89" s="99" t="n">
        <f aca="false">CB89*CC89</f>
        <v>0</v>
      </c>
      <c r="CE89" s="134" t="n">
        <v>210</v>
      </c>
      <c r="CF89" s="135" t="n">
        <v>5.5</v>
      </c>
      <c r="CG89" s="99" t="n">
        <f aca="false">CE89*CF89</f>
        <v>1155</v>
      </c>
      <c r="CH89" s="134" t="n">
        <v>0</v>
      </c>
      <c r="CI89" s="135" t="n">
        <v>0</v>
      </c>
      <c r="CJ89" s="99" t="n">
        <f aca="false">CH89*CI89</f>
        <v>0</v>
      </c>
      <c r="CK89" s="134" t="n">
        <v>0</v>
      </c>
      <c r="CL89" s="135" t="n">
        <v>0</v>
      </c>
      <c r="CM89" s="99" t="n">
        <f aca="false">CK89*CL89</f>
        <v>0</v>
      </c>
      <c r="CN89" s="134" t="n">
        <v>0</v>
      </c>
      <c r="CO89" s="135" t="n">
        <v>0</v>
      </c>
      <c r="CP89" s="99" t="n">
        <f aca="false">CN89*CO89</f>
        <v>0</v>
      </c>
      <c r="CQ89" s="134" t="n">
        <v>0</v>
      </c>
      <c r="CR89" s="135" t="n">
        <v>0</v>
      </c>
      <c r="CS89" s="99" t="n">
        <f aca="false">CQ89*CR89</f>
        <v>0</v>
      </c>
      <c r="CT89" s="134" t="n">
        <v>0</v>
      </c>
      <c r="CU89" s="135" t="n">
        <v>0</v>
      </c>
      <c r="CV89" s="99" t="n">
        <f aca="false">CT89*CU89</f>
        <v>0</v>
      </c>
      <c r="CW89" s="134" t="n">
        <v>0</v>
      </c>
      <c r="CX89" s="135" t="n">
        <v>0</v>
      </c>
      <c r="CY89" s="99" t="n">
        <f aca="false">CW89*CX89</f>
        <v>0</v>
      </c>
      <c r="CZ89" s="277" t="n">
        <v>0</v>
      </c>
      <c r="DA89" s="78" t="n">
        <v>0</v>
      </c>
      <c r="DB89" s="99" t="n">
        <f aca="false">CZ89*DA89</f>
        <v>0</v>
      </c>
      <c r="DC89" s="277" t="n">
        <v>0</v>
      </c>
      <c r="DD89" s="78" t="n">
        <v>0</v>
      </c>
      <c r="DE89" s="99" t="n">
        <f aca="false">DC89*DD89</f>
        <v>0</v>
      </c>
      <c r="DF89" s="277" t="n">
        <v>0</v>
      </c>
      <c r="DG89" s="78" t="n">
        <v>0</v>
      </c>
      <c r="DH89" s="99" t="n">
        <f aca="false">DF89*DG89</f>
        <v>0</v>
      </c>
      <c r="DI89" s="277" t="n">
        <v>0</v>
      </c>
      <c r="DJ89" s="78" t="n">
        <v>0</v>
      </c>
      <c r="DK89" s="99" t="n">
        <f aca="false">DI89*DJ89</f>
        <v>0</v>
      </c>
      <c r="DL89" s="277" t="n">
        <v>0</v>
      </c>
      <c r="DM89" s="78" t="n">
        <v>0</v>
      </c>
      <c r="DN89" s="99" t="n">
        <f aca="false">DL89*DM89</f>
        <v>0</v>
      </c>
      <c r="DO89" s="251"/>
      <c r="DP89" s="90"/>
      <c r="DQ89" s="253"/>
      <c r="DR89" s="175"/>
      <c r="DS89" s="393"/>
      <c r="DT89" s="192"/>
    </row>
    <row r="90" customFormat="false" ht="12.75" hidden="false" customHeight="false" outlineLevel="0" collapsed="false">
      <c r="B90" s="269"/>
      <c r="C90" s="113" t="s">
        <v>97</v>
      </c>
      <c r="D90" s="383" t="s">
        <v>90</v>
      </c>
      <c r="E90" s="336" t="n">
        <v>0</v>
      </c>
      <c r="F90" s="337" t="n">
        <v>0</v>
      </c>
      <c r="G90" s="46" t="n">
        <f aca="false">F90*E90</f>
        <v>0</v>
      </c>
      <c r="H90" s="336" t="n">
        <v>0</v>
      </c>
      <c r="I90" s="337" t="n">
        <v>0</v>
      </c>
      <c r="J90" s="46" t="n">
        <f aca="false">I90*H90</f>
        <v>0</v>
      </c>
      <c r="K90" s="336" t="n">
        <v>0</v>
      </c>
      <c r="L90" s="337" t="n">
        <v>0</v>
      </c>
      <c r="M90" s="46" t="n">
        <f aca="false">L90*K90</f>
        <v>0</v>
      </c>
      <c r="N90" s="336" t="n">
        <v>0</v>
      </c>
      <c r="O90" s="337" t="n">
        <v>0</v>
      </c>
      <c r="P90" s="46" t="n">
        <f aca="false">O90*N90</f>
        <v>0</v>
      </c>
      <c r="Q90" s="336" t="n">
        <v>0</v>
      </c>
      <c r="R90" s="337" t="n">
        <v>0</v>
      </c>
      <c r="S90" s="99" t="n">
        <f aca="false">Q90*R90</f>
        <v>0</v>
      </c>
      <c r="T90" s="336" t="n">
        <v>0</v>
      </c>
      <c r="U90" s="337" t="n">
        <v>0</v>
      </c>
      <c r="V90" s="99" t="n">
        <f aca="false">T90*U90</f>
        <v>0</v>
      </c>
      <c r="W90" s="336" t="n">
        <v>0</v>
      </c>
      <c r="X90" s="337" t="n">
        <v>0</v>
      </c>
      <c r="Y90" s="99" t="n">
        <f aca="false">W90*X90</f>
        <v>0</v>
      </c>
      <c r="Z90" s="336" t="n">
        <v>0</v>
      </c>
      <c r="AA90" s="337" t="n">
        <v>0</v>
      </c>
      <c r="AB90" s="99" t="n">
        <f aca="false">Z90*AA90</f>
        <v>0</v>
      </c>
      <c r="AC90" s="336" t="n">
        <v>0</v>
      </c>
      <c r="AD90" s="337" t="n">
        <v>0</v>
      </c>
      <c r="AE90" s="99" t="n">
        <f aca="false">AC90*AD90</f>
        <v>0</v>
      </c>
      <c r="AF90" s="277" t="n">
        <v>0</v>
      </c>
      <c r="AG90" s="78" t="n">
        <v>0</v>
      </c>
      <c r="AH90" s="99" t="n">
        <f aca="false">AF90*AG90</f>
        <v>0</v>
      </c>
      <c r="AI90" s="134" t="n">
        <v>0</v>
      </c>
      <c r="AJ90" s="135" t="n">
        <v>0</v>
      </c>
      <c r="AK90" s="99" t="n">
        <f aca="false">AI90*AJ90</f>
        <v>0</v>
      </c>
      <c r="AL90" s="134" t="n">
        <v>0</v>
      </c>
      <c r="AM90" s="135" t="n">
        <v>0</v>
      </c>
      <c r="AN90" s="99" t="n">
        <f aca="false">AL90*AM90</f>
        <v>0</v>
      </c>
      <c r="AO90" s="134" t="n">
        <v>0</v>
      </c>
      <c r="AP90" s="135" t="n">
        <v>0</v>
      </c>
      <c r="AQ90" s="99" t="n">
        <f aca="false">AO90*AP90</f>
        <v>0</v>
      </c>
      <c r="AR90" s="134" t="n">
        <v>0</v>
      </c>
      <c r="AS90" s="135" t="n">
        <v>0</v>
      </c>
      <c r="AT90" s="99" t="n">
        <f aca="false">AR90*AS90</f>
        <v>0</v>
      </c>
      <c r="AU90" s="134" t="n">
        <v>0</v>
      </c>
      <c r="AV90" s="135" t="n">
        <v>0</v>
      </c>
      <c r="AW90" s="99" t="n">
        <f aca="false">AU90*AV90</f>
        <v>0</v>
      </c>
      <c r="AX90" s="134" t="n">
        <v>0</v>
      </c>
      <c r="AY90" s="135" t="n">
        <v>0</v>
      </c>
      <c r="AZ90" s="99" t="n">
        <f aca="false">AX90*AY90</f>
        <v>0</v>
      </c>
      <c r="BA90" s="134" t="n">
        <v>0</v>
      </c>
      <c r="BB90" s="135" t="n">
        <v>0</v>
      </c>
      <c r="BC90" s="99" t="n">
        <f aca="false">BA90*BB90</f>
        <v>0</v>
      </c>
      <c r="BD90" s="277" t="n">
        <v>0</v>
      </c>
      <c r="BE90" s="78" t="n">
        <v>0</v>
      </c>
      <c r="BF90" s="99" t="n">
        <f aca="false">BD90*BE90</f>
        <v>0</v>
      </c>
      <c r="BG90" s="277" t="n">
        <v>0</v>
      </c>
      <c r="BH90" s="78" t="n">
        <v>0</v>
      </c>
      <c r="BI90" s="99" t="n">
        <f aca="false">BG90*BH90</f>
        <v>0</v>
      </c>
      <c r="BJ90" s="277" t="n">
        <v>0</v>
      </c>
      <c r="BK90" s="78" t="n">
        <v>0</v>
      </c>
      <c r="BL90" s="99" t="n">
        <f aca="false">BJ90*BK90</f>
        <v>0</v>
      </c>
      <c r="BM90" s="134" t="n">
        <v>0</v>
      </c>
      <c r="BN90" s="135" t="n">
        <v>0</v>
      </c>
      <c r="BO90" s="99" t="n">
        <f aca="false">BM90*BN90</f>
        <v>0</v>
      </c>
      <c r="BP90" s="134" t="n">
        <v>0</v>
      </c>
      <c r="BQ90" s="135" t="n">
        <v>0</v>
      </c>
      <c r="BR90" s="99" t="n">
        <f aca="false">BP90*BQ90</f>
        <v>0</v>
      </c>
      <c r="BS90" s="134" t="n">
        <v>1</v>
      </c>
      <c r="BT90" s="135" t="n">
        <v>20000</v>
      </c>
      <c r="BU90" s="99" t="n">
        <f aca="false">BS90*BT90</f>
        <v>20000</v>
      </c>
      <c r="BV90" s="134" t="n">
        <v>0</v>
      </c>
      <c r="BW90" s="135" t="n">
        <v>0</v>
      </c>
      <c r="BX90" s="99" t="n">
        <f aca="false">BV90*BW90</f>
        <v>0</v>
      </c>
      <c r="BY90" s="134" t="n">
        <v>0</v>
      </c>
      <c r="BZ90" s="135" t="n">
        <v>0</v>
      </c>
      <c r="CA90" s="99" t="n">
        <f aca="false">BY90*BZ90</f>
        <v>0</v>
      </c>
      <c r="CB90" s="134" t="n">
        <v>0</v>
      </c>
      <c r="CC90" s="135" t="n">
        <v>0</v>
      </c>
      <c r="CD90" s="99" t="n">
        <f aca="false">CB90*CC90</f>
        <v>0</v>
      </c>
      <c r="CE90" s="134" t="n">
        <v>0</v>
      </c>
      <c r="CF90" s="135" t="n">
        <v>0</v>
      </c>
      <c r="CG90" s="99" t="n">
        <f aca="false">CE90*CF90</f>
        <v>0</v>
      </c>
      <c r="CH90" s="134" t="n">
        <v>0</v>
      </c>
      <c r="CI90" s="135" t="n">
        <v>0</v>
      </c>
      <c r="CJ90" s="99" t="n">
        <f aca="false">CH90*CI90</f>
        <v>0</v>
      </c>
      <c r="CK90" s="134" t="n">
        <v>0</v>
      </c>
      <c r="CL90" s="135" t="n">
        <v>0</v>
      </c>
      <c r="CM90" s="99" t="n">
        <f aca="false">CK90*CL90</f>
        <v>0</v>
      </c>
      <c r="CN90" s="134" t="n">
        <v>0</v>
      </c>
      <c r="CO90" s="135" t="n">
        <v>0</v>
      </c>
      <c r="CP90" s="99" t="n">
        <f aca="false">CN90*CO90</f>
        <v>0</v>
      </c>
      <c r="CQ90" s="134" t="n">
        <v>0</v>
      </c>
      <c r="CR90" s="135" t="n">
        <v>0</v>
      </c>
      <c r="CS90" s="99" t="n">
        <f aca="false">CQ90*CR90</f>
        <v>0</v>
      </c>
      <c r="CT90" s="134" t="n">
        <v>0</v>
      </c>
      <c r="CU90" s="135" t="n">
        <v>0</v>
      </c>
      <c r="CV90" s="99" t="n">
        <f aca="false">CT90*CU90</f>
        <v>0</v>
      </c>
      <c r="CW90" s="134" t="n">
        <v>0</v>
      </c>
      <c r="CX90" s="135" t="n">
        <v>0</v>
      </c>
      <c r="CY90" s="99" t="n">
        <f aca="false">CW90*CX90</f>
        <v>0</v>
      </c>
      <c r="CZ90" s="277" t="n">
        <v>0</v>
      </c>
      <c r="DA90" s="78" t="n">
        <v>0</v>
      </c>
      <c r="DB90" s="99" t="n">
        <f aca="false">CZ90*DA90</f>
        <v>0</v>
      </c>
      <c r="DC90" s="277" t="n">
        <v>0</v>
      </c>
      <c r="DD90" s="78" t="n">
        <v>0</v>
      </c>
      <c r="DE90" s="99" t="n">
        <f aca="false">DC90*DD90</f>
        <v>0</v>
      </c>
      <c r="DF90" s="277" t="n">
        <v>0</v>
      </c>
      <c r="DG90" s="78" t="n">
        <v>0</v>
      </c>
      <c r="DH90" s="99" t="n">
        <f aca="false">DF90*DG90</f>
        <v>0</v>
      </c>
      <c r="DI90" s="277" t="n">
        <v>0</v>
      </c>
      <c r="DJ90" s="78" t="n">
        <v>0</v>
      </c>
      <c r="DK90" s="99" t="n">
        <f aca="false">DI90*DJ90</f>
        <v>0</v>
      </c>
      <c r="DL90" s="277" t="n">
        <v>0</v>
      </c>
      <c r="DM90" s="78" t="n">
        <v>0</v>
      </c>
      <c r="DN90" s="99" t="n">
        <f aca="false">DL90*DM90</f>
        <v>0</v>
      </c>
      <c r="DO90" s="251"/>
      <c r="DP90" s="90"/>
      <c r="DQ90" s="253"/>
      <c r="DR90" s="175"/>
      <c r="DS90" s="393"/>
      <c r="DT90" s="192"/>
    </row>
    <row r="91" customFormat="false" ht="12.75" hidden="false" customHeight="false" outlineLevel="0" collapsed="false">
      <c r="B91" s="269"/>
      <c r="C91" s="113" t="s">
        <v>98</v>
      </c>
      <c r="D91" s="383" t="s">
        <v>61</v>
      </c>
      <c r="E91" s="336" t="n">
        <v>0</v>
      </c>
      <c r="F91" s="337" t="n">
        <v>0</v>
      </c>
      <c r="G91" s="46" t="n">
        <f aca="false">F91*E91</f>
        <v>0</v>
      </c>
      <c r="H91" s="336" t="n">
        <v>0</v>
      </c>
      <c r="I91" s="337" t="n">
        <v>0</v>
      </c>
      <c r="J91" s="46" t="n">
        <f aca="false">I91*H91</f>
        <v>0</v>
      </c>
      <c r="K91" s="336" t="n">
        <v>0</v>
      </c>
      <c r="L91" s="337" t="n">
        <v>0</v>
      </c>
      <c r="M91" s="46" t="n">
        <f aca="false">L91*K91</f>
        <v>0</v>
      </c>
      <c r="N91" s="336" t="n">
        <v>0</v>
      </c>
      <c r="O91" s="337" t="n">
        <v>0</v>
      </c>
      <c r="P91" s="46" t="n">
        <f aca="false">O91*N91</f>
        <v>0</v>
      </c>
      <c r="Q91" s="336" t="n">
        <v>0</v>
      </c>
      <c r="R91" s="337" t="n">
        <v>0</v>
      </c>
      <c r="S91" s="99" t="n">
        <f aca="false">Q91*R91</f>
        <v>0</v>
      </c>
      <c r="T91" s="336" t="n">
        <v>0</v>
      </c>
      <c r="U91" s="337" t="n">
        <v>0</v>
      </c>
      <c r="V91" s="99" t="n">
        <f aca="false">T91*U91</f>
        <v>0</v>
      </c>
      <c r="W91" s="336" t="n">
        <v>0</v>
      </c>
      <c r="X91" s="337" t="n">
        <v>0</v>
      </c>
      <c r="Y91" s="99" t="n">
        <f aca="false">W91*X91</f>
        <v>0</v>
      </c>
      <c r="Z91" s="336" t="n">
        <v>0</v>
      </c>
      <c r="AA91" s="337" t="n">
        <v>0</v>
      </c>
      <c r="AB91" s="99" t="n">
        <f aca="false">Z91*AA91</f>
        <v>0</v>
      </c>
      <c r="AC91" s="336" t="n">
        <v>0</v>
      </c>
      <c r="AD91" s="337" t="n">
        <v>0</v>
      </c>
      <c r="AE91" s="99" t="n">
        <f aca="false">AC91*AD91</f>
        <v>0</v>
      </c>
      <c r="AF91" s="277" t="n">
        <v>0</v>
      </c>
      <c r="AG91" s="78" t="n">
        <v>0</v>
      </c>
      <c r="AH91" s="99" t="n">
        <f aca="false">AF91*AG91</f>
        <v>0</v>
      </c>
      <c r="AI91" s="134" t="n">
        <v>0</v>
      </c>
      <c r="AJ91" s="135" t="n">
        <v>0</v>
      </c>
      <c r="AK91" s="99" t="n">
        <f aca="false">AI91*AJ91</f>
        <v>0</v>
      </c>
      <c r="AL91" s="134" t="n">
        <v>0</v>
      </c>
      <c r="AM91" s="135" t="n">
        <v>0</v>
      </c>
      <c r="AN91" s="99" t="n">
        <f aca="false">AL91*AM91</f>
        <v>0</v>
      </c>
      <c r="AO91" s="134" t="n">
        <v>0</v>
      </c>
      <c r="AP91" s="135" t="n">
        <v>0</v>
      </c>
      <c r="AQ91" s="99" t="n">
        <f aca="false">AO91*AP91</f>
        <v>0</v>
      </c>
      <c r="AR91" s="134" t="n">
        <v>0</v>
      </c>
      <c r="AS91" s="135" t="n">
        <v>0</v>
      </c>
      <c r="AT91" s="99" t="n">
        <f aca="false">AR91*AS91</f>
        <v>0</v>
      </c>
      <c r="AU91" s="134" t="n">
        <v>0</v>
      </c>
      <c r="AV91" s="135" t="n">
        <v>0</v>
      </c>
      <c r="AW91" s="99" t="n">
        <f aca="false">AU91*AV91</f>
        <v>0</v>
      </c>
      <c r="AX91" s="134" t="n">
        <v>0</v>
      </c>
      <c r="AY91" s="135" t="n">
        <v>0</v>
      </c>
      <c r="AZ91" s="99" t="n">
        <f aca="false">AX91*AY91</f>
        <v>0</v>
      </c>
      <c r="BA91" s="134" t="n">
        <v>0</v>
      </c>
      <c r="BB91" s="135" t="n">
        <v>0</v>
      </c>
      <c r="BC91" s="99" t="n">
        <f aca="false">BA91*BB91</f>
        <v>0</v>
      </c>
      <c r="BD91" s="277" t="n">
        <v>0</v>
      </c>
      <c r="BE91" s="78" t="n">
        <v>0</v>
      </c>
      <c r="BF91" s="99" t="n">
        <f aca="false">BD91*BE91</f>
        <v>0</v>
      </c>
      <c r="BG91" s="277" t="n">
        <v>0</v>
      </c>
      <c r="BH91" s="78" t="n">
        <v>0</v>
      </c>
      <c r="BI91" s="99" t="n">
        <f aca="false">BG91*BH91</f>
        <v>0</v>
      </c>
      <c r="BJ91" s="277" t="n">
        <v>0</v>
      </c>
      <c r="BK91" s="78" t="n">
        <v>0</v>
      </c>
      <c r="BL91" s="99" t="n">
        <f aca="false">BJ91*BK91</f>
        <v>0</v>
      </c>
      <c r="BM91" s="134" t="n">
        <v>0</v>
      </c>
      <c r="BN91" s="135" t="n">
        <v>0</v>
      </c>
      <c r="BO91" s="99" t="n">
        <f aca="false">BM91*BN91</f>
        <v>0</v>
      </c>
      <c r="BP91" s="134" t="n">
        <v>0</v>
      </c>
      <c r="BQ91" s="135" t="n">
        <v>0</v>
      </c>
      <c r="BR91" s="99" t="n">
        <f aca="false">BP91*BQ91</f>
        <v>0</v>
      </c>
      <c r="BS91" s="134" t="n">
        <v>0</v>
      </c>
      <c r="BT91" s="135" t="n">
        <v>0</v>
      </c>
      <c r="BU91" s="99" t="n">
        <f aca="false">BS91*BT91</f>
        <v>0</v>
      </c>
      <c r="BV91" s="134" t="n">
        <v>0</v>
      </c>
      <c r="BW91" s="135" t="n">
        <v>0</v>
      </c>
      <c r="BX91" s="99" t="n">
        <f aca="false">BV91*BW91</f>
        <v>0</v>
      </c>
      <c r="BY91" s="134" t="n">
        <v>0</v>
      </c>
      <c r="BZ91" s="135" t="n">
        <v>0</v>
      </c>
      <c r="CA91" s="99" t="n">
        <f aca="false">BY91*BZ91</f>
        <v>0</v>
      </c>
      <c r="CB91" s="134" t="n">
        <v>0</v>
      </c>
      <c r="CC91" s="135" t="n">
        <v>0</v>
      </c>
      <c r="CD91" s="99" t="n">
        <f aca="false">CB91*CC91</f>
        <v>0</v>
      </c>
      <c r="CE91" s="134" t="n">
        <v>560</v>
      </c>
      <c r="CF91" s="135" t="n">
        <v>15</v>
      </c>
      <c r="CG91" s="99" t="n">
        <f aca="false">CE91*CF91</f>
        <v>8400</v>
      </c>
      <c r="CH91" s="134" t="n">
        <v>0</v>
      </c>
      <c r="CI91" s="135" t="n">
        <v>0</v>
      </c>
      <c r="CJ91" s="99" t="n">
        <f aca="false">CH91*CI91</f>
        <v>0</v>
      </c>
      <c r="CK91" s="134" t="n">
        <v>0</v>
      </c>
      <c r="CL91" s="135" t="n">
        <v>0</v>
      </c>
      <c r="CM91" s="99" t="n">
        <f aca="false">CK91*CL91</f>
        <v>0</v>
      </c>
      <c r="CN91" s="134" t="n">
        <v>0</v>
      </c>
      <c r="CO91" s="135" t="n">
        <v>0</v>
      </c>
      <c r="CP91" s="99" t="n">
        <f aca="false">CN91*CO91</f>
        <v>0</v>
      </c>
      <c r="CQ91" s="134" t="n">
        <v>0</v>
      </c>
      <c r="CR91" s="135" t="n">
        <v>0</v>
      </c>
      <c r="CS91" s="99" t="n">
        <f aca="false">CQ91*CR91</f>
        <v>0</v>
      </c>
      <c r="CT91" s="134" t="n">
        <v>0</v>
      </c>
      <c r="CU91" s="135" t="n">
        <v>0</v>
      </c>
      <c r="CV91" s="99" t="n">
        <f aca="false">CT91*CU91</f>
        <v>0</v>
      </c>
      <c r="CW91" s="134" t="n">
        <v>0</v>
      </c>
      <c r="CX91" s="135" t="n">
        <v>0</v>
      </c>
      <c r="CY91" s="99" t="n">
        <f aca="false">CW91*CX91</f>
        <v>0</v>
      </c>
      <c r="CZ91" s="277" t="n">
        <v>0</v>
      </c>
      <c r="DA91" s="78" t="n">
        <v>0</v>
      </c>
      <c r="DB91" s="99" t="n">
        <f aca="false">CZ91*DA91</f>
        <v>0</v>
      </c>
      <c r="DC91" s="277" t="n">
        <v>0</v>
      </c>
      <c r="DD91" s="78" t="n">
        <v>0</v>
      </c>
      <c r="DE91" s="99" t="n">
        <f aca="false">DC91*DD91</f>
        <v>0</v>
      </c>
      <c r="DF91" s="277" t="n">
        <v>0</v>
      </c>
      <c r="DG91" s="78" t="n">
        <v>0</v>
      </c>
      <c r="DH91" s="99" t="n">
        <f aca="false">DF91*DG91</f>
        <v>0</v>
      </c>
      <c r="DI91" s="277" t="n">
        <v>0</v>
      </c>
      <c r="DJ91" s="78" t="n">
        <v>0</v>
      </c>
      <c r="DK91" s="99" t="n">
        <f aca="false">DI91*DJ91</f>
        <v>0</v>
      </c>
      <c r="DL91" s="277" t="n">
        <v>0</v>
      </c>
      <c r="DM91" s="78" t="n">
        <v>0</v>
      </c>
      <c r="DN91" s="99" t="n">
        <f aca="false">DL91*DM91</f>
        <v>0</v>
      </c>
      <c r="DO91" s="251"/>
      <c r="DP91" s="90"/>
      <c r="DQ91" s="253"/>
      <c r="DR91" s="175"/>
      <c r="DS91" s="393"/>
      <c r="DT91" s="192"/>
    </row>
    <row r="92" customFormat="false" ht="12.75" hidden="false" customHeight="false" outlineLevel="0" collapsed="false">
      <c r="B92" s="269"/>
      <c r="C92" s="113" t="s">
        <v>99</v>
      </c>
      <c r="D92" s="383" t="s">
        <v>56</v>
      </c>
      <c r="E92" s="336" t="n">
        <v>0</v>
      </c>
      <c r="F92" s="337" t="n">
        <v>0</v>
      </c>
      <c r="G92" s="46" t="n">
        <f aca="false">F92*E92</f>
        <v>0</v>
      </c>
      <c r="H92" s="336" t="n">
        <v>0</v>
      </c>
      <c r="I92" s="337" t="n">
        <v>0</v>
      </c>
      <c r="J92" s="46" t="n">
        <f aca="false">I92*H92</f>
        <v>0</v>
      </c>
      <c r="K92" s="336" t="n">
        <v>0</v>
      </c>
      <c r="L92" s="337" t="n">
        <v>0</v>
      </c>
      <c r="M92" s="46" t="n">
        <f aca="false">L92*K92</f>
        <v>0</v>
      </c>
      <c r="N92" s="336" t="n">
        <v>0</v>
      </c>
      <c r="O92" s="337" t="n">
        <v>0</v>
      </c>
      <c r="P92" s="46" t="n">
        <f aca="false">O92*N92</f>
        <v>0</v>
      </c>
      <c r="Q92" s="336"/>
      <c r="R92" s="337" t="n">
        <v>0</v>
      </c>
      <c r="S92" s="99" t="n">
        <f aca="false">Q92*R92</f>
        <v>0</v>
      </c>
      <c r="T92" s="336" t="n">
        <v>0</v>
      </c>
      <c r="U92" s="337" t="n">
        <v>0</v>
      </c>
      <c r="V92" s="99" t="n">
        <f aca="false">T92*U92</f>
        <v>0</v>
      </c>
      <c r="W92" s="336" t="n">
        <v>0</v>
      </c>
      <c r="X92" s="337" t="n">
        <v>0</v>
      </c>
      <c r="Y92" s="99" t="n">
        <f aca="false">W92*X92</f>
        <v>0</v>
      </c>
      <c r="Z92" s="336" t="n">
        <v>0</v>
      </c>
      <c r="AA92" s="337" t="n">
        <v>0</v>
      </c>
      <c r="AB92" s="99" t="n">
        <f aca="false">Z92*AA92</f>
        <v>0</v>
      </c>
      <c r="AC92" s="336" t="n">
        <v>0</v>
      </c>
      <c r="AD92" s="337" t="n">
        <v>0</v>
      </c>
      <c r="AE92" s="99" t="n">
        <f aca="false">AC92*AD92</f>
        <v>0</v>
      </c>
      <c r="AF92" s="277" t="n">
        <v>0</v>
      </c>
      <c r="AG92" s="78" t="n">
        <v>0</v>
      </c>
      <c r="AH92" s="99" t="n">
        <f aca="false">AF92*AG92</f>
        <v>0</v>
      </c>
      <c r="AI92" s="134" t="n">
        <v>0</v>
      </c>
      <c r="AJ92" s="135" t="n">
        <v>0</v>
      </c>
      <c r="AK92" s="99" t="n">
        <f aca="false">AI92*AJ92</f>
        <v>0</v>
      </c>
      <c r="AL92" s="134" t="n">
        <v>0</v>
      </c>
      <c r="AM92" s="135" t="n">
        <v>0</v>
      </c>
      <c r="AN92" s="99" t="n">
        <f aca="false">AL92*AM92</f>
        <v>0</v>
      </c>
      <c r="AO92" s="134" t="n">
        <v>0</v>
      </c>
      <c r="AP92" s="135" t="n">
        <v>0</v>
      </c>
      <c r="AQ92" s="99" t="n">
        <f aca="false">AO92*AP92</f>
        <v>0</v>
      </c>
      <c r="AR92" s="134" t="n">
        <v>0</v>
      </c>
      <c r="AS92" s="135" t="n">
        <v>0</v>
      </c>
      <c r="AT92" s="99" t="n">
        <f aca="false">AR92*AS92</f>
        <v>0</v>
      </c>
      <c r="AU92" s="134" t="n">
        <v>0</v>
      </c>
      <c r="AV92" s="135" t="n">
        <v>0</v>
      </c>
      <c r="AW92" s="99" t="n">
        <f aca="false">AU92*AV92</f>
        <v>0</v>
      </c>
      <c r="AX92" s="134" t="n">
        <v>0</v>
      </c>
      <c r="AY92" s="135" t="n">
        <v>0</v>
      </c>
      <c r="AZ92" s="99" t="n">
        <f aca="false">AX92*AY92</f>
        <v>0</v>
      </c>
      <c r="BA92" s="134" t="n">
        <v>0</v>
      </c>
      <c r="BB92" s="135" t="n">
        <v>0</v>
      </c>
      <c r="BC92" s="99" t="n">
        <f aca="false">BA92*BB92</f>
        <v>0</v>
      </c>
      <c r="BD92" s="277" t="n">
        <v>0</v>
      </c>
      <c r="BE92" s="78" t="n">
        <v>0</v>
      </c>
      <c r="BF92" s="99" t="n">
        <f aca="false">BD92*BE92</f>
        <v>0</v>
      </c>
      <c r="BG92" s="277" t="n">
        <v>0</v>
      </c>
      <c r="BH92" s="78" t="n">
        <v>0</v>
      </c>
      <c r="BI92" s="99" t="n">
        <f aca="false">BG92*BH92</f>
        <v>0</v>
      </c>
      <c r="BJ92" s="277" t="n">
        <v>0</v>
      </c>
      <c r="BK92" s="78" t="n">
        <v>0</v>
      </c>
      <c r="BL92" s="99" t="n">
        <f aca="false">BJ92*BK92</f>
        <v>0</v>
      </c>
      <c r="BM92" s="134" t="n">
        <v>882</v>
      </c>
      <c r="BN92" s="135" t="n">
        <v>7</v>
      </c>
      <c r="BO92" s="99" t="n">
        <f aca="false">BM92*BN92</f>
        <v>6174</v>
      </c>
      <c r="BP92" s="134" t="n">
        <v>170</v>
      </c>
      <c r="BQ92" s="135" t="n">
        <v>5.5</v>
      </c>
      <c r="BR92" s="99" t="n">
        <f aca="false">BP92*BQ92</f>
        <v>935</v>
      </c>
      <c r="BS92" s="134" t="n">
        <v>1870</v>
      </c>
      <c r="BT92" s="135" t="n">
        <v>3.5</v>
      </c>
      <c r="BU92" s="99" t="n">
        <f aca="false">BS92*BT92</f>
        <v>6545</v>
      </c>
      <c r="BV92" s="134" t="n">
        <v>0</v>
      </c>
      <c r="BW92" s="135" t="n">
        <v>5.5</v>
      </c>
      <c r="BX92" s="99" t="n">
        <f aca="false">BV92*BW92</f>
        <v>0</v>
      </c>
      <c r="BY92" s="134" t="n">
        <v>0</v>
      </c>
      <c r="BZ92" s="135" t="n">
        <v>4.8</v>
      </c>
      <c r="CA92" s="99" t="n">
        <f aca="false">BY92*BZ92</f>
        <v>0</v>
      </c>
      <c r="CB92" s="134" t="n">
        <v>0</v>
      </c>
      <c r="CC92" s="135" t="n">
        <v>5.5</v>
      </c>
      <c r="CD92" s="99" t="n">
        <f aca="false">CB92*CC92</f>
        <v>0</v>
      </c>
      <c r="CE92" s="134" t="n">
        <v>0</v>
      </c>
      <c r="CF92" s="135" t="n">
        <v>4.8</v>
      </c>
      <c r="CG92" s="99" t="n">
        <f aca="false">CE92*CF92</f>
        <v>0</v>
      </c>
      <c r="CH92" s="134" t="n">
        <v>0</v>
      </c>
      <c r="CI92" s="135" t="n">
        <v>0</v>
      </c>
      <c r="CJ92" s="99" t="n">
        <f aca="false">CH92*CI92</f>
        <v>0</v>
      </c>
      <c r="CK92" s="134" t="n">
        <v>0</v>
      </c>
      <c r="CL92" s="135" t="n">
        <v>0</v>
      </c>
      <c r="CM92" s="99" t="n">
        <f aca="false">CK92*CL92</f>
        <v>0</v>
      </c>
      <c r="CN92" s="134" t="n">
        <v>0</v>
      </c>
      <c r="CO92" s="135" t="n">
        <v>0</v>
      </c>
      <c r="CP92" s="99" t="n">
        <f aca="false">CN92*CO92</f>
        <v>0</v>
      </c>
      <c r="CQ92" s="134" t="n">
        <v>0</v>
      </c>
      <c r="CR92" s="135" t="n">
        <v>0</v>
      </c>
      <c r="CS92" s="99" t="n">
        <f aca="false">CQ92*CR92</f>
        <v>0</v>
      </c>
      <c r="CT92" s="134" t="n">
        <v>0</v>
      </c>
      <c r="CU92" s="135" t="n">
        <v>0</v>
      </c>
      <c r="CV92" s="99" t="n">
        <f aca="false">CT92*CU92</f>
        <v>0</v>
      </c>
      <c r="CW92" s="134" t="n">
        <v>0</v>
      </c>
      <c r="CX92" s="135" t="n">
        <v>0</v>
      </c>
      <c r="CY92" s="99" t="n">
        <f aca="false">CW92*CX92</f>
        <v>0</v>
      </c>
      <c r="CZ92" s="277" t="n">
        <v>0</v>
      </c>
      <c r="DA92" s="78" t="n">
        <v>0</v>
      </c>
      <c r="DB92" s="99" t="n">
        <f aca="false">CZ92*DA92</f>
        <v>0</v>
      </c>
      <c r="DC92" s="277" t="n">
        <v>0</v>
      </c>
      <c r="DD92" s="78" t="n">
        <v>0</v>
      </c>
      <c r="DE92" s="99" t="n">
        <f aca="false">DC92*DD92</f>
        <v>0</v>
      </c>
      <c r="DF92" s="277" t="n">
        <v>0</v>
      </c>
      <c r="DG92" s="78" t="n">
        <v>0</v>
      </c>
      <c r="DH92" s="99" t="n">
        <f aca="false">DF92*DG92</f>
        <v>0</v>
      </c>
      <c r="DI92" s="277" t="n">
        <v>0</v>
      </c>
      <c r="DJ92" s="78" t="n">
        <v>0</v>
      </c>
      <c r="DK92" s="99" t="n">
        <f aca="false">DI92*DJ92</f>
        <v>0</v>
      </c>
      <c r="DL92" s="277" t="n">
        <v>0</v>
      </c>
      <c r="DM92" s="78" t="n">
        <v>0</v>
      </c>
      <c r="DN92" s="99" t="n">
        <f aca="false">DL92*DM92</f>
        <v>0</v>
      </c>
      <c r="DO92" s="251"/>
      <c r="DP92" s="90"/>
      <c r="DQ92" s="253"/>
      <c r="DR92" s="175"/>
      <c r="DS92" s="393"/>
      <c r="DT92" s="192"/>
    </row>
    <row r="93" customFormat="false" ht="12.75" hidden="false" customHeight="false" outlineLevel="0" collapsed="false">
      <c r="B93" s="269"/>
      <c r="C93" s="113" t="s">
        <v>100</v>
      </c>
      <c r="D93" s="383" t="s">
        <v>56</v>
      </c>
      <c r="E93" s="336" t="n">
        <v>0</v>
      </c>
      <c r="F93" s="337" t="n">
        <v>0</v>
      </c>
      <c r="G93" s="46" t="n">
        <f aca="false">F93*E93</f>
        <v>0</v>
      </c>
      <c r="H93" s="336" t="n">
        <v>0</v>
      </c>
      <c r="I93" s="337" t="n">
        <v>0</v>
      </c>
      <c r="J93" s="46" t="n">
        <f aca="false">I93*H93</f>
        <v>0</v>
      </c>
      <c r="K93" s="336" t="n">
        <v>0</v>
      </c>
      <c r="L93" s="337" t="n">
        <v>0</v>
      </c>
      <c r="M93" s="46" t="n">
        <f aca="false">L93*K93</f>
        <v>0</v>
      </c>
      <c r="N93" s="336" t="n">
        <v>0</v>
      </c>
      <c r="O93" s="337" t="n">
        <v>0</v>
      </c>
      <c r="P93" s="46" t="n">
        <f aca="false">O93*N93</f>
        <v>0</v>
      </c>
      <c r="Q93" s="336"/>
      <c r="R93" s="337" t="n">
        <v>0</v>
      </c>
      <c r="S93" s="99" t="n">
        <f aca="false">Q93*R93</f>
        <v>0</v>
      </c>
      <c r="T93" s="336" t="n">
        <v>0</v>
      </c>
      <c r="U93" s="337" t="n">
        <v>0</v>
      </c>
      <c r="V93" s="99" t="n">
        <f aca="false">T93*U93</f>
        <v>0</v>
      </c>
      <c r="W93" s="336" t="n">
        <v>0</v>
      </c>
      <c r="X93" s="337" t="n">
        <v>0</v>
      </c>
      <c r="Y93" s="99" t="n">
        <f aca="false">W93*X93</f>
        <v>0</v>
      </c>
      <c r="Z93" s="336" t="n">
        <v>0</v>
      </c>
      <c r="AA93" s="337" t="n">
        <v>0</v>
      </c>
      <c r="AB93" s="99" t="n">
        <f aca="false">Z93*AA93</f>
        <v>0</v>
      </c>
      <c r="AC93" s="336" t="n">
        <v>0</v>
      </c>
      <c r="AD93" s="337" t="n">
        <v>0</v>
      </c>
      <c r="AE93" s="99" t="n">
        <f aca="false">AC93*AD93</f>
        <v>0</v>
      </c>
      <c r="AF93" s="277" t="n">
        <v>0</v>
      </c>
      <c r="AG93" s="78" t="n">
        <v>0</v>
      </c>
      <c r="AH93" s="99" t="n">
        <f aca="false">AF93*AG93</f>
        <v>0</v>
      </c>
      <c r="AI93" s="134" t="n">
        <v>0</v>
      </c>
      <c r="AJ93" s="135" t="n">
        <v>0</v>
      </c>
      <c r="AK93" s="99" t="n">
        <f aca="false">AI93*AJ93</f>
        <v>0</v>
      </c>
      <c r="AL93" s="134" t="n">
        <v>0</v>
      </c>
      <c r="AM93" s="135" t="n">
        <v>0</v>
      </c>
      <c r="AN93" s="99" t="n">
        <f aca="false">AL93*AM93</f>
        <v>0</v>
      </c>
      <c r="AO93" s="134" t="n">
        <v>0</v>
      </c>
      <c r="AP93" s="135" t="n">
        <v>0</v>
      </c>
      <c r="AQ93" s="99" t="n">
        <f aca="false">AO93*AP93</f>
        <v>0</v>
      </c>
      <c r="AR93" s="134" t="n">
        <v>0</v>
      </c>
      <c r="AS93" s="135" t="n">
        <v>0</v>
      </c>
      <c r="AT93" s="99" t="n">
        <f aca="false">AR93*AS93</f>
        <v>0</v>
      </c>
      <c r="AU93" s="134" t="n">
        <v>0</v>
      </c>
      <c r="AV93" s="135" t="n">
        <v>0</v>
      </c>
      <c r="AW93" s="99" t="n">
        <f aca="false">AU93*AV93</f>
        <v>0</v>
      </c>
      <c r="AX93" s="134" t="n">
        <v>0</v>
      </c>
      <c r="AY93" s="135" t="n">
        <v>0</v>
      </c>
      <c r="AZ93" s="99" t="n">
        <f aca="false">AX93*AY93</f>
        <v>0</v>
      </c>
      <c r="BA93" s="134" t="n">
        <v>0</v>
      </c>
      <c r="BB93" s="135" t="n">
        <v>0</v>
      </c>
      <c r="BC93" s="99" t="n">
        <f aca="false">BA93*BB93</f>
        <v>0</v>
      </c>
      <c r="BD93" s="277" t="n">
        <v>0</v>
      </c>
      <c r="BE93" s="78" t="n">
        <v>0</v>
      </c>
      <c r="BF93" s="99" t="n">
        <f aca="false">BD93*BE93</f>
        <v>0</v>
      </c>
      <c r="BG93" s="277" t="n">
        <v>0</v>
      </c>
      <c r="BH93" s="78" t="n">
        <v>0</v>
      </c>
      <c r="BI93" s="99" t="n">
        <f aca="false">BG93*BH93</f>
        <v>0</v>
      </c>
      <c r="BJ93" s="277" t="n">
        <v>0</v>
      </c>
      <c r="BK93" s="78" t="n">
        <v>0</v>
      </c>
      <c r="BL93" s="99" t="n">
        <f aca="false">BJ93*BK93</f>
        <v>0</v>
      </c>
      <c r="BM93" s="134" t="n">
        <v>0</v>
      </c>
      <c r="BN93" s="135" t="n">
        <v>0</v>
      </c>
      <c r="BO93" s="99" t="n">
        <f aca="false">BM93*BN93</f>
        <v>0</v>
      </c>
      <c r="BP93" s="134" t="n">
        <v>0</v>
      </c>
      <c r="BQ93" s="135" t="n">
        <v>0</v>
      </c>
      <c r="BR93" s="99" t="n">
        <f aca="false">BP93*BQ93</f>
        <v>0</v>
      </c>
      <c r="BS93" s="134" t="n">
        <v>3214</v>
      </c>
      <c r="BT93" s="135" t="n">
        <v>8</v>
      </c>
      <c r="BU93" s="99" t="n">
        <f aca="false">BS93*BT93</f>
        <v>25712</v>
      </c>
      <c r="BV93" s="134" t="n">
        <v>0</v>
      </c>
      <c r="BW93" s="135" t="n">
        <v>0</v>
      </c>
      <c r="BX93" s="99" t="n">
        <f aca="false">BV93*BW93</f>
        <v>0</v>
      </c>
      <c r="BY93" s="134" t="n">
        <v>0</v>
      </c>
      <c r="BZ93" s="135" t="n">
        <v>0</v>
      </c>
      <c r="CA93" s="99" t="n">
        <f aca="false">BY93*BZ93</f>
        <v>0</v>
      </c>
      <c r="CB93" s="134" t="n">
        <v>0</v>
      </c>
      <c r="CC93" s="135" t="n">
        <v>0</v>
      </c>
      <c r="CD93" s="99" t="n">
        <f aca="false">CB93*CC93</f>
        <v>0</v>
      </c>
      <c r="CE93" s="134" t="n">
        <v>0</v>
      </c>
      <c r="CF93" s="135" t="n">
        <v>0</v>
      </c>
      <c r="CG93" s="99" t="n">
        <f aca="false">CE93*CF93</f>
        <v>0</v>
      </c>
      <c r="CH93" s="134" t="n">
        <v>0</v>
      </c>
      <c r="CI93" s="135" t="n">
        <v>0</v>
      </c>
      <c r="CJ93" s="99" t="n">
        <f aca="false">CH93*CI93</f>
        <v>0</v>
      </c>
      <c r="CK93" s="134" t="n">
        <v>0</v>
      </c>
      <c r="CL93" s="135" t="n">
        <v>0</v>
      </c>
      <c r="CM93" s="99" t="n">
        <f aca="false">CK93*CL93</f>
        <v>0</v>
      </c>
      <c r="CN93" s="134" t="n">
        <v>0</v>
      </c>
      <c r="CO93" s="135" t="n">
        <v>0</v>
      </c>
      <c r="CP93" s="99" t="n">
        <f aca="false">CN93*CO93</f>
        <v>0</v>
      </c>
      <c r="CQ93" s="134" t="n">
        <v>0</v>
      </c>
      <c r="CR93" s="135" t="n">
        <v>0</v>
      </c>
      <c r="CS93" s="99" t="n">
        <f aca="false">CQ93*CR93</f>
        <v>0</v>
      </c>
      <c r="CT93" s="134" t="n">
        <v>0</v>
      </c>
      <c r="CU93" s="135" t="n">
        <v>0</v>
      </c>
      <c r="CV93" s="99" t="n">
        <f aca="false">CT93*CU93</f>
        <v>0</v>
      </c>
      <c r="CW93" s="134" t="n">
        <v>0</v>
      </c>
      <c r="CX93" s="135" t="n">
        <v>0</v>
      </c>
      <c r="CY93" s="99" t="n">
        <f aca="false">CW93*CX93</f>
        <v>0</v>
      </c>
      <c r="CZ93" s="277" t="n">
        <v>0</v>
      </c>
      <c r="DA93" s="78" t="n">
        <v>0</v>
      </c>
      <c r="DB93" s="99" t="n">
        <f aca="false">CZ93*DA93</f>
        <v>0</v>
      </c>
      <c r="DC93" s="277" t="n">
        <v>0</v>
      </c>
      <c r="DD93" s="78" t="n">
        <v>0</v>
      </c>
      <c r="DE93" s="99" t="n">
        <f aca="false">DC93*DD93</f>
        <v>0</v>
      </c>
      <c r="DF93" s="277" t="n">
        <v>0</v>
      </c>
      <c r="DG93" s="78" t="n">
        <v>0</v>
      </c>
      <c r="DH93" s="99" t="n">
        <f aca="false">DF93*DG93</f>
        <v>0</v>
      </c>
      <c r="DI93" s="277" t="n">
        <v>0</v>
      </c>
      <c r="DJ93" s="78" t="n">
        <v>0</v>
      </c>
      <c r="DK93" s="99" t="n">
        <f aca="false">DI93*DJ93</f>
        <v>0</v>
      </c>
      <c r="DL93" s="277" t="n">
        <v>0</v>
      </c>
      <c r="DM93" s="78" t="n">
        <v>0</v>
      </c>
      <c r="DN93" s="99" t="n">
        <f aca="false">DL93*DM93</f>
        <v>0</v>
      </c>
      <c r="DO93" s="251"/>
      <c r="DP93" s="90"/>
      <c r="DQ93" s="253"/>
      <c r="DR93" s="175"/>
      <c r="DS93" s="393"/>
      <c r="DT93" s="192"/>
    </row>
    <row r="94" customFormat="false" ht="12.75" hidden="false" customHeight="false" outlineLevel="0" collapsed="false">
      <c r="B94" s="269"/>
      <c r="C94" s="113" t="s">
        <v>101</v>
      </c>
      <c r="D94" s="383" t="s">
        <v>61</v>
      </c>
      <c r="E94" s="336" t="n">
        <v>0</v>
      </c>
      <c r="F94" s="337" t="n">
        <v>0</v>
      </c>
      <c r="G94" s="46" t="n">
        <f aca="false">F94*E94</f>
        <v>0</v>
      </c>
      <c r="H94" s="336" t="n">
        <v>0</v>
      </c>
      <c r="I94" s="337" t="n">
        <v>0</v>
      </c>
      <c r="J94" s="46" t="n">
        <f aca="false">I94*H94</f>
        <v>0</v>
      </c>
      <c r="K94" s="336" t="n">
        <v>0</v>
      </c>
      <c r="L94" s="337" t="n">
        <v>0</v>
      </c>
      <c r="M94" s="46" t="n">
        <f aca="false">L94*K94</f>
        <v>0</v>
      </c>
      <c r="N94" s="336" t="n">
        <v>0</v>
      </c>
      <c r="O94" s="337" t="n">
        <v>0</v>
      </c>
      <c r="P94" s="46" t="n">
        <f aca="false">O94*N94</f>
        <v>0</v>
      </c>
      <c r="Q94" s="336"/>
      <c r="R94" s="337" t="n">
        <v>0</v>
      </c>
      <c r="S94" s="99" t="n">
        <f aca="false">Q94*R94</f>
        <v>0</v>
      </c>
      <c r="T94" s="336" t="n">
        <v>0</v>
      </c>
      <c r="U94" s="337" t="n">
        <v>0</v>
      </c>
      <c r="V94" s="99" t="n">
        <f aca="false">T94*U94</f>
        <v>0</v>
      </c>
      <c r="W94" s="336" t="n">
        <v>0</v>
      </c>
      <c r="X94" s="337" t="n">
        <v>0</v>
      </c>
      <c r="Y94" s="99" t="n">
        <f aca="false">W94*X94</f>
        <v>0</v>
      </c>
      <c r="Z94" s="336" t="n">
        <v>0</v>
      </c>
      <c r="AA94" s="337" t="n">
        <v>0</v>
      </c>
      <c r="AB94" s="99" t="n">
        <f aca="false">Z94*AA94</f>
        <v>0</v>
      </c>
      <c r="AC94" s="336" t="n">
        <v>0</v>
      </c>
      <c r="AD94" s="337" t="n">
        <v>0</v>
      </c>
      <c r="AE94" s="99" t="n">
        <f aca="false">AC94*AD94</f>
        <v>0</v>
      </c>
      <c r="AF94" s="277" t="n">
        <v>0</v>
      </c>
      <c r="AG94" s="78" t="n">
        <v>0</v>
      </c>
      <c r="AH94" s="99" t="n">
        <f aca="false">AF94*AG94</f>
        <v>0</v>
      </c>
      <c r="AI94" s="134" t="n">
        <v>0</v>
      </c>
      <c r="AJ94" s="135" t="n">
        <v>0</v>
      </c>
      <c r="AK94" s="99" t="n">
        <f aca="false">AI94*AJ94</f>
        <v>0</v>
      </c>
      <c r="AL94" s="134" t="n">
        <v>0</v>
      </c>
      <c r="AM94" s="135" t="n">
        <v>0</v>
      </c>
      <c r="AN94" s="99" t="n">
        <f aca="false">AL94*AM94</f>
        <v>0</v>
      </c>
      <c r="AO94" s="134" t="n">
        <v>0</v>
      </c>
      <c r="AP94" s="135" t="n">
        <v>0</v>
      </c>
      <c r="AQ94" s="99" t="n">
        <f aca="false">AO94*AP94</f>
        <v>0</v>
      </c>
      <c r="AR94" s="134" t="n">
        <v>0</v>
      </c>
      <c r="AS94" s="135" t="n">
        <v>0</v>
      </c>
      <c r="AT94" s="99" t="n">
        <f aca="false">AR94*AS94</f>
        <v>0</v>
      </c>
      <c r="AU94" s="134" t="n">
        <v>0</v>
      </c>
      <c r="AV94" s="135" t="n">
        <v>0</v>
      </c>
      <c r="AW94" s="99" t="n">
        <f aca="false">AU94*AV94</f>
        <v>0</v>
      </c>
      <c r="AX94" s="134" t="n">
        <v>0</v>
      </c>
      <c r="AY94" s="135" t="n">
        <v>0</v>
      </c>
      <c r="AZ94" s="99" t="n">
        <f aca="false">AX94*AY94</f>
        <v>0</v>
      </c>
      <c r="BA94" s="134" t="n">
        <v>0</v>
      </c>
      <c r="BB94" s="135" t="n">
        <v>0</v>
      </c>
      <c r="BC94" s="99" t="n">
        <f aca="false">BA94*BB94</f>
        <v>0</v>
      </c>
      <c r="BD94" s="277" t="n">
        <v>0</v>
      </c>
      <c r="BE94" s="78" t="n">
        <v>0</v>
      </c>
      <c r="BF94" s="99" t="n">
        <f aca="false">BD94*BE94</f>
        <v>0</v>
      </c>
      <c r="BG94" s="277" t="n">
        <v>0</v>
      </c>
      <c r="BH94" s="78" t="n">
        <v>0</v>
      </c>
      <c r="BI94" s="99" t="n">
        <f aca="false">BG94*BH94</f>
        <v>0</v>
      </c>
      <c r="BJ94" s="277" t="n">
        <v>0</v>
      </c>
      <c r="BK94" s="78" t="n">
        <v>0</v>
      </c>
      <c r="BL94" s="99" t="n">
        <f aca="false">BJ94*BK94</f>
        <v>0</v>
      </c>
      <c r="BM94" s="134" t="n">
        <v>0</v>
      </c>
      <c r="BN94" s="135" t="n">
        <v>0</v>
      </c>
      <c r="BO94" s="99" t="n">
        <f aca="false">BM94*BN94</f>
        <v>0</v>
      </c>
      <c r="BP94" s="134" t="n">
        <v>0</v>
      </c>
      <c r="BQ94" s="135" t="n">
        <v>0</v>
      </c>
      <c r="BR94" s="99" t="n">
        <f aca="false">BP94*BQ94</f>
        <v>0</v>
      </c>
      <c r="BS94" s="134" t="n">
        <v>280</v>
      </c>
      <c r="BT94" s="135" t="n">
        <v>6</v>
      </c>
      <c r="BU94" s="99" t="n">
        <f aca="false">BS94*BT94</f>
        <v>1680</v>
      </c>
      <c r="BV94" s="134" t="n">
        <v>0</v>
      </c>
      <c r="BW94" s="135" t="n">
        <v>0</v>
      </c>
      <c r="BX94" s="99" t="n">
        <f aca="false">BV94*BW94</f>
        <v>0</v>
      </c>
      <c r="BY94" s="134" t="n">
        <v>0</v>
      </c>
      <c r="BZ94" s="135" t="n">
        <v>0</v>
      </c>
      <c r="CA94" s="99" t="n">
        <f aca="false">BY94*BZ94</f>
        <v>0</v>
      </c>
      <c r="CB94" s="134" t="n">
        <v>0</v>
      </c>
      <c r="CC94" s="135" t="n">
        <v>0</v>
      </c>
      <c r="CD94" s="99" t="n">
        <f aca="false">CB94*CC94</f>
        <v>0</v>
      </c>
      <c r="CE94" s="134" t="n">
        <v>60</v>
      </c>
      <c r="CF94" s="135" t="n">
        <v>16.5</v>
      </c>
      <c r="CG94" s="99" t="n">
        <f aca="false">CE94*CF94</f>
        <v>990</v>
      </c>
      <c r="CH94" s="134" t="n">
        <v>0</v>
      </c>
      <c r="CI94" s="135" t="n">
        <v>0</v>
      </c>
      <c r="CJ94" s="99" t="n">
        <f aca="false">CH94*CI94</f>
        <v>0</v>
      </c>
      <c r="CK94" s="134" t="n">
        <v>0</v>
      </c>
      <c r="CL94" s="135" t="n">
        <v>0</v>
      </c>
      <c r="CM94" s="99" t="n">
        <f aca="false">CK94*CL94</f>
        <v>0</v>
      </c>
      <c r="CN94" s="134" t="n">
        <v>0</v>
      </c>
      <c r="CO94" s="135" t="n">
        <v>0</v>
      </c>
      <c r="CP94" s="99" t="n">
        <f aca="false">CN94*CO94</f>
        <v>0</v>
      </c>
      <c r="CQ94" s="134" t="n">
        <v>0</v>
      </c>
      <c r="CR94" s="135" t="n">
        <v>0</v>
      </c>
      <c r="CS94" s="99" t="n">
        <f aca="false">CQ94*CR94</f>
        <v>0</v>
      </c>
      <c r="CT94" s="134" t="n">
        <v>0</v>
      </c>
      <c r="CU94" s="135" t="n">
        <v>0</v>
      </c>
      <c r="CV94" s="99" t="n">
        <f aca="false">CT94*CU94</f>
        <v>0</v>
      </c>
      <c r="CW94" s="134" t="n">
        <v>0</v>
      </c>
      <c r="CX94" s="135" t="n">
        <v>0</v>
      </c>
      <c r="CY94" s="99" t="n">
        <f aca="false">CW94*CX94</f>
        <v>0</v>
      </c>
      <c r="CZ94" s="277" t="n">
        <v>0</v>
      </c>
      <c r="DA94" s="78" t="n">
        <v>0</v>
      </c>
      <c r="DB94" s="99" t="n">
        <f aca="false">CZ94*DA94</f>
        <v>0</v>
      </c>
      <c r="DC94" s="277" t="n">
        <v>0</v>
      </c>
      <c r="DD94" s="78" t="n">
        <v>0</v>
      </c>
      <c r="DE94" s="99" t="n">
        <f aca="false">DC94*DD94</f>
        <v>0</v>
      </c>
      <c r="DF94" s="277" t="n">
        <v>0</v>
      </c>
      <c r="DG94" s="78" t="n">
        <v>0</v>
      </c>
      <c r="DH94" s="99" t="n">
        <f aca="false">DF94*DG94</f>
        <v>0</v>
      </c>
      <c r="DI94" s="277" t="n">
        <v>0</v>
      </c>
      <c r="DJ94" s="78" t="n">
        <v>0</v>
      </c>
      <c r="DK94" s="99" t="n">
        <f aca="false">DI94*DJ94</f>
        <v>0</v>
      </c>
      <c r="DL94" s="277" t="n">
        <v>0</v>
      </c>
      <c r="DM94" s="78" t="n">
        <v>0</v>
      </c>
      <c r="DN94" s="99" t="n">
        <f aca="false">DL94*DM94</f>
        <v>0</v>
      </c>
      <c r="DO94" s="251"/>
      <c r="DP94" s="90"/>
      <c r="DQ94" s="253"/>
      <c r="DR94" s="175"/>
      <c r="DS94" s="393"/>
      <c r="DT94" s="192"/>
    </row>
    <row r="95" customFormat="false" ht="12.75" hidden="false" customHeight="false" outlineLevel="0" collapsed="false">
      <c r="B95" s="269"/>
      <c r="C95" s="113" t="s">
        <v>102</v>
      </c>
      <c r="D95" s="383" t="s">
        <v>90</v>
      </c>
      <c r="E95" s="336" t="n">
        <v>0</v>
      </c>
      <c r="F95" s="337" t="n">
        <v>0</v>
      </c>
      <c r="G95" s="46" t="n">
        <f aca="false">F95*E95</f>
        <v>0</v>
      </c>
      <c r="H95" s="336" t="n">
        <v>0</v>
      </c>
      <c r="I95" s="337" t="n">
        <v>0</v>
      </c>
      <c r="J95" s="46" t="n">
        <f aca="false">I95*H95</f>
        <v>0</v>
      </c>
      <c r="K95" s="336" t="n">
        <v>0</v>
      </c>
      <c r="L95" s="337" t="n">
        <v>0</v>
      </c>
      <c r="M95" s="46" t="n">
        <f aca="false">L95*K95</f>
        <v>0</v>
      </c>
      <c r="N95" s="336" t="n">
        <v>0</v>
      </c>
      <c r="O95" s="337" t="n">
        <v>0</v>
      </c>
      <c r="P95" s="46" t="n">
        <f aca="false">O95*N95</f>
        <v>0</v>
      </c>
      <c r="Q95" s="336" t="n">
        <v>0</v>
      </c>
      <c r="R95" s="337" t="n">
        <v>0</v>
      </c>
      <c r="S95" s="99" t="n">
        <f aca="false">Q95*R95</f>
        <v>0</v>
      </c>
      <c r="T95" s="336" t="n">
        <v>0</v>
      </c>
      <c r="U95" s="337" t="n">
        <v>0</v>
      </c>
      <c r="V95" s="99" t="n">
        <f aca="false">T95*U95</f>
        <v>0</v>
      </c>
      <c r="W95" s="336" t="n">
        <v>0</v>
      </c>
      <c r="X95" s="337" t="n">
        <v>0</v>
      </c>
      <c r="Y95" s="99" t="n">
        <f aca="false">W95*X95</f>
        <v>0</v>
      </c>
      <c r="Z95" s="336" t="n">
        <v>0</v>
      </c>
      <c r="AA95" s="337" t="n">
        <v>0</v>
      </c>
      <c r="AB95" s="99" t="n">
        <f aca="false">Z95*AA95</f>
        <v>0</v>
      </c>
      <c r="AC95" s="336" t="n">
        <v>0</v>
      </c>
      <c r="AD95" s="337" t="n">
        <v>0</v>
      </c>
      <c r="AE95" s="99" t="n">
        <f aca="false">AC95*AD95</f>
        <v>0</v>
      </c>
      <c r="AF95" s="277" t="n">
        <v>0</v>
      </c>
      <c r="AG95" s="78" t="n">
        <v>0</v>
      </c>
      <c r="AH95" s="99" t="n">
        <f aca="false">AF95*AG95</f>
        <v>0</v>
      </c>
      <c r="AI95" s="134" t="n">
        <v>0</v>
      </c>
      <c r="AJ95" s="135" t="n">
        <v>0</v>
      </c>
      <c r="AK95" s="99" t="n">
        <f aca="false">AI95*AJ95</f>
        <v>0</v>
      </c>
      <c r="AL95" s="134" t="n">
        <v>0</v>
      </c>
      <c r="AM95" s="135" t="n">
        <v>0</v>
      </c>
      <c r="AN95" s="99" t="n">
        <f aca="false">AL95*AM95</f>
        <v>0</v>
      </c>
      <c r="AO95" s="134" t="n">
        <v>0</v>
      </c>
      <c r="AP95" s="135" t="n">
        <v>0</v>
      </c>
      <c r="AQ95" s="99" t="n">
        <f aca="false">AO95*AP95</f>
        <v>0</v>
      </c>
      <c r="AR95" s="134" t="n">
        <v>0</v>
      </c>
      <c r="AS95" s="135" t="n">
        <v>0</v>
      </c>
      <c r="AT95" s="99" t="n">
        <f aca="false">AR95*AS95</f>
        <v>0</v>
      </c>
      <c r="AU95" s="134" t="n">
        <v>0</v>
      </c>
      <c r="AV95" s="135" t="n">
        <v>0</v>
      </c>
      <c r="AW95" s="99" t="n">
        <f aca="false">AU95*AV95</f>
        <v>0</v>
      </c>
      <c r="AX95" s="134" t="n">
        <v>0</v>
      </c>
      <c r="AY95" s="135" t="n">
        <v>0</v>
      </c>
      <c r="AZ95" s="99" t="n">
        <f aca="false">AX95*AY95</f>
        <v>0</v>
      </c>
      <c r="BA95" s="134" t="n">
        <v>0</v>
      </c>
      <c r="BB95" s="135" t="n">
        <v>0</v>
      </c>
      <c r="BC95" s="99" t="n">
        <f aca="false">BA95*BB95</f>
        <v>0</v>
      </c>
      <c r="BD95" s="277" t="n">
        <v>0</v>
      </c>
      <c r="BE95" s="78" t="n">
        <v>0</v>
      </c>
      <c r="BF95" s="99" t="n">
        <f aca="false">BD95*BE95</f>
        <v>0</v>
      </c>
      <c r="BG95" s="277" t="n">
        <v>0</v>
      </c>
      <c r="BH95" s="78" t="n">
        <v>0</v>
      </c>
      <c r="BI95" s="99" t="n">
        <f aca="false">BG95*BH95</f>
        <v>0</v>
      </c>
      <c r="BJ95" s="277" t="n">
        <v>0</v>
      </c>
      <c r="BK95" s="78" t="n">
        <v>0</v>
      </c>
      <c r="BL95" s="99" t="n">
        <f aca="false">BJ95*BK95</f>
        <v>0</v>
      </c>
      <c r="BM95" s="134" t="n">
        <v>0</v>
      </c>
      <c r="BN95" s="135" t="n">
        <v>0</v>
      </c>
      <c r="BO95" s="99" t="n">
        <f aca="false">BM95*BN95</f>
        <v>0</v>
      </c>
      <c r="BP95" s="134" t="n">
        <v>0</v>
      </c>
      <c r="BQ95" s="135" t="n">
        <v>0</v>
      </c>
      <c r="BR95" s="99" t="n">
        <f aca="false">BP95*BQ95</f>
        <v>0</v>
      </c>
      <c r="BS95" s="134" t="n">
        <v>0</v>
      </c>
      <c r="BT95" s="135" t="n">
        <v>0</v>
      </c>
      <c r="BU95" s="99" t="n">
        <f aca="false">BS95*BT95</f>
        <v>0</v>
      </c>
      <c r="BV95" s="134" t="n">
        <v>0</v>
      </c>
      <c r="BW95" s="135" t="n">
        <v>0</v>
      </c>
      <c r="BX95" s="99" t="n">
        <f aca="false">BV95*BW95</f>
        <v>0</v>
      </c>
      <c r="BY95" s="134" t="n">
        <v>0</v>
      </c>
      <c r="BZ95" s="135" t="n">
        <v>13350</v>
      </c>
      <c r="CA95" s="99" t="n">
        <f aca="false">BY95*BZ95</f>
        <v>0</v>
      </c>
      <c r="CB95" s="134" t="n">
        <v>0</v>
      </c>
      <c r="CC95" s="135" t="n">
        <v>0</v>
      </c>
      <c r="CD95" s="99" t="n">
        <f aca="false">CB95*CC95</f>
        <v>0</v>
      </c>
      <c r="CE95" s="134" t="n">
        <v>0</v>
      </c>
      <c r="CF95" s="135" t="n">
        <v>0</v>
      </c>
      <c r="CG95" s="99" t="n">
        <f aca="false">CE95*CF95</f>
        <v>0</v>
      </c>
      <c r="CH95" s="134" t="n">
        <v>0</v>
      </c>
      <c r="CI95" s="135" t="n">
        <v>0</v>
      </c>
      <c r="CJ95" s="99" t="n">
        <f aca="false">CH95*CI95</f>
        <v>0</v>
      </c>
      <c r="CK95" s="134" t="n">
        <v>0</v>
      </c>
      <c r="CL95" s="135" t="n">
        <v>0</v>
      </c>
      <c r="CM95" s="99" t="n">
        <f aca="false">CK95*CL95</f>
        <v>0</v>
      </c>
      <c r="CN95" s="134" t="n">
        <v>0</v>
      </c>
      <c r="CO95" s="135" t="n">
        <v>0</v>
      </c>
      <c r="CP95" s="99" t="n">
        <f aca="false">CN95*CO95</f>
        <v>0</v>
      </c>
      <c r="CQ95" s="134" t="n">
        <v>0</v>
      </c>
      <c r="CR95" s="135" t="n">
        <v>0</v>
      </c>
      <c r="CS95" s="99" t="n">
        <f aca="false">CQ95*CR95</f>
        <v>0</v>
      </c>
      <c r="CT95" s="134" t="n">
        <v>0</v>
      </c>
      <c r="CU95" s="135" t="n">
        <v>0</v>
      </c>
      <c r="CV95" s="99" t="n">
        <f aca="false">CT95*CU95</f>
        <v>0</v>
      </c>
      <c r="CW95" s="134" t="n">
        <v>0</v>
      </c>
      <c r="CX95" s="135" t="n">
        <v>0</v>
      </c>
      <c r="CY95" s="99" t="n">
        <f aca="false">CW95*CX95</f>
        <v>0</v>
      </c>
      <c r="CZ95" s="277" t="n">
        <v>0</v>
      </c>
      <c r="DA95" s="78" t="n">
        <v>0</v>
      </c>
      <c r="DB95" s="99" t="n">
        <f aca="false">CZ95*DA95</f>
        <v>0</v>
      </c>
      <c r="DC95" s="277" t="n">
        <v>0</v>
      </c>
      <c r="DD95" s="78" t="n">
        <v>0</v>
      </c>
      <c r="DE95" s="99" t="n">
        <f aca="false">DC95*DD95</f>
        <v>0</v>
      </c>
      <c r="DF95" s="277" t="n">
        <v>0</v>
      </c>
      <c r="DG95" s="78" t="n">
        <v>0</v>
      </c>
      <c r="DH95" s="99" t="n">
        <f aca="false">DF95*DG95</f>
        <v>0</v>
      </c>
      <c r="DI95" s="277" t="n">
        <v>0</v>
      </c>
      <c r="DJ95" s="78" t="n">
        <v>0</v>
      </c>
      <c r="DK95" s="99" t="n">
        <f aca="false">DI95*DJ95</f>
        <v>0</v>
      </c>
      <c r="DL95" s="277" t="n">
        <v>0</v>
      </c>
      <c r="DM95" s="78" t="n">
        <v>0</v>
      </c>
      <c r="DN95" s="99" t="n">
        <f aca="false">DL95*DM95</f>
        <v>0</v>
      </c>
      <c r="DO95" s="251"/>
      <c r="DP95" s="90"/>
      <c r="DQ95" s="253"/>
      <c r="DR95" s="175"/>
      <c r="DS95" s="393"/>
      <c r="DT95" s="192"/>
    </row>
    <row r="96" customFormat="false" ht="12.75" hidden="false" customHeight="false" outlineLevel="0" collapsed="false">
      <c r="B96" s="269"/>
      <c r="C96" s="113" t="s">
        <v>103</v>
      </c>
      <c r="D96" s="383" t="s">
        <v>56</v>
      </c>
      <c r="E96" s="336" t="n">
        <v>0</v>
      </c>
      <c r="F96" s="337" t="n">
        <v>0</v>
      </c>
      <c r="G96" s="46" t="n">
        <f aca="false">F96*E96</f>
        <v>0</v>
      </c>
      <c r="H96" s="336" t="n">
        <v>0</v>
      </c>
      <c r="I96" s="337" t="n">
        <v>0</v>
      </c>
      <c r="J96" s="46" t="n">
        <f aca="false">I96*H96</f>
        <v>0</v>
      </c>
      <c r="K96" s="336" t="n">
        <v>0</v>
      </c>
      <c r="L96" s="337" t="n">
        <v>0</v>
      </c>
      <c r="M96" s="46" t="n">
        <f aca="false">L96*K96</f>
        <v>0</v>
      </c>
      <c r="N96" s="336" t="n">
        <v>0</v>
      </c>
      <c r="O96" s="337" t="n">
        <v>0</v>
      </c>
      <c r="P96" s="46" t="n">
        <f aca="false">O96*N96</f>
        <v>0</v>
      </c>
      <c r="Q96" s="336" t="n">
        <v>0</v>
      </c>
      <c r="R96" s="337" t="n">
        <v>0</v>
      </c>
      <c r="S96" s="99" t="n">
        <f aca="false">Q96*R96</f>
        <v>0</v>
      </c>
      <c r="T96" s="336" t="n">
        <v>0</v>
      </c>
      <c r="U96" s="337" t="n">
        <v>0</v>
      </c>
      <c r="V96" s="99" t="n">
        <f aca="false">T96*U96</f>
        <v>0</v>
      </c>
      <c r="W96" s="336" t="n">
        <v>0</v>
      </c>
      <c r="X96" s="337" t="n">
        <v>0</v>
      </c>
      <c r="Y96" s="99" t="n">
        <f aca="false">W96*X96</f>
        <v>0</v>
      </c>
      <c r="Z96" s="336" t="n">
        <v>0</v>
      </c>
      <c r="AA96" s="337" t="n">
        <v>0</v>
      </c>
      <c r="AB96" s="99" t="n">
        <f aca="false">Z96*AA96</f>
        <v>0</v>
      </c>
      <c r="AC96" s="336" t="n">
        <v>0</v>
      </c>
      <c r="AD96" s="337" t="n">
        <v>0</v>
      </c>
      <c r="AE96" s="99" t="n">
        <f aca="false">AC96*AD96</f>
        <v>0</v>
      </c>
      <c r="AF96" s="277" t="n">
        <v>0</v>
      </c>
      <c r="AG96" s="78" t="n">
        <v>0</v>
      </c>
      <c r="AH96" s="99" t="n">
        <f aca="false">AF96*AG96</f>
        <v>0</v>
      </c>
      <c r="AI96" s="134" t="n">
        <v>0</v>
      </c>
      <c r="AJ96" s="135" t="n">
        <v>0</v>
      </c>
      <c r="AK96" s="99" t="n">
        <f aca="false">AI96*AJ96</f>
        <v>0</v>
      </c>
      <c r="AL96" s="134" t="n">
        <v>0</v>
      </c>
      <c r="AM96" s="135" t="n">
        <v>0</v>
      </c>
      <c r="AN96" s="99" t="n">
        <f aca="false">AL96*AM96</f>
        <v>0</v>
      </c>
      <c r="AO96" s="134" t="n">
        <v>0</v>
      </c>
      <c r="AP96" s="135" t="n">
        <v>0</v>
      </c>
      <c r="AQ96" s="99" t="n">
        <f aca="false">AO96*AP96</f>
        <v>0</v>
      </c>
      <c r="AR96" s="134" t="n">
        <v>0</v>
      </c>
      <c r="AS96" s="135" t="n">
        <v>0</v>
      </c>
      <c r="AT96" s="99" t="n">
        <f aca="false">AR96*AS96</f>
        <v>0</v>
      </c>
      <c r="AU96" s="134" t="n">
        <v>0</v>
      </c>
      <c r="AV96" s="135" t="n">
        <v>0</v>
      </c>
      <c r="AW96" s="99" t="n">
        <f aca="false">AU96*AV96</f>
        <v>0</v>
      </c>
      <c r="AX96" s="134" t="n">
        <v>0</v>
      </c>
      <c r="AY96" s="135" t="n">
        <v>0</v>
      </c>
      <c r="AZ96" s="99" t="n">
        <f aca="false">AX96*AY96</f>
        <v>0</v>
      </c>
      <c r="BA96" s="134" t="n">
        <v>0</v>
      </c>
      <c r="BB96" s="135" t="n">
        <v>0</v>
      </c>
      <c r="BC96" s="99" t="n">
        <f aca="false">BA96*BB96</f>
        <v>0</v>
      </c>
      <c r="BD96" s="277" t="n">
        <v>0</v>
      </c>
      <c r="BE96" s="78" t="n">
        <v>0</v>
      </c>
      <c r="BF96" s="99" t="n">
        <f aca="false">BD96*BE96</f>
        <v>0</v>
      </c>
      <c r="BG96" s="277" t="n">
        <v>0</v>
      </c>
      <c r="BH96" s="78" t="n">
        <v>0</v>
      </c>
      <c r="BI96" s="99" t="n">
        <f aca="false">BG96*BH96</f>
        <v>0</v>
      </c>
      <c r="BJ96" s="277" t="n">
        <v>0</v>
      </c>
      <c r="BK96" s="78" t="n">
        <v>0</v>
      </c>
      <c r="BL96" s="99" t="n">
        <f aca="false">BJ96*BK96</f>
        <v>0</v>
      </c>
      <c r="BM96" s="277" t="n">
        <v>0</v>
      </c>
      <c r="BN96" s="78" t="n">
        <v>0</v>
      </c>
      <c r="BO96" s="99" t="n">
        <f aca="false">BM96*BN96</f>
        <v>0</v>
      </c>
      <c r="BP96" s="277" t="n">
        <v>0</v>
      </c>
      <c r="BQ96" s="78" t="n">
        <v>0</v>
      </c>
      <c r="BR96" s="99" t="n">
        <f aca="false">BP96*BQ96</f>
        <v>0</v>
      </c>
      <c r="BS96" s="277" t="n">
        <v>0</v>
      </c>
      <c r="BT96" s="78" t="n">
        <v>0</v>
      </c>
      <c r="BU96" s="99" t="n">
        <f aca="false">BS96*BT96</f>
        <v>0</v>
      </c>
      <c r="BV96" s="277" t="n">
        <v>0</v>
      </c>
      <c r="BW96" s="78" t="n">
        <v>0</v>
      </c>
      <c r="BX96" s="99" t="n">
        <f aca="false">BV96*BW96</f>
        <v>0</v>
      </c>
      <c r="BY96" s="277" t="n">
        <v>0</v>
      </c>
      <c r="BZ96" s="78" t="n">
        <v>0</v>
      </c>
      <c r="CA96" s="99" t="n">
        <f aca="false">BY96*BZ96</f>
        <v>0</v>
      </c>
      <c r="CB96" s="277" t="n">
        <v>0</v>
      </c>
      <c r="CC96" s="78" t="n">
        <v>0</v>
      </c>
      <c r="CD96" s="99" t="n">
        <f aca="false">CB96*CC96</f>
        <v>0</v>
      </c>
      <c r="CE96" s="277" t="n">
        <v>0</v>
      </c>
      <c r="CF96" s="78" t="n">
        <v>0</v>
      </c>
      <c r="CG96" s="99" t="n">
        <f aca="false">CE96*CF96</f>
        <v>0</v>
      </c>
      <c r="CH96" s="277" t="n">
        <v>0</v>
      </c>
      <c r="CI96" s="78" t="n">
        <v>0</v>
      </c>
      <c r="CJ96" s="99" t="n">
        <f aca="false">CH96*CI96</f>
        <v>0</v>
      </c>
      <c r="CK96" s="277" t="n">
        <v>0</v>
      </c>
      <c r="CL96" s="78" t="n">
        <v>0</v>
      </c>
      <c r="CM96" s="99" t="n">
        <f aca="false">CK96*CL96</f>
        <v>0</v>
      </c>
      <c r="CN96" s="277" t="n">
        <v>0</v>
      </c>
      <c r="CO96" s="78" t="n">
        <v>0</v>
      </c>
      <c r="CP96" s="99" t="n">
        <f aca="false">CN96*CO96</f>
        <v>0</v>
      </c>
      <c r="CQ96" s="277" t="n">
        <v>0</v>
      </c>
      <c r="CR96" s="78" t="n">
        <v>0</v>
      </c>
      <c r="CS96" s="99" t="n">
        <f aca="false">CQ96*CR96</f>
        <v>0</v>
      </c>
      <c r="CT96" s="277" t="n">
        <v>0</v>
      </c>
      <c r="CU96" s="78" t="n">
        <v>0</v>
      </c>
      <c r="CV96" s="99" t="n">
        <f aca="false">CT96*CU96</f>
        <v>0</v>
      </c>
      <c r="CW96" s="277" t="n">
        <v>0</v>
      </c>
      <c r="CX96" s="78" t="n">
        <v>0</v>
      </c>
      <c r="CY96" s="99" t="n">
        <f aca="false">CW96*CX96</f>
        <v>0</v>
      </c>
      <c r="CZ96" s="277" t="n">
        <v>0</v>
      </c>
      <c r="DA96" s="78" t="n">
        <v>0</v>
      </c>
      <c r="DB96" s="99" t="n">
        <f aca="false">CZ96*DA96</f>
        <v>0</v>
      </c>
      <c r="DC96" s="277" t="n">
        <v>0</v>
      </c>
      <c r="DD96" s="78" t="n">
        <v>0</v>
      </c>
      <c r="DE96" s="99" t="n">
        <f aca="false">DC96*DD96</f>
        <v>0</v>
      </c>
      <c r="DF96" s="277" t="n">
        <v>0</v>
      </c>
      <c r="DG96" s="78" t="n">
        <v>0</v>
      </c>
      <c r="DH96" s="99" t="n">
        <f aca="false">DF96*DG96</f>
        <v>0</v>
      </c>
      <c r="DI96" s="277" t="n">
        <v>0</v>
      </c>
      <c r="DJ96" s="78" t="n">
        <v>0</v>
      </c>
      <c r="DK96" s="99" t="n">
        <f aca="false">DI96*DJ96</f>
        <v>0</v>
      </c>
      <c r="DL96" s="277" t="n">
        <v>0</v>
      </c>
      <c r="DM96" s="78" t="n">
        <v>0</v>
      </c>
      <c r="DN96" s="99" t="n">
        <f aca="false">DL96*DM96</f>
        <v>0</v>
      </c>
      <c r="DO96" s="251"/>
      <c r="DP96" s="90"/>
      <c r="DQ96" s="253"/>
      <c r="DR96" s="175"/>
      <c r="DS96" s="393"/>
      <c r="DT96" s="192"/>
    </row>
    <row r="97" customFormat="false" ht="12.75" hidden="false" customHeight="false" outlineLevel="0" collapsed="false">
      <c r="B97" s="269"/>
      <c r="C97" s="113" t="s">
        <v>197</v>
      </c>
      <c r="D97" s="383" t="s">
        <v>106</v>
      </c>
      <c r="E97" s="336" t="n">
        <v>14.494</v>
      </c>
      <c r="F97" s="337" t="n">
        <v>333.35</v>
      </c>
      <c r="G97" s="99" t="n">
        <f aca="false">E97*F97</f>
        <v>4831.5749</v>
      </c>
      <c r="H97" s="336" t="n">
        <v>4.8</v>
      </c>
      <c r="I97" s="337" t="n">
        <v>333.35</v>
      </c>
      <c r="J97" s="99" t="n">
        <f aca="false">H97*I97</f>
        <v>1600.08</v>
      </c>
      <c r="K97" s="336" t="n">
        <v>16.5</v>
      </c>
      <c r="L97" s="337" t="n">
        <v>333.349</v>
      </c>
      <c r="M97" s="99" t="n">
        <f aca="false">K97*L97</f>
        <v>5500.2585</v>
      </c>
      <c r="N97" s="336" t="n">
        <v>3.8</v>
      </c>
      <c r="O97" s="337" t="n">
        <v>333.349</v>
      </c>
      <c r="P97" s="99" t="n">
        <f aca="false">N97*O97</f>
        <v>1266.7262</v>
      </c>
      <c r="Q97" s="336" t="n">
        <v>10</v>
      </c>
      <c r="R97" s="337" t="n">
        <v>333.35</v>
      </c>
      <c r="S97" s="99" t="n">
        <f aca="false">Q97*R97</f>
        <v>3333.5</v>
      </c>
      <c r="T97" s="336" t="n">
        <v>63.42</v>
      </c>
      <c r="U97" s="337" t="n">
        <v>332.842105263158</v>
      </c>
      <c r="V97" s="99" t="n">
        <f aca="false">T97*U97</f>
        <v>21108.8463157895</v>
      </c>
      <c r="W97" s="336" t="n">
        <v>7.35</v>
      </c>
      <c r="X97" s="337" t="n">
        <v>333.4</v>
      </c>
      <c r="Y97" s="99" t="n">
        <f aca="false">W97*X97</f>
        <v>2450.49</v>
      </c>
      <c r="Z97" s="336" t="n">
        <v>54.86</v>
      </c>
      <c r="AA97" s="337" t="n">
        <v>333.2</v>
      </c>
      <c r="AB97" s="99" t="n">
        <f aca="false">Z97*AA97</f>
        <v>18279.352</v>
      </c>
      <c r="AC97" s="336" t="n">
        <v>18.56</v>
      </c>
      <c r="AD97" s="337" t="n">
        <v>333.4</v>
      </c>
      <c r="AE97" s="99" t="n">
        <f aca="false">AC97*AD97</f>
        <v>6187.904</v>
      </c>
      <c r="AF97" s="277" t="n">
        <v>0</v>
      </c>
      <c r="AG97" s="78" t="n">
        <v>0</v>
      </c>
      <c r="AH97" s="99" t="n">
        <f aca="false">AF97*AG97</f>
        <v>0</v>
      </c>
      <c r="AI97" s="277" t="n">
        <v>0</v>
      </c>
      <c r="AJ97" s="78" t="n">
        <v>0</v>
      </c>
      <c r="AK97" s="99" t="n">
        <f aca="false">AI97*AJ97</f>
        <v>0</v>
      </c>
      <c r="AL97" s="277" t="n">
        <v>0</v>
      </c>
      <c r="AM97" s="78" t="n">
        <v>0</v>
      </c>
      <c r="AN97" s="99" t="n">
        <f aca="false">AL97*AM97</f>
        <v>0</v>
      </c>
      <c r="AO97" s="277" t="n">
        <v>0</v>
      </c>
      <c r="AP97" s="78" t="n">
        <v>0</v>
      </c>
      <c r="AQ97" s="99" t="n">
        <f aca="false">AO97*AP97</f>
        <v>0</v>
      </c>
      <c r="AR97" s="277" t="n">
        <v>0</v>
      </c>
      <c r="AS97" s="78" t="n">
        <v>0</v>
      </c>
      <c r="AT97" s="99" t="n">
        <f aca="false">AR97*AS97</f>
        <v>0</v>
      </c>
      <c r="AU97" s="277" t="n">
        <v>0</v>
      </c>
      <c r="AV97" s="78" t="n">
        <v>0</v>
      </c>
      <c r="AW97" s="99" t="n">
        <f aca="false">AU97*AV97</f>
        <v>0</v>
      </c>
      <c r="AX97" s="277" t="n">
        <v>0</v>
      </c>
      <c r="AY97" s="78" t="n">
        <v>0</v>
      </c>
      <c r="AZ97" s="99" t="n">
        <f aca="false">AX97*AY97</f>
        <v>0</v>
      </c>
      <c r="BA97" s="277" t="n">
        <v>0</v>
      </c>
      <c r="BB97" s="78" t="n">
        <v>0</v>
      </c>
      <c r="BC97" s="99" t="n">
        <f aca="false">BA97*BB97</f>
        <v>0</v>
      </c>
      <c r="BD97" s="277" t="n">
        <v>0</v>
      </c>
      <c r="BE97" s="78" t="n">
        <v>0</v>
      </c>
      <c r="BF97" s="99" t="n">
        <f aca="false">BD97*BE97</f>
        <v>0</v>
      </c>
      <c r="BG97" s="277" t="n">
        <v>0</v>
      </c>
      <c r="BH97" s="78" t="n">
        <v>0</v>
      </c>
      <c r="BI97" s="99" t="n">
        <f aca="false">BG97*BH97</f>
        <v>0</v>
      </c>
      <c r="BJ97" s="277" t="n">
        <v>0</v>
      </c>
      <c r="BK97" s="78" t="n">
        <v>0</v>
      </c>
      <c r="BL97" s="99" t="n">
        <f aca="false">BJ97*BK97</f>
        <v>0</v>
      </c>
      <c r="BM97" s="277" t="n">
        <v>0</v>
      </c>
      <c r="BN97" s="78" t="n">
        <v>0</v>
      </c>
      <c r="BO97" s="99" t="n">
        <f aca="false">BM97*BN97</f>
        <v>0</v>
      </c>
      <c r="BP97" s="277" t="n">
        <v>0</v>
      </c>
      <c r="BQ97" s="78" t="n">
        <v>0</v>
      </c>
      <c r="BR97" s="99" t="n">
        <f aca="false">BP97*BQ97</f>
        <v>0</v>
      </c>
      <c r="BS97" s="277" t="n">
        <v>0</v>
      </c>
      <c r="BT97" s="78" t="n">
        <v>0</v>
      </c>
      <c r="BU97" s="99" t="n">
        <f aca="false">BS97*BT97</f>
        <v>0</v>
      </c>
      <c r="BV97" s="277" t="n">
        <v>0</v>
      </c>
      <c r="BW97" s="78" t="n">
        <v>0</v>
      </c>
      <c r="BX97" s="99" t="n">
        <f aca="false">BV97*BW97</f>
        <v>0</v>
      </c>
      <c r="BY97" s="277" t="n">
        <v>0</v>
      </c>
      <c r="BZ97" s="78" t="n">
        <v>0</v>
      </c>
      <c r="CA97" s="99" t="n">
        <f aca="false">BY97*BZ97</f>
        <v>0</v>
      </c>
      <c r="CB97" s="277" t="n">
        <v>0</v>
      </c>
      <c r="CC97" s="78" t="n">
        <v>0</v>
      </c>
      <c r="CD97" s="99" t="n">
        <f aca="false">CB97*CC97</f>
        <v>0</v>
      </c>
      <c r="CE97" s="277" t="n">
        <v>0</v>
      </c>
      <c r="CF97" s="78" t="n">
        <v>0</v>
      </c>
      <c r="CG97" s="99" t="n">
        <f aca="false">CE97*CF97</f>
        <v>0</v>
      </c>
      <c r="CH97" s="277" t="n">
        <v>0</v>
      </c>
      <c r="CI97" s="78" t="n">
        <v>0</v>
      </c>
      <c r="CJ97" s="99" t="n">
        <f aca="false">CH97*CI97</f>
        <v>0</v>
      </c>
      <c r="CK97" s="277" t="n">
        <v>0</v>
      </c>
      <c r="CL97" s="78" t="n">
        <v>0</v>
      </c>
      <c r="CM97" s="99" t="n">
        <f aca="false">CK97*CL97</f>
        <v>0</v>
      </c>
      <c r="CN97" s="277" t="n">
        <v>0</v>
      </c>
      <c r="CO97" s="78" t="n">
        <v>0</v>
      </c>
      <c r="CP97" s="99" t="n">
        <f aca="false">CN97*CO97</f>
        <v>0</v>
      </c>
      <c r="CQ97" s="277" t="n">
        <v>0</v>
      </c>
      <c r="CR97" s="78" t="n">
        <v>0</v>
      </c>
      <c r="CS97" s="99" t="n">
        <f aca="false">CQ97*CR97</f>
        <v>0</v>
      </c>
      <c r="CT97" s="277" t="n">
        <v>0</v>
      </c>
      <c r="CU97" s="78" t="n">
        <v>0</v>
      </c>
      <c r="CV97" s="99" t="n">
        <f aca="false">CT97*CU97</f>
        <v>0</v>
      </c>
      <c r="CW97" s="277" t="n">
        <v>0</v>
      </c>
      <c r="CX97" s="78" t="n">
        <v>0</v>
      </c>
      <c r="CY97" s="99" t="n">
        <f aca="false">CW97*CX97</f>
        <v>0</v>
      </c>
      <c r="CZ97" s="277" t="n">
        <v>0</v>
      </c>
      <c r="DA97" s="78" t="n">
        <v>0</v>
      </c>
      <c r="DB97" s="99" t="n">
        <f aca="false">CZ97*DA97</f>
        <v>0</v>
      </c>
      <c r="DC97" s="277" t="n">
        <v>0</v>
      </c>
      <c r="DD97" s="78" t="n">
        <v>0</v>
      </c>
      <c r="DE97" s="99" t="n">
        <f aca="false">DC97*DD97</f>
        <v>0</v>
      </c>
      <c r="DF97" s="277" t="n">
        <v>0</v>
      </c>
      <c r="DG97" s="78" t="n">
        <v>0</v>
      </c>
      <c r="DH97" s="99" t="n">
        <f aca="false">DF97*DG97</f>
        <v>0</v>
      </c>
      <c r="DI97" s="277" t="n">
        <v>0</v>
      </c>
      <c r="DJ97" s="78" t="n">
        <v>0</v>
      </c>
      <c r="DK97" s="99" t="n">
        <f aca="false">DI97*DJ97</f>
        <v>0</v>
      </c>
      <c r="DL97" s="277" t="n">
        <v>0</v>
      </c>
      <c r="DM97" s="78" t="n">
        <v>0</v>
      </c>
      <c r="DN97" s="99" t="n">
        <f aca="false">DL97*DM97</f>
        <v>0</v>
      </c>
      <c r="DO97" s="251"/>
      <c r="DP97" s="90"/>
      <c r="DQ97" s="253"/>
      <c r="DR97" s="175"/>
      <c r="DS97" s="393"/>
      <c r="DT97" s="192" t="s">
        <v>228</v>
      </c>
    </row>
    <row r="98" customFormat="false" ht="12.75" hidden="false" customHeight="false" outlineLevel="0" collapsed="false">
      <c r="B98" s="269"/>
      <c r="C98" s="54" t="s">
        <v>68</v>
      </c>
      <c r="D98" s="383"/>
      <c r="E98" s="152"/>
      <c r="F98" s="103"/>
      <c r="G98" s="99" t="n">
        <v>7374</v>
      </c>
      <c r="H98" s="152"/>
      <c r="I98" s="103"/>
      <c r="J98" s="99" t="n">
        <f aca="false">2438-0.48</f>
        <v>2437.52</v>
      </c>
      <c r="K98" s="152"/>
      <c r="L98" s="103"/>
      <c r="M98" s="99" t="n">
        <v>7654</v>
      </c>
      <c r="N98" s="152"/>
      <c r="O98" s="103"/>
      <c r="P98" s="99" t="n">
        <v>7183.75</v>
      </c>
      <c r="Q98" s="152"/>
      <c r="R98" s="103"/>
      <c r="S98" s="99" t="n">
        <v>4613.5</v>
      </c>
      <c r="T98" s="152"/>
      <c r="U98" s="103"/>
      <c r="V98" s="99" t="n">
        <f aca="false">10066+2500</f>
        <v>12566</v>
      </c>
      <c r="W98" s="152"/>
      <c r="X98" s="103"/>
      <c r="Y98" s="99" t="n">
        <f aca="false">687+2500</f>
        <v>3187</v>
      </c>
      <c r="Z98" s="152"/>
      <c r="AA98" s="103"/>
      <c r="AB98" s="99" t="n">
        <f aca="false">9848.5+3500</f>
        <v>13348.5</v>
      </c>
      <c r="AC98" s="152"/>
      <c r="AD98" s="103"/>
      <c r="AE98" s="99" t="n">
        <f aca="false">3199.6+3500+1010</f>
        <v>7709.6</v>
      </c>
      <c r="AF98" s="277" t="n">
        <v>0</v>
      </c>
      <c r="AG98" s="78" t="n">
        <v>0</v>
      </c>
      <c r="AH98" s="99" t="n">
        <f aca="false">AF98*AG98</f>
        <v>0</v>
      </c>
      <c r="AI98" s="277" t="n">
        <v>0</v>
      </c>
      <c r="AJ98" s="78" t="n">
        <v>0</v>
      </c>
      <c r="AK98" s="99" t="n">
        <f aca="false">AI98*AJ98</f>
        <v>0</v>
      </c>
      <c r="AL98" s="277" t="n">
        <v>0</v>
      </c>
      <c r="AM98" s="78" t="n">
        <v>0</v>
      </c>
      <c r="AN98" s="99" t="n">
        <f aca="false">AL98*AM98</f>
        <v>0</v>
      </c>
      <c r="AO98" s="277" t="n">
        <v>0</v>
      </c>
      <c r="AP98" s="78" t="n">
        <v>0</v>
      </c>
      <c r="AQ98" s="99" t="n">
        <f aca="false">AO98*AP98</f>
        <v>0</v>
      </c>
      <c r="AR98" s="277" t="n">
        <v>0</v>
      </c>
      <c r="AS98" s="78" t="n">
        <v>0</v>
      </c>
      <c r="AT98" s="99" t="n">
        <f aca="false">AR98*AS98</f>
        <v>0</v>
      </c>
      <c r="AU98" s="277" t="n">
        <v>0</v>
      </c>
      <c r="AV98" s="78" t="n">
        <v>0</v>
      </c>
      <c r="AW98" s="99" t="n">
        <f aca="false">AU98*AV98</f>
        <v>0</v>
      </c>
      <c r="AX98" s="277" t="n">
        <v>0</v>
      </c>
      <c r="AY98" s="78" t="n">
        <v>0</v>
      </c>
      <c r="AZ98" s="99" t="n">
        <f aca="false">AX98*AY98</f>
        <v>0</v>
      </c>
      <c r="BA98" s="277" t="n">
        <v>0</v>
      </c>
      <c r="BB98" s="78" t="n">
        <v>0</v>
      </c>
      <c r="BC98" s="99" t="n">
        <f aca="false">BA98*BB98</f>
        <v>0</v>
      </c>
      <c r="BD98" s="277" t="n">
        <v>0</v>
      </c>
      <c r="BE98" s="78" t="n">
        <v>0</v>
      </c>
      <c r="BF98" s="99" t="n">
        <f aca="false">BD98*BE98</f>
        <v>0</v>
      </c>
      <c r="BG98" s="277" t="n">
        <v>0</v>
      </c>
      <c r="BH98" s="78" t="n">
        <v>0</v>
      </c>
      <c r="BI98" s="99" t="n">
        <f aca="false">BG98*BH98</f>
        <v>0</v>
      </c>
      <c r="BJ98" s="277" t="n">
        <v>0</v>
      </c>
      <c r="BK98" s="78" t="n">
        <v>0</v>
      </c>
      <c r="BL98" s="99" t="n">
        <f aca="false">BJ98*BK98</f>
        <v>0</v>
      </c>
      <c r="BM98" s="277" t="n">
        <v>0</v>
      </c>
      <c r="BN98" s="78" t="n">
        <v>0</v>
      </c>
      <c r="BO98" s="99" t="n">
        <f aca="false">BM98*BN98</f>
        <v>0</v>
      </c>
      <c r="BP98" s="277" t="n">
        <v>0</v>
      </c>
      <c r="BQ98" s="78" t="n">
        <v>0</v>
      </c>
      <c r="BR98" s="99" t="n">
        <f aca="false">BP98*BQ98</f>
        <v>0</v>
      </c>
      <c r="BS98" s="277" t="n">
        <v>0</v>
      </c>
      <c r="BT98" s="78" t="n">
        <v>0</v>
      </c>
      <c r="BU98" s="99" t="n">
        <f aca="false">BS98*BT98</f>
        <v>0</v>
      </c>
      <c r="BV98" s="277" t="n">
        <v>0</v>
      </c>
      <c r="BW98" s="78" t="n">
        <v>0</v>
      </c>
      <c r="BX98" s="99" t="n">
        <f aca="false">BV98*BW98</f>
        <v>0</v>
      </c>
      <c r="BY98" s="277" t="n">
        <v>0</v>
      </c>
      <c r="BZ98" s="78" t="n">
        <v>0</v>
      </c>
      <c r="CA98" s="99" t="n">
        <f aca="false">BY98*BZ98</f>
        <v>0</v>
      </c>
      <c r="CB98" s="277" t="n">
        <v>0</v>
      </c>
      <c r="CC98" s="78" t="n">
        <v>0</v>
      </c>
      <c r="CD98" s="99" t="n">
        <f aca="false">CB98*CC98</f>
        <v>0</v>
      </c>
      <c r="CE98" s="277" t="n">
        <v>0</v>
      </c>
      <c r="CF98" s="78" t="n">
        <v>0</v>
      </c>
      <c r="CG98" s="99" t="n">
        <f aca="false">CE98*CF98</f>
        <v>0</v>
      </c>
      <c r="CH98" s="277" t="n">
        <v>0</v>
      </c>
      <c r="CI98" s="78" t="n">
        <v>0</v>
      </c>
      <c r="CJ98" s="99" t="n">
        <f aca="false">CH98*CI98</f>
        <v>0</v>
      </c>
      <c r="CK98" s="277" t="n">
        <v>0</v>
      </c>
      <c r="CL98" s="78" t="n">
        <v>0</v>
      </c>
      <c r="CM98" s="99" t="n">
        <f aca="false">CK98*CL98</f>
        <v>0</v>
      </c>
      <c r="CN98" s="277" t="n">
        <v>0</v>
      </c>
      <c r="CO98" s="78" t="n">
        <v>0</v>
      </c>
      <c r="CP98" s="99" t="n">
        <f aca="false">CN98*CO98</f>
        <v>0</v>
      </c>
      <c r="CQ98" s="277" t="n">
        <v>0</v>
      </c>
      <c r="CR98" s="78" t="n">
        <v>0</v>
      </c>
      <c r="CS98" s="99" t="n">
        <f aca="false">CQ98*CR98</f>
        <v>0</v>
      </c>
      <c r="CT98" s="277" t="n">
        <v>0</v>
      </c>
      <c r="CU98" s="78" t="n">
        <v>0</v>
      </c>
      <c r="CV98" s="99" t="n">
        <f aca="false">CT98*CU98</f>
        <v>0</v>
      </c>
      <c r="CW98" s="277" t="n">
        <v>0</v>
      </c>
      <c r="CX98" s="78" t="n">
        <v>0</v>
      </c>
      <c r="CY98" s="99" t="n">
        <f aca="false">CW98*CX98</f>
        <v>0</v>
      </c>
      <c r="CZ98" s="277" t="n">
        <v>0</v>
      </c>
      <c r="DA98" s="78" t="n">
        <v>0</v>
      </c>
      <c r="DB98" s="99" t="n">
        <f aca="false">CZ98*DA98</f>
        <v>0</v>
      </c>
      <c r="DC98" s="277" t="n">
        <v>0</v>
      </c>
      <c r="DD98" s="78" t="n">
        <v>0</v>
      </c>
      <c r="DE98" s="99" t="n">
        <f aca="false">DC98*DD98</f>
        <v>0</v>
      </c>
      <c r="DF98" s="277" t="n">
        <v>0</v>
      </c>
      <c r="DG98" s="78" t="n">
        <v>0</v>
      </c>
      <c r="DH98" s="99" t="n">
        <f aca="false">DF98*DG98</f>
        <v>0</v>
      </c>
      <c r="DI98" s="277" t="n">
        <v>0</v>
      </c>
      <c r="DJ98" s="78" t="n">
        <v>0</v>
      </c>
      <c r="DK98" s="99" t="n">
        <f aca="false">DI98*DJ98</f>
        <v>0</v>
      </c>
      <c r="DL98" s="277" t="n">
        <v>0</v>
      </c>
      <c r="DM98" s="78" t="n">
        <v>0</v>
      </c>
      <c r="DN98" s="99" t="n">
        <f aca="false">DL98*DM98</f>
        <v>0</v>
      </c>
      <c r="DO98" s="251"/>
      <c r="DP98" s="90"/>
      <c r="DQ98" s="253"/>
      <c r="DR98" s="175"/>
      <c r="DS98" s="393"/>
      <c r="DT98" s="192"/>
    </row>
    <row r="99" customFormat="false" ht="12.75" hidden="false" customHeight="false" outlineLevel="0" collapsed="false">
      <c r="B99" s="269"/>
      <c r="C99" s="113"/>
      <c r="D99" s="383"/>
      <c r="E99" s="352"/>
      <c r="F99" s="97"/>
      <c r="G99" s="99"/>
      <c r="H99" s="97"/>
      <c r="I99" s="97" t="n">
        <v>26817.6</v>
      </c>
      <c r="J99" s="99"/>
      <c r="K99" s="97"/>
      <c r="L99" s="97"/>
      <c r="M99" s="99"/>
      <c r="N99" s="97"/>
      <c r="O99" s="97"/>
      <c r="P99" s="99"/>
      <c r="Q99" s="97"/>
      <c r="R99" s="97" t="n">
        <v>17147</v>
      </c>
      <c r="S99" s="99"/>
      <c r="T99" s="336"/>
      <c r="U99" s="337"/>
      <c r="V99" s="99"/>
      <c r="W99" s="336"/>
      <c r="X99" s="337"/>
      <c r="Y99" s="99"/>
      <c r="Z99" s="336"/>
      <c r="AA99" s="337"/>
      <c r="AB99" s="99"/>
      <c r="AC99" s="336"/>
      <c r="AD99" s="337"/>
      <c r="AE99" s="99"/>
      <c r="AF99" s="277"/>
      <c r="AG99" s="78"/>
      <c r="AH99" s="99"/>
      <c r="AI99" s="277"/>
      <c r="AJ99" s="78"/>
      <c r="AK99" s="99"/>
      <c r="AL99" s="277"/>
      <c r="AM99" s="78"/>
      <c r="AN99" s="99"/>
      <c r="AO99" s="277"/>
      <c r="AP99" s="78"/>
      <c r="AQ99" s="99"/>
      <c r="AR99" s="277"/>
      <c r="AS99" s="78"/>
      <c r="AT99" s="99"/>
      <c r="AU99" s="277"/>
      <c r="AV99" s="78"/>
      <c r="AW99" s="99"/>
      <c r="AX99" s="277"/>
      <c r="AY99" s="78"/>
      <c r="AZ99" s="99"/>
      <c r="BA99" s="277"/>
      <c r="BB99" s="78"/>
      <c r="BC99" s="99"/>
      <c r="BD99" s="277"/>
      <c r="BE99" s="78"/>
      <c r="BF99" s="99"/>
      <c r="BG99" s="277"/>
      <c r="BH99" s="78"/>
      <c r="BI99" s="99"/>
      <c r="BJ99" s="277"/>
      <c r="BK99" s="78"/>
      <c r="BL99" s="99"/>
      <c r="BM99" s="277"/>
      <c r="BN99" s="78"/>
      <c r="BO99" s="99"/>
      <c r="BP99" s="277"/>
      <c r="BQ99" s="78"/>
      <c r="BR99" s="99"/>
      <c r="BS99" s="277"/>
      <c r="BT99" s="78"/>
      <c r="BU99" s="99"/>
      <c r="BV99" s="277"/>
      <c r="BW99" s="78"/>
      <c r="BX99" s="99"/>
      <c r="BY99" s="277"/>
      <c r="BZ99" s="78"/>
      <c r="CA99" s="99"/>
      <c r="CB99" s="277"/>
      <c r="CC99" s="78"/>
      <c r="CD99" s="99"/>
      <c r="CE99" s="277"/>
      <c r="CF99" s="78"/>
      <c r="CG99" s="99"/>
      <c r="CH99" s="277"/>
      <c r="CI99" s="78"/>
      <c r="CJ99" s="99"/>
      <c r="CK99" s="277"/>
      <c r="CL99" s="78"/>
      <c r="CM99" s="99"/>
      <c r="CN99" s="277"/>
      <c r="CO99" s="78"/>
      <c r="CP99" s="99"/>
      <c r="CQ99" s="277"/>
      <c r="CR99" s="78"/>
      <c r="CS99" s="99"/>
      <c r="CT99" s="277"/>
      <c r="CU99" s="78"/>
      <c r="CV99" s="99"/>
      <c r="CW99" s="277"/>
      <c r="CX99" s="78"/>
      <c r="CY99" s="99"/>
      <c r="CZ99" s="277"/>
      <c r="DA99" s="78"/>
      <c r="DB99" s="99"/>
      <c r="DC99" s="277"/>
      <c r="DD99" s="78"/>
      <c r="DE99" s="99"/>
      <c r="DF99" s="277"/>
      <c r="DG99" s="78"/>
      <c r="DH99" s="99"/>
      <c r="DI99" s="277"/>
      <c r="DJ99" s="78"/>
      <c r="DK99" s="99"/>
      <c r="DL99" s="277"/>
      <c r="DM99" s="78"/>
      <c r="DN99" s="99"/>
      <c r="DO99" s="251"/>
      <c r="DP99" s="90"/>
      <c r="DQ99" s="253"/>
      <c r="DR99" s="175"/>
      <c r="DS99" s="393"/>
      <c r="DT99" s="192"/>
    </row>
    <row r="100" s="6" customFormat="true" ht="12.75" hidden="false" customHeight="false" outlineLevel="0" collapsed="false">
      <c r="B100" s="105"/>
      <c r="C100" s="82"/>
      <c r="D100" s="382"/>
      <c r="E100" s="351"/>
      <c r="F100" s="108"/>
      <c r="G100" s="109" t="n">
        <f aca="false">SUM(G75:G99)</f>
        <v>79105.5749</v>
      </c>
      <c r="H100" s="351"/>
      <c r="I100" s="108"/>
      <c r="J100" s="109" t="n">
        <f aca="false">SUM(J75:J99)</f>
        <v>26817.6</v>
      </c>
      <c r="K100" s="351"/>
      <c r="L100" s="108"/>
      <c r="M100" s="109" t="n">
        <f aca="false">SUM(M75:M99)</f>
        <v>78876.2585</v>
      </c>
      <c r="N100" s="351"/>
      <c r="O100" s="108"/>
      <c r="P100" s="109" t="n">
        <f aca="false">SUM(P75:P99)</f>
        <v>38556.4762</v>
      </c>
      <c r="Q100" s="351"/>
      <c r="R100" s="108"/>
      <c r="S100" s="109" t="n">
        <f aca="false">SUM(S75:S99)</f>
        <v>17147</v>
      </c>
      <c r="T100" s="351"/>
      <c r="U100" s="108"/>
      <c r="V100" s="109" t="n">
        <f aca="false">SUM(V75:V99)</f>
        <v>120530.846315789</v>
      </c>
      <c r="W100" s="351"/>
      <c r="X100" s="108"/>
      <c r="Y100" s="109" t="n">
        <f aca="false">SUM(Y75:Y99)</f>
        <v>11208.49</v>
      </c>
      <c r="Z100" s="351"/>
      <c r="AA100" s="108"/>
      <c r="AB100" s="109" t="n">
        <f aca="false">SUM(AB75:AB99)</f>
        <v>125874.852</v>
      </c>
      <c r="AC100" s="351"/>
      <c r="AD100" s="108"/>
      <c r="AE100" s="109" t="n">
        <f aca="false">SUM(AE75:AE99)</f>
        <v>54946.504</v>
      </c>
      <c r="AF100" s="110"/>
      <c r="AG100" s="108"/>
      <c r="AH100" s="109" t="n">
        <f aca="false">SUM(AH75:AH99)</f>
        <v>0</v>
      </c>
      <c r="AI100" s="110"/>
      <c r="AJ100" s="108"/>
      <c r="AK100" s="109" t="n">
        <f aca="false">SUM(AK75:AK99)</f>
        <v>35387.5</v>
      </c>
      <c r="AL100" s="110"/>
      <c r="AM100" s="108"/>
      <c r="AN100" s="109" t="n">
        <f aca="false">SUM(AN75:AN99)</f>
        <v>15690</v>
      </c>
      <c r="AO100" s="110"/>
      <c r="AP100" s="108"/>
      <c r="AQ100" s="109" t="n">
        <f aca="false">SUM(AQ75:AQ99)</f>
        <v>29330</v>
      </c>
      <c r="AR100" s="110"/>
      <c r="AS100" s="108"/>
      <c r="AT100" s="109" t="n">
        <f aca="false">SUM(AT75:AT99)</f>
        <v>12965</v>
      </c>
      <c r="AU100" s="110"/>
      <c r="AV100" s="108"/>
      <c r="AW100" s="109" t="n">
        <f aca="false">SUM(AW75:AW99)</f>
        <v>17837.5</v>
      </c>
      <c r="AX100" s="110"/>
      <c r="AY100" s="108"/>
      <c r="AZ100" s="109" t="n">
        <f aca="false">SUM(AZ75:AZ99)</f>
        <v>17792.5</v>
      </c>
      <c r="BA100" s="110"/>
      <c r="BB100" s="108"/>
      <c r="BC100" s="109" t="n">
        <f aca="false">SUM(BC75:BC99)</f>
        <v>53000</v>
      </c>
      <c r="BD100" s="110"/>
      <c r="BE100" s="108"/>
      <c r="BF100" s="109" t="n">
        <f aca="false">SUM(BF75:BF99)</f>
        <v>0</v>
      </c>
      <c r="BG100" s="110"/>
      <c r="BH100" s="108"/>
      <c r="BI100" s="109" t="n">
        <f aca="false">SUM(BI75:BI99)</f>
        <v>0</v>
      </c>
      <c r="BJ100" s="110"/>
      <c r="BK100" s="108"/>
      <c r="BL100" s="109" t="n">
        <f aca="false">SUM(BL75:BL99)</f>
        <v>0</v>
      </c>
      <c r="BM100" s="110"/>
      <c r="BN100" s="108"/>
      <c r="BO100" s="109" t="n">
        <f aca="false">SUM(BO75:BO99)</f>
        <v>23869</v>
      </c>
      <c r="BP100" s="110"/>
      <c r="BQ100" s="108"/>
      <c r="BR100" s="109" t="n">
        <f aca="false">SUM(BR75:BR99)</f>
        <v>41415</v>
      </c>
      <c r="BS100" s="110"/>
      <c r="BT100" s="108"/>
      <c r="BU100" s="109" t="n">
        <f aca="false">SUM(BU75:BU99)</f>
        <v>223595</v>
      </c>
      <c r="BV100" s="110"/>
      <c r="BW100" s="108"/>
      <c r="BX100" s="109" t="n">
        <f aca="false">SUM(BX75:BX99)</f>
        <v>48445</v>
      </c>
      <c r="BY100" s="110"/>
      <c r="BZ100" s="108"/>
      <c r="CA100" s="109" t="n">
        <f aca="false">SUM(CA75:CA99)</f>
        <v>56120</v>
      </c>
      <c r="CB100" s="110"/>
      <c r="CC100" s="108"/>
      <c r="CD100" s="109" t="n">
        <f aca="false">SUM(CD75:CD99)</f>
        <v>44897.5</v>
      </c>
      <c r="CE100" s="110"/>
      <c r="CF100" s="108"/>
      <c r="CG100" s="109" t="n">
        <f aca="false">SUM(CG75:CG99)</f>
        <v>45384</v>
      </c>
      <c r="CH100" s="110"/>
      <c r="CI100" s="108"/>
      <c r="CJ100" s="109" t="n">
        <f aca="false">SUM(CJ75:CJ99)</f>
        <v>15290</v>
      </c>
      <c r="CK100" s="110"/>
      <c r="CL100" s="108"/>
      <c r="CM100" s="109" t="n">
        <f aca="false">SUM(CM75:CM99)</f>
        <v>23750</v>
      </c>
      <c r="CN100" s="110"/>
      <c r="CO100" s="108"/>
      <c r="CP100" s="109" t="n">
        <f aca="false">SUM(CP75:CP99)</f>
        <v>21250</v>
      </c>
      <c r="CQ100" s="110"/>
      <c r="CR100" s="108"/>
      <c r="CS100" s="109" t="n">
        <f aca="false">SUM(CS75:CS99)</f>
        <v>48050</v>
      </c>
      <c r="CT100" s="110"/>
      <c r="CU100" s="108"/>
      <c r="CV100" s="109" t="n">
        <f aca="false">SUM(CV75:CV99)</f>
        <v>8200</v>
      </c>
      <c r="CW100" s="110"/>
      <c r="CX100" s="108"/>
      <c r="CY100" s="109" t="n">
        <f aca="false">SUM(CY75:CY99)</f>
        <v>39900</v>
      </c>
      <c r="CZ100" s="110"/>
      <c r="DA100" s="108"/>
      <c r="DB100" s="109" t="n">
        <f aca="false">SUM(DB75:DB99)</f>
        <v>0</v>
      </c>
      <c r="DC100" s="110"/>
      <c r="DD100" s="108"/>
      <c r="DE100" s="109" t="n">
        <f aca="false">SUM(DE75:DE99)</f>
        <v>0</v>
      </c>
      <c r="DF100" s="110"/>
      <c r="DG100" s="108"/>
      <c r="DH100" s="109" t="n">
        <f aca="false">SUM(DH75:DH99)</f>
        <v>0</v>
      </c>
      <c r="DI100" s="110"/>
      <c r="DJ100" s="108"/>
      <c r="DK100" s="109" t="n">
        <f aca="false">SUM(DK75:DK99)</f>
        <v>50800</v>
      </c>
      <c r="DL100" s="110"/>
      <c r="DM100" s="108"/>
      <c r="DN100" s="109" t="n">
        <f aca="false">SUM(DN75:DN99)</f>
        <v>0</v>
      </c>
      <c r="DO100" s="251"/>
      <c r="DP100" s="90" t="n">
        <f aca="false">SUM(E100:DO100)</f>
        <v>1426031.60191579</v>
      </c>
      <c r="DQ100" s="428"/>
      <c r="DR100" s="175"/>
      <c r="DS100" s="393"/>
      <c r="DT100" s="192" t="n">
        <v>1446130.7</v>
      </c>
    </row>
    <row r="101" customFormat="false" ht="12.75" hidden="false" customHeight="false" outlineLevel="0" collapsed="false">
      <c r="B101" s="111" t="n">
        <v>6</v>
      </c>
      <c r="C101" s="94" t="s">
        <v>104</v>
      </c>
      <c r="D101" s="383"/>
      <c r="E101" s="152"/>
      <c r="F101" s="103"/>
      <c r="G101" s="138"/>
      <c r="H101" s="152"/>
      <c r="I101" s="103"/>
      <c r="J101" s="138"/>
      <c r="K101" s="152"/>
      <c r="L101" s="103"/>
      <c r="M101" s="138"/>
      <c r="N101" s="152"/>
      <c r="O101" s="103"/>
      <c r="P101" s="138"/>
      <c r="Q101" s="152"/>
      <c r="R101" s="103"/>
      <c r="S101" s="138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71"/>
      <c r="AG101" s="69"/>
      <c r="AH101" s="138"/>
      <c r="AI101" s="71"/>
      <c r="AJ101" s="69"/>
      <c r="AK101" s="138"/>
      <c r="AL101" s="71"/>
      <c r="AM101" s="69"/>
      <c r="AN101" s="138"/>
      <c r="AO101" s="71"/>
      <c r="AP101" s="69"/>
      <c r="AQ101" s="138"/>
      <c r="AR101" s="71"/>
      <c r="AS101" s="69"/>
      <c r="AT101" s="138"/>
      <c r="AU101" s="71"/>
      <c r="AV101" s="69"/>
      <c r="AW101" s="138"/>
      <c r="AX101" s="71"/>
      <c r="AY101" s="69"/>
      <c r="AZ101" s="138"/>
      <c r="BA101" s="71"/>
      <c r="BB101" s="69"/>
      <c r="BC101" s="138"/>
      <c r="BD101" s="71"/>
      <c r="BE101" s="69"/>
      <c r="BF101" s="138"/>
      <c r="BG101" s="71"/>
      <c r="BH101" s="69"/>
      <c r="BI101" s="138"/>
      <c r="BJ101" s="71"/>
      <c r="BK101" s="69"/>
      <c r="BL101" s="138"/>
      <c r="BM101" s="71"/>
      <c r="BN101" s="69"/>
      <c r="BO101" s="138"/>
      <c r="BP101" s="71"/>
      <c r="BQ101" s="69"/>
      <c r="BR101" s="138"/>
      <c r="BS101" s="71"/>
      <c r="BT101" s="69"/>
      <c r="BU101" s="138"/>
      <c r="BV101" s="71"/>
      <c r="BW101" s="69"/>
      <c r="BX101" s="138"/>
      <c r="BY101" s="71"/>
      <c r="BZ101" s="69"/>
      <c r="CA101" s="138"/>
      <c r="CB101" s="71"/>
      <c r="CC101" s="69"/>
      <c r="CD101" s="138"/>
      <c r="CE101" s="71"/>
      <c r="CF101" s="69"/>
      <c r="CG101" s="138"/>
      <c r="CH101" s="71"/>
      <c r="CI101" s="69"/>
      <c r="CJ101" s="138"/>
      <c r="CK101" s="71"/>
      <c r="CL101" s="69"/>
      <c r="CM101" s="138"/>
      <c r="CN101" s="71"/>
      <c r="CO101" s="69"/>
      <c r="CP101" s="138"/>
      <c r="CQ101" s="71"/>
      <c r="CR101" s="69"/>
      <c r="CS101" s="138"/>
      <c r="CT101" s="71"/>
      <c r="CU101" s="69"/>
      <c r="CV101" s="138"/>
      <c r="CW101" s="71"/>
      <c r="CX101" s="69"/>
      <c r="CY101" s="138"/>
      <c r="CZ101" s="80"/>
      <c r="DA101" s="78"/>
      <c r="DB101" s="70"/>
      <c r="DC101" s="80"/>
      <c r="DD101" s="78"/>
      <c r="DE101" s="70"/>
      <c r="DF101" s="71"/>
      <c r="DG101" s="69"/>
      <c r="DH101" s="138"/>
      <c r="DI101" s="71"/>
      <c r="DJ101" s="69"/>
      <c r="DK101" s="138"/>
      <c r="DL101" s="71"/>
      <c r="DM101" s="69"/>
      <c r="DN101" s="138"/>
      <c r="DO101" s="251"/>
      <c r="DP101" s="90"/>
      <c r="DQ101" s="253"/>
      <c r="DT101" s="2"/>
    </row>
    <row r="102" customFormat="false" ht="25.5" hidden="false" customHeight="true" outlineLevel="0" collapsed="false">
      <c r="B102" s="272"/>
      <c r="C102" s="139" t="s">
        <v>105</v>
      </c>
      <c r="D102" s="383" t="s">
        <v>106</v>
      </c>
      <c r="E102" s="352" t="n">
        <v>0</v>
      </c>
      <c r="F102" s="135" t="n">
        <v>0</v>
      </c>
      <c r="G102" s="99" t="n">
        <f aca="false">E102*F102</f>
        <v>0</v>
      </c>
      <c r="H102" s="352" t="n">
        <v>0</v>
      </c>
      <c r="I102" s="135" t="n">
        <v>0</v>
      </c>
      <c r="J102" s="99" t="n">
        <f aca="false">H102*I102</f>
        <v>0</v>
      </c>
      <c r="K102" s="352" t="n">
        <v>0</v>
      </c>
      <c r="L102" s="135" t="n">
        <v>0</v>
      </c>
      <c r="M102" s="99" t="n">
        <f aca="false">K102*L102</f>
        <v>0</v>
      </c>
      <c r="N102" s="352" t="n">
        <v>0</v>
      </c>
      <c r="O102" s="135" t="n">
        <v>0</v>
      </c>
      <c r="P102" s="99" t="n">
        <f aca="false">N102*O102</f>
        <v>0</v>
      </c>
      <c r="Q102" s="352" t="n">
        <v>0</v>
      </c>
      <c r="R102" s="135" t="n">
        <v>0</v>
      </c>
      <c r="S102" s="99" t="n">
        <f aca="false">Q102*R102</f>
        <v>0</v>
      </c>
      <c r="T102" s="352" t="n">
        <v>0</v>
      </c>
      <c r="U102" s="135" t="n">
        <v>0</v>
      </c>
      <c r="V102" s="99" t="n">
        <f aca="false">T102*U102</f>
        <v>0</v>
      </c>
      <c r="W102" s="352" t="n">
        <v>0</v>
      </c>
      <c r="X102" s="135" t="n">
        <v>0</v>
      </c>
      <c r="Y102" s="99" t="n">
        <f aca="false">W102*X102</f>
        <v>0</v>
      </c>
      <c r="Z102" s="352" t="n">
        <v>0</v>
      </c>
      <c r="AA102" s="135" t="n">
        <v>0</v>
      </c>
      <c r="AB102" s="99" t="n">
        <f aca="false">Z102*AA102</f>
        <v>0</v>
      </c>
      <c r="AC102" s="352" t="n">
        <v>0</v>
      </c>
      <c r="AD102" s="135" t="n">
        <v>0</v>
      </c>
      <c r="AE102" s="99" t="n">
        <f aca="false">AC102*AD102</f>
        <v>0</v>
      </c>
      <c r="AF102" s="97" t="n">
        <v>0</v>
      </c>
      <c r="AG102" s="69" t="n">
        <v>0</v>
      </c>
      <c r="AH102" s="99" t="n">
        <v>0</v>
      </c>
      <c r="AI102" s="97" t="n">
        <v>0</v>
      </c>
      <c r="AJ102" s="69" t="n">
        <v>9000</v>
      </c>
      <c r="AK102" s="99" t="n">
        <f aca="false">AI102*AJ102</f>
        <v>0</v>
      </c>
      <c r="AL102" s="97" t="n">
        <v>17.308</v>
      </c>
      <c r="AM102" s="69" t="n">
        <v>9000</v>
      </c>
      <c r="AN102" s="99" t="n">
        <f aca="false">AL102*AM102</f>
        <v>155772</v>
      </c>
      <c r="AO102" s="97" t="n">
        <v>0</v>
      </c>
      <c r="AP102" s="69" t="n">
        <v>9000</v>
      </c>
      <c r="AQ102" s="99" t="n">
        <f aca="false">AO102*AP102</f>
        <v>0</v>
      </c>
      <c r="AR102" s="97" t="n">
        <v>7.275</v>
      </c>
      <c r="AS102" s="69" t="n">
        <v>9000</v>
      </c>
      <c r="AT102" s="99" t="n">
        <f aca="false">AR102*AS102</f>
        <v>65475</v>
      </c>
      <c r="AU102" s="97" t="n">
        <v>0</v>
      </c>
      <c r="AV102" s="69" t="n">
        <v>0</v>
      </c>
      <c r="AW102" s="99" t="n">
        <f aca="false">AU102*AV102</f>
        <v>0</v>
      </c>
      <c r="AX102" s="97" t="n">
        <v>0</v>
      </c>
      <c r="AY102" s="69" t="n">
        <v>0</v>
      </c>
      <c r="AZ102" s="99" t="n">
        <f aca="false">AX102*AY102</f>
        <v>0</v>
      </c>
      <c r="BA102" s="97" t="n">
        <v>0</v>
      </c>
      <c r="BB102" s="69" t="n">
        <v>0</v>
      </c>
      <c r="BC102" s="99" t="n">
        <f aca="false">BA102*BB102</f>
        <v>0</v>
      </c>
      <c r="BD102" s="97" t="n">
        <v>0</v>
      </c>
      <c r="BE102" s="69" t="n">
        <v>9000</v>
      </c>
      <c r="BF102" s="99" t="n">
        <f aca="false">BD102*BE102</f>
        <v>0</v>
      </c>
      <c r="BG102" s="97" t="n">
        <v>1.95</v>
      </c>
      <c r="BH102" s="69" t="n">
        <v>9000</v>
      </c>
      <c r="BI102" s="99" t="n">
        <f aca="false">BG102*BH102</f>
        <v>17550</v>
      </c>
      <c r="BJ102" s="97" t="n">
        <v>0</v>
      </c>
      <c r="BK102" s="69" t="n">
        <v>9000</v>
      </c>
      <c r="BL102" s="99" t="n">
        <f aca="false">BJ102*BK102</f>
        <v>0</v>
      </c>
      <c r="BM102" s="97" t="n">
        <v>8.96</v>
      </c>
      <c r="BN102" s="69" t="n">
        <v>9000</v>
      </c>
      <c r="BO102" s="99" t="n">
        <f aca="false">BM102*BN102</f>
        <v>80640</v>
      </c>
      <c r="BP102" s="97" t="n">
        <v>0</v>
      </c>
      <c r="BQ102" s="69" t="n">
        <v>9000</v>
      </c>
      <c r="BR102" s="99" t="n">
        <f aca="false">BP102*BQ102</f>
        <v>0</v>
      </c>
      <c r="BS102" s="97" t="n">
        <v>11.536</v>
      </c>
      <c r="BT102" s="69" t="n">
        <v>9000</v>
      </c>
      <c r="BU102" s="99" t="n">
        <f aca="false">BS102*BT102</f>
        <v>103824</v>
      </c>
      <c r="BV102" s="97" t="n">
        <v>0</v>
      </c>
      <c r="BW102" s="69" t="n">
        <v>9000</v>
      </c>
      <c r="BX102" s="99" t="n">
        <f aca="false">BV102*BW102</f>
        <v>0</v>
      </c>
      <c r="BY102" s="97" t="n">
        <v>7.275</v>
      </c>
      <c r="BZ102" s="69" t="n">
        <v>9000</v>
      </c>
      <c r="CA102" s="99" t="n">
        <f aca="false">BY102*BZ102</f>
        <v>65475</v>
      </c>
      <c r="CB102" s="97" t="n">
        <v>0</v>
      </c>
      <c r="CC102" s="69" t="n">
        <v>9000</v>
      </c>
      <c r="CD102" s="99" t="n">
        <f aca="false">CB102*CC102</f>
        <v>0</v>
      </c>
      <c r="CE102" s="97" t="n">
        <v>11.942</v>
      </c>
      <c r="CF102" s="69" t="n">
        <v>9000</v>
      </c>
      <c r="CG102" s="99" t="n">
        <f aca="false">CE102*CF102</f>
        <v>107478</v>
      </c>
      <c r="CH102" s="97" t="n">
        <v>0</v>
      </c>
      <c r="CI102" s="69" t="n">
        <v>9000</v>
      </c>
      <c r="CJ102" s="99" t="n">
        <f aca="false">CH102*CI102</f>
        <v>0</v>
      </c>
      <c r="CK102" s="97" t="n">
        <v>0.676</v>
      </c>
      <c r="CL102" s="69" t="n">
        <v>9000</v>
      </c>
      <c r="CM102" s="99" t="n">
        <f aca="false">CK102*CL102</f>
        <v>6084</v>
      </c>
      <c r="CN102" s="97" t="n">
        <v>0</v>
      </c>
      <c r="CO102" s="69" t="n">
        <v>9000</v>
      </c>
      <c r="CP102" s="99" t="n">
        <f aca="false">CN102*CO102</f>
        <v>0</v>
      </c>
      <c r="CQ102" s="97" t="n">
        <v>16.826</v>
      </c>
      <c r="CR102" s="69" t="n">
        <v>9000</v>
      </c>
      <c r="CS102" s="99" t="n">
        <f aca="false">CQ102*CR102</f>
        <v>151434</v>
      </c>
      <c r="CT102" s="97" t="n">
        <v>0</v>
      </c>
      <c r="CU102" s="69" t="n">
        <v>9000</v>
      </c>
      <c r="CV102" s="99" t="n">
        <f aca="false">CT102*CU102</f>
        <v>0</v>
      </c>
      <c r="CW102" s="97" t="n">
        <v>7.769</v>
      </c>
      <c r="CX102" s="69" t="n">
        <v>9000</v>
      </c>
      <c r="CY102" s="99" t="n">
        <f aca="false">CW102*CX102</f>
        <v>69921</v>
      </c>
      <c r="CZ102" s="97" t="n">
        <v>0</v>
      </c>
      <c r="DA102" s="78" t="n">
        <v>0</v>
      </c>
      <c r="DB102" s="99" t="n">
        <f aca="false">CZ102*DA102</f>
        <v>0</v>
      </c>
      <c r="DC102" s="97" t="n">
        <v>0</v>
      </c>
      <c r="DD102" s="78" t="n">
        <v>0</v>
      </c>
      <c r="DE102" s="99" t="n">
        <f aca="false">DC102*DD102</f>
        <v>0</v>
      </c>
      <c r="DF102" s="97" t="n">
        <v>0</v>
      </c>
      <c r="DG102" s="69" t="n">
        <v>0</v>
      </c>
      <c r="DH102" s="99" t="n">
        <f aca="false">DF102*DG102</f>
        <v>0</v>
      </c>
      <c r="DI102" s="97" t="n">
        <v>0</v>
      </c>
      <c r="DJ102" s="69" t="n">
        <v>0</v>
      </c>
      <c r="DK102" s="99" t="n">
        <f aca="false">DI102*DJ102</f>
        <v>0</v>
      </c>
      <c r="DL102" s="97" t="n">
        <v>1.9996</v>
      </c>
      <c r="DM102" s="69" t="n">
        <v>9000</v>
      </c>
      <c r="DN102" s="99" t="n">
        <f aca="false">DL102*DM102</f>
        <v>17996.4</v>
      </c>
      <c r="DO102" s="251"/>
      <c r="DP102" s="90"/>
      <c r="DQ102" s="253"/>
      <c r="DT102" s="2"/>
    </row>
    <row r="103" customFormat="false" ht="25.5" hidden="false" customHeight="true" outlineLevel="0" collapsed="false">
      <c r="B103" s="272"/>
      <c r="C103" s="139" t="s">
        <v>107</v>
      </c>
      <c r="D103" s="383" t="s">
        <v>106</v>
      </c>
      <c r="E103" s="352" t="n">
        <v>0</v>
      </c>
      <c r="F103" s="135" t="n">
        <v>0</v>
      </c>
      <c r="G103" s="99" t="n">
        <f aca="false">E103*F103</f>
        <v>0</v>
      </c>
      <c r="H103" s="352" t="n">
        <v>0</v>
      </c>
      <c r="I103" s="135" t="n">
        <v>0</v>
      </c>
      <c r="J103" s="99" t="n">
        <f aca="false">H103*I103</f>
        <v>0</v>
      </c>
      <c r="K103" s="352" t="n">
        <v>0</v>
      </c>
      <c r="L103" s="135" t="n">
        <v>0</v>
      </c>
      <c r="M103" s="99" t="n">
        <f aca="false">K103*L103</f>
        <v>0</v>
      </c>
      <c r="N103" s="352" t="n">
        <v>0</v>
      </c>
      <c r="O103" s="135" t="n">
        <v>0</v>
      </c>
      <c r="P103" s="99" t="n">
        <f aca="false">N103*O103</f>
        <v>0</v>
      </c>
      <c r="Q103" s="352" t="n">
        <v>0</v>
      </c>
      <c r="R103" s="135" t="n">
        <v>0</v>
      </c>
      <c r="S103" s="99" t="n">
        <f aca="false">Q103*R103</f>
        <v>0</v>
      </c>
      <c r="T103" s="352" t="n">
        <v>0</v>
      </c>
      <c r="U103" s="135" t="n">
        <v>0</v>
      </c>
      <c r="V103" s="99" t="n">
        <f aca="false">T103*U103</f>
        <v>0</v>
      </c>
      <c r="W103" s="352" t="n">
        <v>0</v>
      </c>
      <c r="X103" s="135" t="n">
        <v>0</v>
      </c>
      <c r="Y103" s="99" t="n">
        <f aca="false">W103*X103</f>
        <v>0</v>
      </c>
      <c r="Z103" s="352" t="n">
        <v>0</v>
      </c>
      <c r="AA103" s="135" t="n">
        <v>0</v>
      </c>
      <c r="AB103" s="99" t="n">
        <f aca="false">Z103*AA103</f>
        <v>0</v>
      </c>
      <c r="AC103" s="352" t="n">
        <v>0</v>
      </c>
      <c r="AD103" s="135" t="n">
        <v>0</v>
      </c>
      <c r="AE103" s="99" t="n">
        <f aca="false">AC103*AD103</f>
        <v>0</v>
      </c>
      <c r="AF103" s="97" t="n">
        <v>0</v>
      </c>
      <c r="AG103" s="69" t="n">
        <v>0</v>
      </c>
      <c r="AH103" s="99" t="n">
        <v>0</v>
      </c>
      <c r="AI103" s="97" t="n">
        <v>0</v>
      </c>
      <c r="AJ103" s="69" t="n">
        <v>0</v>
      </c>
      <c r="AK103" s="99" t="n">
        <f aca="false">AI103*AJ103</f>
        <v>0</v>
      </c>
      <c r="AL103" s="97" t="n">
        <v>0</v>
      </c>
      <c r="AM103" s="69" t="n">
        <v>0</v>
      </c>
      <c r="AN103" s="99" t="n">
        <f aca="false">AL103*AM103</f>
        <v>0</v>
      </c>
      <c r="AO103" s="97" t="n">
        <v>0</v>
      </c>
      <c r="AP103" s="69" t="n">
        <v>0</v>
      </c>
      <c r="AQ103" s="99" t="n">
        <f aca="false">AO103*AP103</f>
        <v>0</v>
      </c>
      <c r="AR103" s="97" t="n">
        <v>0</v>
      </c>
      <c r="AS103" s="69" t="n">
        <v>0</v>
      </c>
      <c r="AT103" s="99" t="n">
        <f aca="false">AR103*AS103</f>
        <v>0</v>
      </c>
      <c r="AU103" s="97" t="n">
        <v>0</v>
      </c>
      <c r="AV103" s="69" t="n">
        <v>0</v>
      </c>
      <c r="AW103" s="99" t="n">
        <f aca="false">AU103*AV103</f>
        <v>0</v>
      </c>
      <c r="AX103" s="97" t="n">
        <v>0</v>
      </c>
      <c r="AY103" s="69" t="n">
        <v>0</v>
      </c>
      <c r="AZ103" s="99" t="n">
        <f aca="false">AX103*AY103</f>
        <v>0</v>
      </c>
      <c r="BA103" s="97" t="n">
        <v>0</v>
      </c>
      <c r="BB103" s="69" t="n">
        <v>0</v>
      </c>
      <c r="BC103" s="99" t="n">
        <f aca="false">BA103*BB103</f>
        <v>0</v>
      </c>
      <c r="BD103" s="97" t="n">
        <v>0</v>
      </c>
      <c r="BE103" s="69" t="n">
        <v>0</v>
      </c>
      <c r="BF103" s="99" t="n">
        <f aca="false">BD103*BE103</f>
        <v>0</v>
      </c>
      <c r="BG103" s="97" t="n">
        <v>0</v>
      </c>
      <c r="BH103" s="69" t="n">
        <v>0</v>
      </c>
      <c r="BI103" s="99" t="n">
        <f aca="false">BG103*BH103</f>
        <v>0</v>
      </c>
      <c r="BJ103" s="97" t="n">
        <v>0</v>
      </c>
      <c r="BK103" s="69" t="n">
        <v>0</v>
      </c>
      <c r="BL103" s="99" t="n">
        <f aca="false">BJ103*BK103</f>
        <v>0</v>
      </c>
      <c r="BM103" s="97" t="n">
        <v>0</v>
      </c>
      <c r="BN103" s="69" t="n">
        <v>0</v>
      </c>
      <c r="BO103" s="99" t="n">
        <f aca="false">BM103*BN103</f>
        <v>0</v>
      </c>
      <c r="BP103" s="97" t="n">
        <v>0</v>
      </c>
      <c r="BQ103" s="69" t="n">
        <v>0</v>
      </c>
      <c r="BR103" s="99" t="n">
        <f aca="false">BP103*BQ103</f>
        <v>0</v>
      </c>
      <c r="BS103" s="97" t="n">
        <v>0</v>
      </c>
      <c r="BT103" s="69" t="n">
        <v>0</v>
      </c>
      <c r="BU103" s="99" t="n">
        <f aca="false">BS103*BT103</f>
        <v>0</v>
      </c>
      <c r="BV103" s="97" t="n">
        <v>0</v>
      </c>
      <c r="BW103" s="69" t="n">
        <v>0</v>
      </c>
      <c r="BX103" s="99" t="n">
        <f aca="false">BV103*BW103</f>
        <v>0</v>
      </c>
      <c r="BY103" s="97" t="n">
        <v>0</v>
      </c>
      <c r="BZ103" s="69" t="n">
        <v>0</v>
      </c>
      <c r="CA103" s="99" t="n">
        <f aca="false">BY103*BZ103</f>
        <v>0</v>
      </c>
      <c r="CB103" s="97" t="n">
        <v>0</v>
      </c>
      <c r="CC103" s="69" t="n">
        <v>0</v>
      </c>
      <c r="CD103" s="99" t="n">
        <f aca="false">CB103*CC103</f>
        <v>0</v>
      </c>
      <c r="CE103" s="97" t="n">
        <v>0</v>
      </c>
      <c r="CF103" s="69" t="n">
        <v>0</v>
      </c>
      <c r="CG103" s="99" t="n">
        <f aca="false">CE103*CF103</f>
        <v>0</v>
      </c>
      <c r="CH103" s="97" t="n">
        <v>0</v>
      </c>
      <c r="CI103" s="69" t="n">
        <v>0</v>
      </c>
      <c r="CJ103" s="99" t="n">
        <f aca="false">CH103*CI103</f>
        <v>0</v>
      </c>
      <c r="CK103" s="97" t="n">
        <v>0</v>
      </c>
      <c r="CL103" s="69" t="n">
        <v>0</v>
      </c>
      <c r="CM103" s="99" t="n">
        <f aca="false">CK103*CL103</f>
        <v>0</v>
      </c>
      <c r="CN103" s="97" t="n">
        <v>0</v>
      </c>
      <c r="CO103" s="69" t="n">
        <v>0</v>
      </c>
      <c r="CP103" s="99" t="n">
        <f aca="false">CN103*CO103</f>
        <v>0</v>
      </c>
      <c r="CQ103" s="97" t="n">
        <v>0</v>
      </c>
      <c r="CR103" s="69" t="n">
        <v>0</v>
      </c>
      <c r="CS103" s="99" t="n">
        <f aca="false">CQ103*CR103</f>
        <v>0</v>
      </c>
      <c r="CT103" s="97" t="n">
        <v>0</v>
      </c>
      <c r="CU103" s="69" t="n">
        <v>0</v>
      </c>
      <c r="CV103" s="99" t="n">
        <f aca="false">CT103*CU103</f>
        <v>0</v>
      </c>
      <c r="CW103" s="97" t="n">
        <v>0</v>
      </c>
      <c r="CX103" s="69" t="n">
        <v>0</v>
      </c>
      <c r="CY103" s="99" t="n">
        <f aca="false">CW103*CX103</f>
        <v>0</v>
      </c>
      <c r="CZ103" s="97" t="n">
        <v>0</v>
      </c>
      <c r="DA103" s="78" t="n">
        <v>0</v>
      </c>
      <c r="DB103" s="99" t="n">
        <f aca="false">CZ103*DA103</f>
        <v>0</v>
      </c>
      <c r="DC103" s="97" t="n">
        <v>0</v>
      </c>
      <c r="DD103" s="78" t="n">
        <v>0</v>
      </c>
      <c r="DE103" s="99" t="n">
        <f aca="false">DC103*DD103</f>
        <v>0</v>
      </c>
      <c r="DF103" s="97" t="n">
        <v>0</v>
      </c>
      <c r="DG103" s="69" t="n">
        <v>0</v>
      </c>
      <c r="DH103" s="99" t="n">
        <f aca="false">DF103*DG103</f>
        <v>0</v>
      </c>
      <c r="DI103" s="97" t="n">
        <v>0</v>
      </c>
      <c r="DJ103" s="69" t="n">
        <v>0</v>
      </c>
      <c r="DK103" s="99" t="n">
        <f aca="false">DI103*DJ103</f>
        <v>0</v>
      </c>
      <c r="DL103" s="97" t="n">
        <v>0</v>
      </c>
      <c r="DM103" s="69" t="n">
        <v>0</v>
      </c>
      <c r="DN103" s="99" t="n">
        <f aca="false">DL103*DM103</f>
        <v>0</v>
      </c>
      <c r="DO103" s="251"/>
      <c r="DP103" s="90"/>
      <c r="DQ103" s="253"/>
      <c r="DT103" s="2"/>
    </row>
    <row r="104" customFormat="false" ht="25.5" hidden="false" customHeight="true" outlineLevel="0" collapsed="false">
      <c r="B104" s="272"/>
      <c r="C104" s="278" t="s">
        <v>108</v>
      </c>
      <c r="D104" s="383" t="s">
        <v>106</v>
      </c>
      <c r="E104" s="352" t="n">
        <v>0</v>
      </c>
      <c r="F104" s="135" t="n">
        <v>0</v>
      </c>
      <c r="G104" s="99" t="n">
        <f aca="false">E104*F104</f>
        <v>0</v>
      </c>
      <c r="H104" s="352" t="n">
        <v>0</v>
      </c>
      <c r="I104" s="135" t="n">
        <v>0</v>
      </c>
      <c r="J104" s="99" t="n">
        <f aca="false">H104*I104</f>
        <v>0</v>
      </c>
      <c r="K104" s="352" t="n">
        <v>0</v>
      </c>
      <c r="L104" s="135" t="n">
        <v>0</v>
      </c>
      <c r="M104" s="99" t="n">
        <f aca="false">K104*L104</f>
        <v>0</v>
      </c>
      <c r="N104" s="352" t="n">
        <v>0</v>
      </c>
      <c r="O104" s="135" t="n">
        <v>0</v>
      </c>
      <c r="P104" s="99" t="n">
        <f aca="false">N104*O104</f>
        <v>0</v>
      </c>
      <c r="Q104" s="352" t="n">
        <v>0</v>
      </c>
      <c r="R104" s="135" t="n">
        <v>0</v>
      </c>
      <c r="S104" s="99" t="n">
        <f aca="false">Q104*R104</f>
        <v>0</v>
      </c>
      <c r="T104" s="352" t="n">
        <v>0</v>
      </c>
      <c r="U104" s="135" t="n">
        <v>0</v>
      </c>
      <c r="V104" s="99" t="n">
        <f aca="false">T104*U104</f>
        <v>0</v>
      </c>
      <c r="W104" s="352" t="n">
        <v>0</v>
      </c>
      <c r="X104" s="135" t="n">
        <v>0</v>
      </c>
      <c r="Y104" s="99" t="n">
        <f aca="false">W104*X104</f>
        <v>0</v>
      </c>
      <c r="Z104" s="352" t="n">
        <v>0</v>
      </c>
      <c r="AA104" s="135" t="n">
        <v>0</v>
      </c>
      <c r="AB104" s="99" t="n">
        <f aca="false">Z104*AA104</f>
        <v>0</v>
      </c>
      <c r="AC104" s="352" t="n">
        <v>0</v>
      </c>
      <c r="AD104" s="135" t="n">
        <v>0</v>
      </c>
      <c r="AE104" s="99" t="n">
        <f aca="false">AC104*AD104</f>
        <v>0</v>
      </c>
      <c r="AF104" s="97" t="n">
        <v>0</v>
      </c>
      <c r="AG104" s="69" t="n">
        <v>0</v>
      </c>
      <c r="AH104" s="99" t="n">
        <v>0</v>
      </c>
      <c r="AI104" s="97" t="n">
        <v>9.245</v>
      </c>
      <c r="AJ104" s="69" t="n">
        <v>9000</v>
      </c>
      <c r="AK104" s="99" t="n">
        <f aca="false">AI104*AJ104</f>
        <v>83205</v>
      </c>
      <c r="AL104" s="97" t="n">
        <v>0</v>
      </c>
      <c r="AM104" s="69" t="n">
        <v>9000</v>
      </c>
      <c r="AN104" s="99" t="n">
        <f aca="false">AL104*AM104</f>
        <v>0</v>
      </c>
      <c r="AO104" s="97" t="n">
        <v>3.758</v>
      </c>
      <c r="AP104" s="69" t="n">
        <v>9000</v>
      </c>
      <c r="AQ104" s="99" t="n">
        <f aca="false">AO104*AP104</f>
        <v>33822</v>
      </c>
      <c r="AR104" s="97" t="n">
        <v>0</v>
      </c>
      <c r="AS104" s="69" t="n">
        <v>9000</v>
      </c>
      <c r="AT104" s="99" t="n">
        <f aca="false">AR104*AS104</f>
        <v>0</v>
      </c>
      <c r="AU104" s="97" t="n">
        <v>0</v>
      </c>
      <c r="AV104" s="69" t="n">
        <v>0</v>
      </c>
      <c r="AW104" s="99" t="n">
        <f aca="false">AU104*AV104</f>
        <v>0</v>
      </c>
      <c r="AX104" s="97" t="n">
        <v>0</v>
      </c>
      <c r="AY104" s="69" t="n">
        <v>0</v>
      </c>
      <c r="AZ104" s="99" t="n">
        <f aca="false">AX104*AY104</f>
        <v>0</v>
      </c>
      <c r="BA104" s="97" t="n">
        <v>0</v>
      </c>
      <c r="BB104" s="69" t="n">
        <v>0</v>
      </c>
      <c r="BC104" s="99" t="n">
        <f aca="false">BA104*BB104</f>
        <v>0</v>
      </c>
      <c r="BD104" s="97" t="n">
        <v>14.333</v>
      </c>
      <c r="BE104" s="69" t="n">
        <v>9000</v>
      </c>
      <c r="BF104" s="99" t="n">
        <f aca="false">BD104*BE104</f>
        <v>128997</v>
      </c>
      <c r="BG104" s="97" t="n">
        <v>0</v>
      </c>
      <c r="BH104" s="69" t="n">
        <v>9000</v>
      </c>
      <c r="BI104" s="99" t="n">
        <f aca="false">BG104*BH104</f>
        <v>0</v>
      </c>
      <c r="BJ104" s="97" t="n">
        <v>8.498</v>
      </c>
      <c r="BK104" s="69" t="n">
        <v>9000</v>
      </c>
      <c r="BL104" s="99" t="n">
        <f aca="false">BJ104*BK104</f>
        <v>76482</v>
      </c>
      <c r="BM104" s="97" t="n">
        <v>0</v>
      </c>
      <c r="BN104" s="69" t="n">
        <v>9000</v>
      </c>
      <c r="BO104" s="99" t="n">
        <f aca="false">BM104*BN104</f>
        <v>0</v>
      </c>
      <c r="BP104" s="97" t="n">
        <v>10.15</v>
      </c>
      <c r="BQ104" s="69" t="n">
        <v>9000</v>
      </c>
      <c r="BR104" s="99" t="n">
        <f aca="false">BP104*BQ104</f>
        <v>91350</v>
      </c>
      <c r="BS104" s="97" t="n">
        <v>0</v>
      </c>
      <c r="BT104" s="69" t="n">
        <v>9000</v>
      </c>
      <c r="BU104" s="99" t="n">
        <f aca="false">BS104*BT104</f>
        <v>0</v>
      </c>
      <c r="BV104" s="97" t="n">
        <v>17.002</v>
      </c>
      <c r="BW104" s="69" t="n">
        <v>9000</v>
      </c>
      <c r="BX104" s="99" t="n">
        <f aca="false">BV104*BW104</f>
        <v>153018</v>
      </c>
      <c r="BY104" s="97" t="n">
        <v>0</v>
      </c>
      <c r="BZ104" s="69" t="n">
        <v>9000</v>
      </c>
      <c r="CA104" s="99" t="n">
        <f aca="false">BY104*BZ104</f>
        <v>0</v>
      </c>
      <c r="CB104" s="97" t="n">
        <v>12.542</v>
      </c>
      <c r="CC104" s="69" t="n">
        <v>9000</v>
      </c>
      <c r="CD104" s="99" t="n">
        <f aca="false">CB104*CC104</f>
        <v>112878</v>
      </c>
      <c r="CE104" s="97" t="n">
        <v>0</v>
      </c>
      <c r="CF104" s="69" t="n">
        <v>9000</v>
      </c>
      <c r="CG104" s="99" t="n">
        <f aca="false">CE104*CF104</f>
        <v>0</v>
      </c>
      <c r="CH104" s="97" t="n">
        <v>10.704</v>
      </c>
      <c r="CI104" s="69" t="n">
        <v>9000</v>
      </c>
      <c r="CJ104" s="99" t="n">
        <f aca="false">CH104*CI104</f>
        <v>96336</v>
      </c>
      <c r="CK104" s="97" t="n">
        <v>0</v>
      </c>
      <c r="CL104" s="69" t="n">
        <v>9000</v>
      </c>
      <c r="CM104" s="99" t="n">
        <f aca="false">CK104*CL104</f>
        <v>0</v>
      </c>
      <c r="CN104" s="97" t="n">
        <v>10.829</v>
      </c>
      <c r="CO104" s="69" t="n">
        <v>9000</v>
      </c>
      <c r="CP104" s="99" t="n">
        <f aca="false">CN104*CO104</f>
        <v>97461</v>
      </c>
      <c r="CQ104" s="97" t="n">
        <v>0</v>
      </c>
      <c r="CR104" s="69" t="n">
        <v>9000</v>
      </c>
      <c r="CS104" s="99" t="n">
        <f aca="false">CQ104*CR104</f>
        <v>0</v>
      </c>
      <c r="CT104" s="97" t="n">
        <v>4.573</v>
      </c>
      <c r="CU104" s="69" t="n">
        <v>9000</v>
      </c>
      <c r="CV104" s="99" t="n">
        <f aca="false">CT104*CU104</f>
        <v>41157</v>
      </c>
      <c r="CW104" s="97" t="n">
        <v>0</v>
      </c>
      <c r="CX104" s="69" t="n">
        <v>9000</v>
      </c>
      <c r="CY104" s="99" t="n">
        <f aca="false">CW104*CX104</f>
        <v>0</v>
      </c>
      <c r="CZ104" s="97" t="n">
        <v>0</v>
      </c>
      <c r="DA104" s="78" t="n">
        <v>0</v>
      </c>
      <c r="DB104" s="99" t="n">
        <f aca="false">CZ104*DA104</f>
        <v>0</v>
      </c>
      <c r="DC104" s="97" t="n">
        <v>0</v>
      </c>
      <c r="DD104" s="78" t="n">
        <v>0</v>
      </c>
      <c r="DE104" s="99" t="n">
        <f aca="false">DC104*DD104</f>
        <v>0</v>
      </c>
      <c r="DF104" s="97" t="n">
        <v>0</v>
      </c>
      <c r="DG104" s="69" t="n">
        <v>0</v>
      </c>
      <c r="DH104" s="99" t="n">
        <f aca="false">DF104*DG104</f>
        <v>0</v>
      </c>
      <c r="DI104" s="97" t="n">
        <v>10.1478</v>
      </c>
      <c r="DJ104" s="69" t="n">
        <v>9000</v>
      </c>
      <c r="DK104" s="99" t="n">
        <f aca="false">DI104*DJ104</f>
        <v>91330.2</v>
      </c>
      <c r="DL104" s="97" t="n">
        <v>0</v>
      </c>
      <c r="DM104" s="69" t="n">
        <v>0</v>
      </c>
      <c r="DN104" s="99" t="n">
        <f aca="false">DL104*DM104</f>
        <v>0</v>
      </c>
      <c r="DO104" s="251"/>
      <c r="DP104" s="90"/>
      <c r="DQ104" s="253"/>
      <c r="DT104" s="2"/>
    </row>
    <row r="105" customFormat="false" ht="25.5" hidden="false" customHeight="true" outlineLevel="0" collapsed="false">
      <c r="B105" s="272"/>
      <c r="C105" s="139" t="s">
        <v>109</v>
      </c>
      <c r="D105" s="383" t="s">
        <v>106</v>
      </c>
      <c r="E105" s="352" t="n">
        <v>16</v>
      </c>
      <c r="F105" s="135" t="n">
        <v>12000</v>
      </c>
      <c r="G105" s="99" t="n">
        <f aca="false">E105*F105</f>
        <v>192000</v>
      </c>
      <c r="H105" s="352" t="n">
        <v>5.5</v>
      </c>
      <c r="I105" s="135" t="n">
        <v>12000</v>
      </c>
      <c r="J105" s="99" t="n">
        <f aca="false">H105*I105</f>
        <v>66000</v>
      </c>
      <c r="K105" s="352" t="n">
        <v>14.5</v>
      </c>
      <c r="L105" s="135" t="n">
        <v>12000</v>
      </c>
      <c r="M105" s="99" t="n">
        <f aca="false">K105*L105</f>
        <v>174000</v>
      </c>
      <c r="N105" s="352" t="n">
        <v>7.5</v>
      </c>
      <c r="O105" s="135" t="n">
        <v>12000</v>
      </c>
      <c r="P105" s="99" t="n">
        <f aca="false">N105*O105</f>
        <v>90000</v>
      </c>
      <c r="Q105" s="352" t="n">
        <v>12.5</v>
      </c>
      <c r="R105" s="135" t="n">
        <v>12000</v>
      </c>
      <c r="S105" s="99" t="n">
        <f aca="false">Q105*R105</f>
        <v>150000</v>
      </c>
      <c r="T105" s="352" t="n">
        <f aca="false">38+22.5</f>
        <v>60.5</v>
      </c>
      <c r="U105" s="135" t="n">
        <v>12000</v>
      </c>
      <c r="V105" s="99" t="n">
        <f aca="false">T105*U105</f>
        <v>726000</v>
      </c>
      <c r="W105" s="352" t="n">
        <f aca="false">8.5+8</f>
        <v>16.5</v>
      </c>
      <c r="X105" s="135" t="n">
        <v>12000</v>
      </c>
      <c r="Y105" s="99" t="n">
        <f aca="false">W105*X105</f>
        <v>198000</v>
      </c>
      <c r="Z105" s="352" t="n">
        <f aca="false">25+20</f>
        <v>45</v>
      </c>
      <c r="AA105" s="135" t="n">
        <v>12000</v>
      </c>
      <c r="AB105" s="99" t="n">
        <f aca="false">Z105*AA105</f>
        <v>540000</v>
      </c>
      <c r="AC105" s="352" t="n">
        <f aca="false">7.5+8</f>
        <v>15.5</v>
      </c>
      <c r="AD105" s="135" t="n">
        <v>12000</v>
      </c>
      <c r="AE105" s="99" t="n">
        <f aca="false">AC105*AD105</f>
        <v>186000</v>
      </c>
      <c r="AF105" s="97" t="n">
        <v>0</v>
      </c>
      <c r="AG105" s="69" t="n">
        <v>0</v>
      </c>
      <c r="AH105" s="99" t="n">
        <v>0</v>
      </c>
      <c r="AI105" s="97" t="n">
        <v>0</v>
      </c>
      <c r="AJ105" s="69" t="n">
        <v>0</v>
      </c>
      <c r="AK105" s="99" t="n">
        <f aca="false">AI105*AJ105</f>
        <v>0</v>
      </c>
      <c r="AL105" s="97" t="n">
        <v>0</v>
      </c>
      <c r="AM105" s="69" t="n">
        <v>0</v>
      </c>
      <c r="AN105" s="99" t="n">
        <f aca="false">AL105*AM105</f>
        <v>0</v>
      </c>
      <c r="AO105" s="97" t="n">
        <v>0</v>
      </c>
      <c r="AP105" s="69" t="n">
        <v>0</v>
      </c>
      <c r="AQ105" s="99" t="n">
        <f aca="false">AO105*AP105</f>
        <v>0</v>
      </c>
      <c r="AR105" s="97" t="n">
        <v>0</v>
      </c>
      <c r="AS105" s="69" t="n">
        <v>0</v>
      </c>
      <c r="AT105" s="99" t="n">
        <f aca="false">AR105*AS105</f>
        <v>0</v>
      </c>
      <c r="AU105" s="97" t="n">
        <v>0</v>
      </c>
      <c r="AV105" s="69" t="n">
        <v>0</v>
      </c>
      <c r="AW105" s="99" t="n">
        <f aca="false">AU105*AV105</f>
        <v>0</v>
      </c>
      <c r="AX105" s="97" t="n">
        <v>0</v>
      </c>
      <c r="AY105" s="69" t="n">
        <v>0</v>
      </c>
      <c r="AZ105" s="99" t="n">
        <f aca="false">AX105*AY105</f>
        <v>0</v>
      </c>
      <c r="BA105" s="97" t="n">
        <v>0</v>
      </c>
      <c r="BB105" s="69" t="n">
        <v>0</v>
      </c>
      <c r="BC105" s="99" t="n">
        <f aca="false">BA105*BB105</f>
        <v>0</v>
      </c>
      <c r="BD105" s="97" t="n">
        <v>0</v>
      </c>
      <c r="BE105" s="69" t="n">
        <v>0</v>
      </c>
      <c r="BF105" s="99" t="n">
        <f aca="false">BD105*BE105</f>
        <v>0</v>
      </c>
      <c r="BG105" s="97" t="n">
        <v>0</v>
      </c>
      <c r="BH105" s="69" t="n">
        <v>0</v>
      </c>
      <c r="BI105" s="99" t="n">
        <f aca="false">BG105*BH105</f>
        <v>0</v>
      </c>
      <c r="BJ105" s="97" t="n">
        <v>0</v>
      </c>
      <c r="BK105" s="69" t="n">
        <v>0</v>
      </c>
      <c r="BL105" s="99" t="n">
        <f aca="false">BJ105*BK105</f>
        <v>0</v>
      </c>
      <c r="BM105" s="97" t="n">
        <v>0</v>
      </c>
      <c r="BN105" s="69" t="n">
        <v>0</v>
      </c>
      <c r="BO105" s="99" t="n">
        <f aca="false">BM105*BN105</f>
        <v>0</v>
      </c>
      <c r="BP105" s="97" t="n">
        <v>0</v>
      </c>
      <c r="BQ105" s="69" t="n">
        <v>0</v>
      </c>
      <c r="BR105" s="99" t="n">
        <f aca="false">BP105*BQ105</f>
        <v>0</v>
      </c>
      <c r="BS105" s="97" t="n">
        <v>0</v>
      </c>
      <c r="BT105" s="69" t="n">
        <v>0</v>
      </c>
      <c r="BU105" s="99" t="n">
        <f aca="false">BS105*BT105</f>
        <v>0</v>
      </c>
      <c r="BV105" s="97" t="n">
        <v>0</v>
      </c>
      <c r="BW105" s="69" t="n">
        <v>0</v>
      </c>
      <c r="BX105" s="99" t="n">
        <f aca="false">BV105*BW105</f>
        <v>0</v>
      </c>
      <c r="BY105" s="97" t="n">
        <v>0</v>
      </c>
      <c r="BZ105" s="69" t="n">
        <v>0</v>
      </c>
      <c r="CA105" s="99" t="n">
        <f aca="false">BY105*BZ105</f>
        <v>0</v>
      </c>
      <c r="CB105" s="97" t="n">
        <v>0</v>
      </c>
      <c r="CC105" s="69" t="n">
        <v>0</v>
      </c>
      <c r="CD105" s="99" t="n">
        <f aca="false">CB105*CC105</f>
        <v>0</v>
      </c>
      <c r="CE105" s="97" t="n">
        <v>0</v>
      </c>
      <c r="CF105" s="69" t="n">
        <v>0</v>
      </c>
      <c r="CG105" s="99" t="n">
        <f aca="false">CE105*CF105</f>
        <v>0</v>
      </c>
      <c r="CH105" s="97" t="n">
        <v>0</v>
      </c>
      <c r="CI105" s="69" t="n">
        <v>0</v>
      </c>
      <c r="CJ105" s="99" t="n">
        <f aca="false">CH105*CI105</f>
        <v>0</v>
      </c>
      <c r="CK105" s="97" t="n">
        <v>0</v>
      </c>
      <c r="CL105" s="69" t="n">
        <v>0</v>
      </c>
      <c r="CM105" s="99" t="n">
        <f aca="false">CK105*CL105</f>
        <v>0</v>
      </c>
      <c r="CN105" s="97" t="n">
        <v>0</v>
      </c>
      <c r="CO105" s="69" t="n">
        <v>0</v>
      </c>
      <c r="CP105" s="99" t="n">
        <f aca="false">CN105*CO105</f>
        <v>0</v>
      </c>
      <c r="CQ105" s="97" t="n">
        <v>0</v>
      </c>
      <c r="CR105" s="69" t="n">
        <v>0</v>
      </c>
      <c r="CS105" s="99" t="n">
        <f aca="false">CQ105*CR105</f>
        <v>0</v>
      </c>
      <c r="CT105" s="97" t="n">
        <v>0</v>
      </c>
      <c r="CU105" s="69" t="n">
        <v>0</v>
      </c>
      <c r="CV105" s="99" t="n">
        <f aca="false">CT105*CU105</f>
        <v>0</v>
      </c>
      <c r="CW105" s="97" t="n">
        <v>0</v>
      </c>
      <c r="CX105" s="69" t="n">
        <v>0</v>
      </c>
      <c r="CY105" s="99" t="n">
        <f aca="false">CW105*CX105</f>
        <v>0</v>
      </c>
      <c r="CZ105" s="97" t="n">
        <v>0</v>
      </c>
      <c r="DA105" s="78" t="n">
        <v>0</v>
      </c>
      <c r="DB105" s="99" t="n">
        <f aca="false">CZ105*DA105</f>
        <v>0</v>
      </c>
      <c r="DC105" s="97" t="n">
        <v>0</v>
      </c>
      <c r="DD105" s="78" t="n">
        <v>0</v>
      </c>
      <c r="DE105" s="99" t="n">
        <f aca="false">DC105*DD105</f>
        <v>0</v>
      </c>
      <c r="DF105" s="97" t="n">
        <v>0</v>
      </c>
      <c r="DG105" s="69" t="n">
        <v>0</v>
      </c>
      <c r="DH105" s="99" t="n">
        <f aca="false">DF105*DG105</f>
        <v>0</v>
      </c>
      <c r="DI105" s="97" t="n">
        <v>0</v>
      </c>
      <c r="DJ105" s="69" t="n">
        <v>0</v>
      </c>
      <c r="DK105" s="99" t="n">
        <f aca="false">DI105*DJ105</f>
        <v>0</v>
      </c>
      <c r="DL105" s="97" t="n">
        <v>0</v>
      </c>
      <c r="DM105" s="69" t="n">
        <v>0</v>
      </c>
      <c r="DN105" s="99" t="n">
        <f aca="false">DL105*DM105</f>
        <v>0</v>
      </c>
      <c r="DO105" s="251"/>
      <c r="DP105" s="90"/>
      <c r="DQ105" s="253"/>
      <c r="DT105" s="2"/>
    </row>
    <row r="106" customFormat="false" ht="12.75" hidden="false" customHeight="false" outlineLevel="0" collapsed="false">
      <c r="B106" s="272"/>
      <c r="C106" s="140" t="s">
        <v>110</v>
      </c>
      <c r="D106" s="383" t="s">
        <v>46</v>
      </c>
      <c r="E106" s="352" t="n">
        <v>0</v>
      </c>
      <c r="F106" s="135" t="n">
        <v>0</v>
      </c>
      <c r="G106" s="99" t="n">
        <f aca="false">E106*F106</f>
        <v>0</v>
      </c>
      <c r="H106" s="352" t="n">
        <v>0</v>
      </c>
      <c r="I106" s="135" t="n">
        <v>0</v>
      </c>
      <c r="J106" s="99" t="n">
        <f aca="false">H106*I106</f>
        <v>0</v>
      </c>
      <c r="K106" s="352" t="n">
        <v>0</v>
      </c>
      <c r="L106" s="135" t="n">
        <v>0</v>
      </c>
      <c r="M106" s="99" t="n">
        <f aca="false">K106*L106</f>
        <v>0</v>
      </c>
      <c r="N106" s="352" t="n">
        <v>0</v>
      </c>
      <c r="O106" s="135" t="n">
        <v>0</v>
      </c>
      <c r="P106" s="99" t="n">
        <f aca="false">N106*O106</f>
        <v>0</v>
      </c>
      <c r="Q106" s="352" t="n">
        <v>0</v>
      </c>
      <c r="R106" s="135" t="n">
        <v>0</v>
      </c>
      <c r="S106" s="99" t="n">
        <f aca="false">Q106*R106</f>
        <v>0</v>
      </c>
      <c r="T106" s="352" t="n">
        <v>0</v>
      </c>
      <c r="U106" s="135" t="n">
        <v>0</v>
      </c>
      <c r="V106" s="99" t="n">
        <f aca="false">T106*U106</f>
        <v>0</v>
      </c>
      <c r="W106" s="352" t="n">
        <v>0</v>
      </c>
      <c r="X106" s="135" t="n">
        <v>0</v>
      </c>
      <c r="Y106" s="99" t="n">
        <f aca="false">W106*X106</f>
        <v>0</v>
      </c>
      <c r="Z106" s="352" t="n">
        <v>0</v>
      </c>
      <c r="AA106" s="135" t="n">
        <v>0</v>
      </c>
      <c r="AB106" s="99" t="n">
        <f aca="false">Z106*AA106</f>
        <v>0</v>
      </c>
      <c r="AC106" s="352" t="n">
        <v>0</v>
      </c>
      <c r="AD106" s="135" t="n">
        <v>0</v>
      </c>
      <c r="AE106" s="99" t="n">
        <f aca="false">AC106*AD106</f>
        <v>0</v>
      </c>
      <c r="AF106" s="97" t="n">
        <v>0</v>
      </c>
      <c r="AG106" s="103" t="n">
        <v>0</v>
      </c>
      <c r="AH106" s="99" t="n">
        <v>0</v>
      </c>
      <c r="AI106" s="97" t="n">
        <v>0</v>
      </c>
      <c r="AJ106" s="103" t="n">
        <v>1680</v>
      </c>
      <c r="AK106" s="99" t="n">
        <f aca="false">AI106*AJ106</f>
        <v>0</v>
      </c>
      <c r="AL106" s="97" t="n">
        <v>1</v>
      </c>
      <c r="AM106" s="103" t="n">
        <v>1680</v>
      </c>
      <c r="AN106" s="99" t="n">
        <f aca="false">AL106*AM106</f>
        <v>1680</v>
      </c>
      <c r="AO106" s="97" t="n">
        <v>0</v>
      </c>
      <c r="AP106" s="103" t="n">
        <v>1680</v>
      </c>
      <c r="AQ106" s="99" t="n">
        <f aca="false">AO106*AP106</f>
        <v>0</v>
      </c>
      <c r="AR106" s="97" t="n">
        <v>1</v>
      </c>
      <c r="AS106" s="103" t="n">
        <v>1680</v>
      </c>
      <c r="AT106" s="99" t="n">
        <f aca="false">AR106*AS106</f>
        <v>1680</v>
      </c>
      <c r="AU106" s="97" t="n">
        <v>0</v>
      </c>
      <c r="AV106" s="103" t="n">
        <v>0</v>
      </c>
      <c r="AW106" s="99" t="n">
        <f aca="false">AU106*AV106</f>
        <v>0</v>
      </c>
      <c r="AX106" s="97" t="n">
        <v>0</v>
      </c>
      <c r="AY106" s="103" t="n">
        <v>0</v>
      </c>
      <c r="AZ106" s="99" t="n">
        <f aca="false">AX106*AY106</f>
        <v>0</v>
      </c>
      <c r="BA106" s="97" t="n">
        <v>0</v>
      </c>
      <c r="BB106" s="103" t="n">
        <v>0</v>
      </c>
      <c r="BC106" s="99" t="n">
        <f aca="false">BA106*BB106</f>
        <v>0</v>
      </c>
      <c r="BD106" s="97" t="n">
        <v>0</v>
      </c>
      <c r="BE106" s="103" t="n">
        <v>1680</v>
      </c>
      <c r="BF106" s="99" t="n">
        <f aca="false">BD106*BE106</f>
        <v>0</v>
      </c>
      <c r="BG106" s="97" t="n">
        <v>0</v>
      </c>
      <c r="BH106" s="103" t="n">
        <v>1680</v>
      </c>
      <c r="BI106" s="99" t="n">
        <f aca="false">BG106*BH106</f>
        <v>0</v>
      </c>
      <c r="BJ106" s="97" t="n">
        <v>0</v>
      </c>
      <c r="BK106" s="103" t="n">
        <v>1680</v>
      </c>
      <c r="BL106" s="99" t="n">
        <f aca="false">BJ106*BK106</f>
        <v>0</v>
      </c>
      <c r="BM106" s="97" t="n">
        <v>1</v>
      </c>
      <c r="BN106" s="103" t="n">
        <v>1680</v>
      </c>
      <c r="BO106" s="99" t="n">
        <f aca="false">BM106*BN106</f>
        <v>1680</v>
      </c>
      <c r="BP106" s="97" t="n">
        <v>0</v>
      </c>
      <c r="BQ106" s="103" t="n">
        <v>1680</v>
      </c>
      <c r="BR106" s="99" t="n">
        <f aca="false">BP106*BQ106</f>
        <v>0</v>
      </c>
      <c r="BS106" s="97" t="n">
        <v>1</v>
      </c>
      <c r="BT106" s="103" t="n">
        <v>1680</v>
      </c>
      <c r="BU106" s="99" t="n">
        <f aca="false">BS106*BT106</f>
        <v>1680</v>
      </c>
      <c r="BV106" s="97" t="n">
        <v>0</v>
      </c>
      <c r="BW106" s="103" t="n">
        <v>1680</v>
      </c>
      <c r="BX106" s="99" t="n">
        <f aca="false">BV106*BW106</f>
        <v>0</v>
      </c>
      <c r="BY106" s="97" t="n">
        <v>1</v>
      </c>
      <c r="BZ106" s="103" t="n">
        <v>1680</v>
      </c>
      <c r="CA106" s="99" t="n">
        <f aca="false">BY106*BZ106</f>
        <v>1680</v>
      </c>
      <c r="CB106" s="97" t="n">
        <v>0</v>
      </c>
      <c r="CC106" s="103" t="n">
        <v>1680</v>
      </c>
      <c r="CD106" s="99" t="n">
        <f aca="false">CB106*CC106</f>
        <v>0</v>
      </c>
      <c r="CE106" s="97" t="n">
        <v>0</v>
      </c>
      <c r="CF106" s="103" t="n">
        <v>1680</v>
      </c>
      <c r="CG106" s="99" t="n">
        <f aca="false">CE106*CF106</f>
        <v>0</v>
      </c>
      <c r="CH106" s="97" t="n">
        <v>0</v>
      </c>
      <c r="CI106" s="103" t="n">
        <v>1680</v>
      </c>
      <c r="CJ106" s="99" t="n">
        <f aca="false">CH106*CI106</f>
        <v>0</v>
      </c>
      <c r="CK106" s="97" t="n">
        <v>0</v>
      </c>
      <c r="CL106" s="103" t="n">
        <v>1680</v>
      </c>
      <c r="CM106" s="99" t="n">
        <f aca="false">CK106*CL106</f>
        <v>0</v>
      </c>
      <c r="CN106" s="97" t="n">
        <v>0</v>
      </c>
      <c r="CO106" s="103" t="n">
        <v>1680</v>
      </c>
      <c r="CP106" s="99" t="n">
        <f aca="false">CN106*CO106</f>
        <v>0</v>
      </c>
      <c r="CQ106" s="97" t="n">
        <v>0</v>
      </c>
      <c r="CR106" s="103" t="n">
        <v>1680</v>
      </c>
      <c r="CS106" s="99" t="n">
        <f aca="false">CQ106*CR106</f>
        <v>0</v>
      </c>
      <c r="CT106" s="97" t="n">
        <v>0</v>
      </c>
      <c r="CU106" s="103" t="n">
        <v>1680</v>
      </c>
      <c r="CV106" s="99" t="n">
        <f aca="false">CT106*CU106</f>
        <v>0</v>
      </c>
      <c r="CW106" s="97" t="n">
        <v>0</v>
      </c>
      <c r="CX106" s="103" t="n">
        <v>1680</v>
      </c>
      <c r="CY106" s="99" t="n">
        <f aca="false">CW106*CX106</f>
        <v>0</v>
      </c>
      <c r="CZ106" s="97" t="n">
        <v>0</v>
      </c>
      <c r="DA106" s="78" t="n">
        <v>0</v>
      </c>
      <c r="DB106" s="99" t="n">
        <f aca="false">CZ106*DA106</f>
        <v>0</v>
      </c>
      <c r="DC106" s="97" t="n">
        <v>0</v>
      </c>
      <c r="DD106" s="78" t="n">
        <v>0</v>
      </c>
      <c r="DE106" s="99" t="n">
        <f aca="false">DC106*DD106</f>
        <v>0</v>
      </c>
      <c r="DF106" s="97" t="n">
        <v>0</v>
      </c>
      <c r="DG106" s="103" t="n">
        <v>0</v>
      </c>
      <c r="DH106" s="99" t="n">
        <f aca="false">DF106*DG106</f>
        <v>0</v>
      </c>
      <c r="DI106" s="97" t="n">
        <v>0</v>
      </c>
      <c r="DJ106" s="103" t="n">
        <v>0</v>
      </c>
      <c r="DK106" s="99" t="n">
        <f aca="false">DI106*DJ106</f>
        <v>0</v>
      </c>
      <c r="DL106" s="97" t="n">
        <v>0</v>
      </c>
      <c r="DM106" s="103" t="n">
        <v>0</v>
      </c>
      <c r="DN106" s="99" t="n">
        <f aca="false">DL106*DM106</f>
        <v>0</v>
      </c>
      <c r="DO106" s="251"/>
      <c r="DP106" s="90"/>
      <c r="DQ106" s="253"/>
      <c r="DT106" s="2"/>
    </row>
    <row r="107" customFormat="false" ht="12.75" hidden="false" customHeight="false" outlineLevel="0" collapsed="false">
      <c r="B107" s="272"/>
      <c r="C107" s="76" t="s">
        <v>111</v>
      </c>
      <c r="D107" s="383" t="s">
        <v>46</v>
      </c>
      <c r="E107" s="352" t="n">
        <v>0</v>
      </c>
      <c r="F107" s="135" t="n">
        <v>0</v>
      </c>
      <c r="G107" s="99" t="n">
        <f aca="false">E107*F107</f>
        <v>0</v>
      </c>
      <c r="H107" s="352" t="n">
        <v>0</v>
      </c>
      <c r="I107" s="135" t="n">
        <v>0</v>
      </c>
      <c r="J107" s="99" t="n">
        <f aca="false">H107*I107</f>
        <v>0</v>
      </c>
      <c r="K107" s="352" t="n">
        <v>0</v>
      </c>
      <c r="L107" s="135" t="n">
        <v>0</v>
      </c>
      <c r="M107" s="99" t="n">
        <f aca="false">K107*L107</f>
        <v>0</v>
      </c>
      <c r="N107" s="352" t="n">
        <v>0</v>
      </c>
      <c r="O107" s="135" t="n">
        <v>0</v>
      </c>
      <c r="P107" s="99" t="n">
        <f aca="false">N107*O107</f>
        <v>0</v>
      </c>
      <c r="Q107" s="352" t="n">
        <v>0</v>
      </c>
      <c r="R107" s="135" t="n">
        <v>0</v>
      </c>
      <c r="S107" s="99" t="n">
        <f aca="false">Q107*R107</f>
        <v>0</v>
      </c>
      <c r="T107" s="352" t="n">
        <v>0</v>
      </c>
      <c r="U107" s="135" t="n">
        <v>0</v>
      </c>
      <c r="V107" s="99" t="n">
        <f aca="false">T107*U107</f>
        <v>0</v>
      </c>
      <c r="W107" s="352" t="n">
        <v>0</v>
      </c>
      <c r="X107" s="135" t="n">
        <v>0</v>
      </c>
      <c r="Y107" s="99" t="n">
        <f aca="false">W107*X107</f>
        <v>0</v>
      </c>
      <c r="Z107" s="352" t="n">
        <v>0</v>
      </c>
      <c r="AA107" s="135" t="n">
        <v>0</v>
      </c>
      <c r="AB107" s="99" t="n">
        <f aca="false">Z107*AA107</f>
        <v>0</v>
      </c>
      <c r="AC107" s="352" t="n">
        <v>0</v>
      </c>
      <c r="AD107" s="135" t="n">
        <v>0</v>
      </c>
      <c r="AE107" s="99" t="n">
        <f aca="false">AC107*AD107</f>
        <v>0</v>
      </c>
      <c r="AF107" s="97" t="n">
        <v>0</v>
      </c>
      <c r="AG107" s="103" t="n">
        <v>0</v>
      </c>
      <c r="AH107" s="99" t="n">
        <v>0</v>
      </c>
      <c r="AI107" s="97" t="n">
        <v>0</v>
      </c>
      <c r="AJ107" s="103" t="n">
        <v>420</v>
      </c>
      <c r="AK107" s="99" t="n">
        <f aca="false">AI107*AJ107</f>
        <v>0</v>
      </c>
      <c r="AL107" s="97" t="n">
        <v>0</v>
      </c>
      <c r="AM107" s="103" t="n">
        <v>420</v>
      </c>
      <c r="AN107" s="99" t="n">
        <f aca="false">AL107*AM107</f>
        <v>0</v>
      </c>
      <c r="AO107" s="97" t="n">
        <v>0</v>
      </c>
      <c r="AP107" s="103" t="n">
        <v>420</v>
      </c>
      <c r="AQ107" s="99" t="n">
        <f aca="false">AO107*AP107</f>
        <v>0</v>
      </c>
      <c r="AR107" s="97" t="n">
        <v>0</v>
      </c>
      <c r="AS107" s="103" t="n">
        <v>420</v>
      </c>
      <c r="AT107" s="99" t="n">
        <f aca="false">AR107*AS107</f>
        <v>0</v>
      </c>
      <c r="AU107" s="97" t="n">
        <v>0</v>
      </c>
      <c r="AV107" s="103" t="n">
        <v>0</v>
      </c>
      <c r="AW107" s="99" t="n">
        <f aca="false">AU107*AV107</f>
        <v>0</v>
      </c>
      <c r="AX107" s="97" t="n">
        <v>0</v>
      </c>
      <c r="AY107" s="103" t="n">
        <v>0</v>
      </c>
      <c r="AZ107" s="99" t="n">
        <f aca="false">AX107*AY107</f>
        <v>0</v>
      </c>
      <c r="BA107" s="97" t="n">
        <v>0</v>
      </c>
      <c r="BB107" s="103" t="n">
        <v>0</v>
      </c>
      <c r="BC107" s="99" t="n">
        <f aca="false">BA107*BB107</f>
        <v>0</v>
      </c>
      <c r="BD107" s="97" t="n">
        <v>0</v>
      </c>
      <c r="BE107" s="103" t="n">
        <v>420</v>
      </c>
      <c r="BF107" s="99" t="n">
        <f aca="false">BD107*BE107</f>
        <v>0</v>
      </c>
      <c r="BG107" s="97" t="n">
        <v>0</v>
      </c>
      <c r="BH107" s="103" t="n">
        <v>420</v>
      </c>
      <c r="BI107" s="99" t="n">
        <f aca="false">BG107*BH107</f>
        <v>0</v>
      </c>
      <c r="BJ107" s="97" t="n">
        <v>0</v>
      </c>
      <c r="BK107" s="103" t="n">
        <v>420</v>
      </c>
      <c r="BL107" s="99" t="n">
        <f aca="false">BJ107*BK107</f>
        <v>0</v>
      </c>
      <c r="BM107" s="97" t="n">
        <v>0</v>
      </c>
      <c r="BN107" s="103" t="n">
        <v>420</v>
      </c>
      <c r="BO107" s="99" t="n">
        <f aca="false">BM107*BN107</f>
        <v>0</v>
      </c>
      <c r="BP107" s="97" t="n">
        <v>0</v>
      </c>
      <c r="BQ107" s="103" t="n">
        <v>420</v>
      </c>
      <c r="BR107" s="99" t="n">
        <f aca="false">BP107*BQ107</f>
        <v>0</v>
      </c>
      <c r="BS107" s="97" t="n">
        <v>1</v>
      </c>
      <c r="BT107" s="103" t="n">
        <v>420</v>
      </c>
      <c r="BU107" s="99" t="n">
        <f aca="false">BS107*BT107</f>
        <v>420</v>
      </c>
      <c r="BV107" s="97" t="n">
        <v>0</v>
      </c>
      <c r="BW107" s="103" t="n">
        <v>420</v>
      </c>
      <c r="BX107" s="99" t="n">
        <f aca="false">BV107*BW107</f>
        <v>0</v>
      </c>
      <c r="BY107" s="97" t="n">
        <v>0</v>
      </c>
      <c r="BZ107" s="103" t="n">
        <v>420</v>
      </c>
      <c r="CA107" s="99" t="n">
        <f aca="false">BY107*BZ107</f>
        <v>0</v>
      </c>
      <c r="CB107" s="97" t="n">
        <v>0</v>
      </c>
      <c r="CC107" s="103" t="n">
        <v>420</v>
      </c>
      <c r="CD107" s="99" t="n">
        <f aca="false">CB107*CC107</f>
        <v>0</v>
      </c>
      <c r="CE107" s="97" t="n">
        <v>0</v>
      </c>
      <c r="CF107" s="103" t="n">
        <v>420</v>
      </c>
      <c r="CG107" s="99" t="n">
        <f aca="false">CE107*CF107</f>
        <v>0</v>
      </c>
      <c r="CH107" s="97" t="n">
        <v>0</v>
      </c>
      <c r="CI107" s="103" t="n">
        <v>420</v>
      </c>
      <c r="CJ107" s="99" t="n">
        <f aca="false">CH107*CI107</f>
        <v>0</v>
      </c>
      <c r="CK107" s="97" t="n">
        <v>0</v>
      </c>
      <c r="CL107" s="103" t="n">
        <v>420</v>
      </c>
      <c r="CM107" s="99" t="n">
        <f aca="false">CK107*CL107</f>
        <v>0</v>
      </c>
      <c r="CN107" s="97" t="n">
        <v>0</v>
      </c>
      <c r="CO107" s="103" t="n">
        <v>420</v>
      </c>
      <c r="CP107" s="99" t="n">
        <f aca="false">CN107*CO107</f>
        <v>0</v>
      </c>
      <c r="CQ107" s="97" t="n">
        <v>0</v>
      </c>
      <c r="CR107" s="103" t="n">
        <v>420</v>
      </c>
      <c r="CS107" s="99" t="n">
        <f aca="false">CQ107*CR107</f>
        <v>0</v>
      </c>
      <c r="CT107" s="97" t="n">
        <v>0</v>
      </c>
      <c r="CU107" s="103" t="n">
        <v>420</v>
      </c>
      <c r="CV107" s="99" t="n">
        <f aca="false">CT107*CU107</f>
        <v>0</v>
      </c>
      <c r="CW107" s="97" t="n">
        <v>0</v>
      </c>
      <c r="CX107" s="103" t="n">
        <v>420</v>
      </c>
      <c r="CY107" s="99" t="n">
        <f aca="false">CW107*CX107</f>
        <v>0</v>
      </c>
      <c r="CZ107" s="97" t="n">
        <v>0</v>
      </c>
      <c r="DA107" s="78" t="n">
        <v>0</v>
      </c>
      <c r="DB107" s="99" t="n">
        <f aca="false">CZ107*DA107</f>
        <v>0</v>
      </c>
      <c r="DC107" s="97" t="n">
        <v>0</v>
      </c>
      <c r="DD107" s="78" t="n">
        <v>0</v>
      </c>
      <c r="DE107" s="99" t="n">
        <f aca="false">DC107*DD107</f>
        <v>0</v>
      </c>
      <c r="DF107" s="97" t="n">
        <v>0</v>
      </c>
      <c r="DG107" s="103" t="n">
        <v>0</v>
      </c>
      <c r="DH107" s="99" t="n">
        <f aca="false">DF107*DG107</f>
        <v>0</v>
      </c>
      <c r="DI107" s="97" t="n">
        <v>0</v>
      </c>
      <c r="DJ107" s="103" t="n">
        <v>0</v>
      </c>
      <c r="DK107" s="99" t="n">
        <f aca="false">DI107*DJ107</f>
        <v>0</v>
      </c>
      <c r="DL107" s="97" t="n">
        <v>0</v>
      </c>
      <c r="DM107" s="103" t="n">
        <v>0</v>
      </c>
      <c r="DN107" s="99" t="n">
        <f aca="false">DL107*DM107</f>
        <v>0</v>
      </c>
      <c r="DO107" s="251"/>
      <c r="DP107" s="90"/>
      <c r="DQ107" s="253"/>
      <c r="DT107" s="2"/>
    </row>
    <row r="108" customFormat="false" ht="12.75" hidden="false" customHeight="false" outlineLevel="0" collapsed="false">
      <c r="B108" s="272"/>
      <c r="C108" s="76" t="s">
        <v>112</v>
      </c>
      <c r="D108" s="383" t="s">
        <v>46</v>
      </c>
      <c r="E108" s="352" t="n">
        <v>0</v>
      </c>
      <c r="F108" s="135" t="n">
        <v>0</v>
      </c>
      <c r="G108" s="99" t="n">
        <f aca="false">E108*F108</f>
        <v>0</v>
      </c>
      <c r="H108" s="352" t="n">
        <v>0</v>
      </c>
      <c r="I108" s="135" t="n">
        <v>0</v>
      </c>
      <c r="J108" s="99" t="n">
        <f aca="false">H108*I108</f>
        <v>0</v>
      </c>
      <c r="K108" s="352" t="n">
        <v>0</v>
      </c>
      <c r="L108" s="135" t="n">
        <v>0</v>
      </c>
      <c r="M108" s="99" t="n">
        <f aca="false">K108*L108</f>
        <v>0</v>
      </c>
      <c r="N108" s="352" t="n">
        <v>0</v>
      </c>
      <c r="O108" s="135" t="n">
        <v>0</v>
      </c>
      <c r="P108" s="99" t="n">
        <f aca="false">N108*O108</f>
        <v>0</v>
      </c>
      <c r="Q108" s="352" t="n">
        <v>0</v>
      </c>
      <c r="R108" s="135" t="n">
        <v>0</v>
      </c>
      <c r="S108" s="99" t="n">
        <f aca="false">Q108*R108</f>
        <v>0</v>
      </c>
      <c r="T108" s="352" t="n">
        <v>0</v>
      </c>
      <c r="U108" s="135" t="n">
        <v>0</v>
      </c>
      <c r="V108" s="99" t="n">
        <f aca="false">T108*U108</f>
        <v>0</v>
      </c>
      <c r="W108" s="352" t="n">
        <v>0</v>
      </c>
      <c r="X108" s="135" t="n">
        <v>0</v>
      </c>
      <c r="Y108" s="99" t="n">
        <f aca="false">W108*X108</f>
        <v>0</v>
      </c>
      <c r="Z108" s="352" t="n">
        <v>0</v>
      </c>
      <c r="AA108" s="135" t="n">
        <v>0</v>
      </c>
      <c r="AB108" s="99" t="n">
        <f aca="false">Z108*AA108</f>
        <v>0</v>
      </c>
      <c r="AC108" s="352" t="n">
        <v>0</v>
      </c>
      <c r="AD108" s="135" t="n">
        <v>0</v>
      </c>
      <c r="AE108" s="99" t="n">
        <f aca="false">AC108*AD108</f>
        <v>0</v>
      </c>
      <c r="AF108" s="97" t="n">
        <v>0</v>
      </c>
      <c r="AG108" s="103" t="n">
        <v>0</v>
      </c>
      <c r="AH108" s="99" t="n">
        <v>0</v>
      </c>
      <c r="AI108" s="97" t="n">
        <v>0</v>
      </c>
      <c r="AJ108" s="103" t="n">
        <v>13520</v>
      </c>
      <c r="AK108" s="99" t="n">
        <f aca="false">AI108*AJ108</f>
        <v>0</v>
      </c>
      <c r="AL108" s="97" t="n">
        <v>1</v>
      </c>
      <c r="AM108" s="103" t="n">
        <v>13520</v>
      </c>
      <c r="AN108" s="99" t="n">
        <f aca="false">AL108*AM108</f>
        <v>13520</v>
      </c>
      <c r="AO108" s="97" t="n">
        <v>0</v>
      </c>
      <c r="AP108" s="103" t="n">
        <v>13520</v>
      </c>
      <c r="AQ108" s="99" t="n">
        <f aca="false">AO108*AP108</f>
        <v>0</v>
      </c>
      <c r="AR108" s="97" t="n">
        <v>0</v>
      </c>
      <c r="AS108" s="103" t="n">
        <v>13520</v>
      </c>
      <c r="AT108" s="99" t="n">
        <f aca="false">AR108*AS108</f>
        <v>0</v>
      </c>
      <c r="AU108" s="97" t="n">
        <v>0</v>
      </c>
      <c r="AV108" s="103" t="n">
        <v>0</v>
      </c>
      <c r="AW108" s="99" t="n">
        <f aca="false">AU108*AV108</f>
        <v>0</v>
      </c>
      <c r="AX108" s="97" t="n">
        <v>0</v>
      </c>
      <c r="AY108" s="103" t="n">
        <v>0</v>
      </c>
      <c r="AZ108" s="99" t="n">
        <f aca="false">AX108*AY108</f>
        <v>0</v>
      </c>
      <c r="BA108" s="97" t="n">
        <v>0</v>
      </c>
      <c r="BB108" s="103" t="n">
        <v>0</v>
      </c>
      <c r="BC108" s="99" t="n">
        <f aca="false">BA108*BB108</f>
        <v>0</v>
      </c>
      <c r="BD108" s="97" t="n">
        <v>0</v>
      </c>
      <c r="BE108" s="103" t="n">
        <v>13520</v>
      </c>
      <c r="BF108" s="99" t="n">
        <f aca="false">BD108*BE108</f>
        <v>0</v>
      </c>
      <c r="BG108" s="97" t="n">
        <v>0</v>
      </c>
      <c r="BH108" s="103" t="n">
        <v>13520</v>
      </c>
      <c r="BI108" s="99" t="n">
        <f aca="false">BG108*BH108</f>
        <v>0</v>
      </c>
      <c r="BJ108" s="97" t="n">
        <v>0</v>
      </c>
      <c r="BK108" s="103" t="n">
        <v>13520</v>
      </c>
      <c r="BL108" s="99" t="n">
        <f aca="false">BJ108*BK108</f>
        <v>0</v>
      </c>
      <c r="BM108" s="97" t="n">
        <v>0</v>
      </c>
      <c r="BN108" s="103" t="n">
        <v>13520</v>
      </c>
      <c r="BO108" s="99" t="n">
        <f aca="false">BM108*BN108</f>
        <v>0</v>
      </c>
      <c r="BP108" s="97" t="n">
        <v>0</v>
      </c>
      <c r="BQ108" s="103" t="n">
        <v>13520</v>
      </c>
      <c r="BR108" s="99" t="n">
        <f aca="false">BP108*BQ108</f>
        <v>0</v>
      </c>
      <c r="BS108" s="97" t="n">
        <v>0</v>
      </c>
      <c r="BT108" s="103" t="n">
        <v>13520</v>
      </c>
      <c r="BU108" s="99" t="n">
        <f aca="false">BS108*BT108</f>
        <v>0</v>
      </c>
      <c r="BV108" s="97" t="n">
        <v>0</v>
      </c>
      <c r="BW108" s="103" t="n">
        <v>13520</v>
      </c>
      <c r="BX108" s="99" t="n">
        <f aca="false">BV108*BW108</f>
        <v>0</v>
      </c>
      <c r="BY108" s="97" t="n">
        <v>0</v>
      </c>
      <c r="BZ108" s="103" t="n">
        <v>13520</v>
      </c>
      <c r="CA108" s="99" t="n">
        <f aca="false">BY108*BZ108</f>
        <v>0</v>
      </c>
      <c r="CB108" s="97" t="n">
        <v>1</v>
      </c>
      <c r="CC108" s="103" t="n">
        <v>13520</v>
      </c>
      <c r="CD108" s="99" t="n">
        <f aca="false">CB108*CC108</f>
        <v>13520</v>
      </c>
      <c r="CE108" s="97" t="n">
        <v>0</v>
      </c>
      <c r="CF108" s="103" t="n">
        <v>13520</v>
      </c>
      <c r="CG108" s="99" t="n">
        <f aca="false">CE108*CF108</f>
        <v>0</v>
      </c>
      <c r="CH108" s="97" t="n">
        <v>0</v>
      </c>
      <c r="CI108" s="103" t="n">
        <v>13520</v>
      </c>
      <c r="CJ108" s="99" t="n">
        <f aca="false">CH108*CI108</f>
        <v>0</v>
      </c>
      <c r="CK108" s="97" t="n">
        <v>0</v>
      </c>
      <c r="CL108" s="103" t="n">
        <v>13520</v>
      </c>
      <c r="CM108" s="99" t="n">
        <f aca="false">CK108*CL108</f>
        <v>0</v>
      </c>
      <c r="CN108" s="97" t="n">
        <v>0</v>
      </c>
      <c r="CO108" s="103" t="n">
        <v>13520</v>
      </c>
      <c r="CP108" s="99" t="n">
        <f aca="false">CN108*CO108</f>
        <v>0</v>
      </c>
      <c r="CQ108" s="97" t="n">
        <v>0</v>
      </c>
      <c r="CR108" s="103" t="n">
        <v>13520</v>
      </c>
      <c r="CS108" s="99" t="n">
        <f aca="false">CQ108*CR108</f>
        <v>0</v>
      </c>
      <c r="CT108" s="97" t="n">
        <v>0</v>
      </c>
      <c r="CU108" s="103" t="n">
        <v>13520</v>
      </c>
      <c r="CV108" s="99" t="n">
        <f aca="false">CT108*CU108</f>
        <v>0</v>
      </c>
      <c r="CW108" s="97" t="n">
        <v>0</v>
      </c>
      <c r="CX108" s="103" t="n">
        <v>13520</v>
      </c>
      <c r="CY108" s="99" t="n">
        <f aca="false">CW108*CX108</f>
        <v>0</v>
      </c>
      <c r="CZ108" s="97" t="n">
        <v>0</v>
      </c>
      <c r="DA108" s="78" t="n">
        <v>0</v>
      </c>
      <c r="DB108" s="99" t="n">
        <f aca="false">CZ108*DA108</f>
        <v>0</v>
      </c>
      <c r="DC108" s="97" t="n">
        <v>0</v>
      </c>
      <c r="DD108" s="78" t="n">
        <v>0</v>
      </c>
      <c r="DE108" s="99" t="n">
        <f aca="false">DC108*DD108</f>
        <v>0</v>
      </c>
      <c r="DF108" s="97" t="n">
        <v>0</v>
      </c>
      <c r="DG108" s="103" t="n">
        <v>0</v>
      </c>
      <c r="DH108" s="99" t="n">
        <f aca="false">DF108*DG108</f>
        <v>0</v>
      </c>
      <c r="DI108" s="97" t="n">
        <v>0</v>
      </c>
      <c r="DJ108" s="103" t="n">
        <v>0</v>
      </c>
      <c r="DK108" s="99" t="n">
        <f aca="false">DI108*DJ108</f>
        <v>0</v>
      </c>
      <c r="DL108" s="97" t="n">
        <v>0</v>
      </c>
      <c r="DM108" s="103" t="n">
        <v>0</v>
      </c>
      <c r="DN108" s="99" t="n">
        <f aca="false">DL108*DM108</f>
        <v>0</v>
      </c>
      <c r="DO108" s="251"/>
      <c r="DP108" s="90"/>
      <c r="DQ108" s="253"/>
      <c r="DT108" s="2"/>
    </row>
    <row r="109" customFormat="false" ht="12.75" hidden="false" customHeight="false" outlineLevel="0" collapsed="false">
      <c r="B109" s="272"/>
      <c r="C109" s="76" t="s">
        <v>113</v>
      </c>
      <c r="D109" s="383" t="s">
        <v>46</v>
      </c>
      <c r="E109" s="352" t="n">
        <v>0</v>
      </c>
      <c r="F109" s="135" t="n">
        <v>0</v>
      </c>
      <c r="G109" s="99" t="n">
        <f aca="false">E109*F109</f>
        <v>0</v>
      </c>
      <c r="H109" s="352" t="n">
        <v>0</v>
      </c>
      <c r="I109" s="135" t="n">
        <v>0</v>
      </c>
      <c r="J109" s="99" t="n">
        <f aca="false">H109*I109</f>
        <v>0</v>
      </c>
      <c r="K109" s="352" t="n">
        <v>0</v>
      </c>
      <c r="L109" s="135" t="n">
        <v>0</v>
      </c>
      <c r="M109" s="99" t="n">
        <f aca="false">K109*L109</f>
        <v>0</v>
      </c>
      <c r="N109" s="352" t="n">
        <v>0</v>
      </c>
      <c r="O109" s="135" t="n">
        <v>0</v>
      </c>
      <c r="P109" s="99" t="n">
        <f aca="false">N109*O109</f>
        <v>0</v>
      </c>
      <c r="Q109" s="352" t="n">
        <v>0</v>
      </c>
      <c r="R109" s="135" t="n">
        <v>0</v>
      </c>
      <c r="S109" s="99" t="n">
        <f aca="false">Q109*R109</f>
        <v>0</v>
      </c>
      <c r="T109" s="352" t="n">
        <v>0</v>
      </c>
      <c r="U109" s="135" t="n">
        <v>0</v>
      </c>
      <c r="V109" s="99" t="n">
        <f aca="false">T109*U109</f>
        <v>0</v>
      </c>
      <c r="W109" s="352" t="n">
        <v>0</v>
      </c>
      <c r="X109" s="135" t="n">
        <v>0</v>
      </c>
      <c r="Y109" s="99" t="n">
        <f aca="false">W109*X109</f>
        <v>0</v>
      </c>
      <c r="Z109" s="352" t="n">
        <v>0</v>
      </c>
      <c r="AA109" s="135" t="n">
        <v>0</v>
      </c>
      <c r="AB109" s="99" t="n">
        <f aca="false">Z109*AA109</f>
        <v>0</v>
      </c>
      <c r="AC109" s="352" t="n">
        <v>0</v>
      </c>
      <c r="AD109" s="135" t="n">
        <v>0</v>
      </c>
      <c r="AE109" s="99" t="n">
        <f aca="false">AC109*AD109</f>
        <v>0</v>
      </c>
      <c r="AF109" s="97" t="n">
        <v>0</v>
      </c>
      <c r="AG109" s="69" t="n">
        <v>0</v>
      </c>
      <c r="AH109" s="99" t="n">
        <v>0</v>
      </c>
      <c r="AI109" s="97" t="n">
        <v>0</v>
      </c>
      <c r="AJ109" s="69" t="n">
        <v>840</v>
      </c>
      <c r="AK109" s="99" t="n">
        <f aca="false">AI109*AJ109</f>
        <v>0</v>
      </c>
      <c r="AL109" s="97" t="n">
        <v>0</v>
      </c>
      <c r="AM109" s="69" t="n">
        <v>840</v>
      </c>
      <c r="AN109" s="99" t="n">
        <f aca="false">AL109*AM109</f>
        <v>0</v>
      </c>
      <c r="AO109" s="97" t="n">
        <v>0</v>
      </c>
      <c r="AP109" s="69" t="n">
        <v>840</v>
      </c>
      <c r="AQ109" s="99" t="n">
        <f aca="false">AO109*AP109</f>
        <v>0</v>
      </c>
      <c r="AR109" s="97" t="n">
        <v>0</v>
      </c>
      <c r="AS109" s="69" t="n">
        <v>840</v>
      </c>
      <c r="AT109" s="99" t="n">
        <f aca="false">AR109*AS109</f>
        <v>0</v>
      </c>
      <c r="AU109" s="97" t="n">
        <v>0</v>
      </c>
      <c r="AV109" s="69" t="n">
        <v>0</v>
      </c>
      <c r="AW109" s="99" t="n">
        <f aca="false">AU109*AV109</f>
        <v>0</v>
      </c>
      <c r="AX109" s="97" t="n">
        <v>0</v>
      </c>
      <c r="AY109" s="69" t="n">
        <v>0</v>
      </c>
      <c r="AZ109" s="99" t="n">
        <f aca="false">AX109*AY109</f>
        <v>0</v>
      </c>
      <c r="BA109" s="97" t="n">
        <v>0</v>
      </c>
      <c r="BB109" s="69" t="n">
        <v>0</v>
      </c>
      <c r="BC109" s="99" t="n">
        <f aca="false">BA109*BB109</f>
        <v>0</v>
      </c>
      <c r="BD109" s="97" t="n">
        <v>0</v>
      </c>
      <c r="BE109" s="69" t="n">
        <v>840</v>
      </c>
      <c r="BF109" s="99" t="n">
        <f aca="false">BD109*BE109</f>
        <v>0</v>
      </c>
      <c r="BG109" s="97" t="n">
        <v>0</v>
      </c>
      <c r="BH109" s="69" t="n">
        <v>840</v>
      </c>
      <c r="BI109" s="99" t="n">
        <f aca="false">BG109*BH109</f>
        <v>0</v>
      </c>
      <c r="BJ109" s="97" t="n">
        <v>0</v>
      </c>
      <c r="BK109" s="69" t="n">
        <v>840</v>
      </c>
      <c r="BL109" s="99" t="n">
        <f aca="false">BJ109*BK109</f>
        <v>0</v>
      </c>
      <c r="BM109" s="97" t="n">
        <v>0</v>
      </c>
      <c r="BN109" s="69" t="n">
        <v>840</v>
      </c>
      <c r="BO109" s="99" t="n">
        <f aca="false">BM109*BN109</f>
        <v>0</v>
      </c>
      <c r="BP109" s="97" t="n">
        <v>0</v>
      </c>
      <c r="BQ109" s="69" t="n">
        <v>840</v>
      </c>
      <c r="BR109" s="99" t="n">
        <f aca="false">BP109*BQ109</f>
        <v>0</v>
      </c>
      <c r="BS109" s="97" t="n">
        <v>0</v>
      </c>
      <c r="BT109" s="69" t="n">
        <v>840</v>
      </c>
      <c r="BU109" s="99" t="n">
        <f aca="false">BS109*BT109</f>
        <v>0</v>
      </c>
      <c r="BV109" s="97" t="n">
        <v>0</v>
      </c>
      <c r="BW109" s="69" t="n">
        <v>840</v>
      </c>
      <c r="BX109" s="99" t="n">
        <f aca="false">BV109*BW109</f>
        <v>0</v>
      </c>
      <c r="BY109" s="97" t="n">
        <v>0</v>
      </c>
      <c r="BZ109" s="69" t="n">
        <v>840</v>
      </c>
      <c r="CA109" s="99" t="n">
        <f aca="false">BY109*BZ109</f>
        <v>0</v>
      </c>
      <c r="CB109" s="97" t="n">
        <v>0</v>
      </c>
      <c r="CC109" s="69" t="n">
        <v>840</v>
      </c>
      <c r="CD109" s="99" t="n">
        <f aca="false">CB109*CC109</f>
        <v>0</v>
      </c>
      <c r="CE109" s="97" t="n">
        <v>1</v>
      </c>
      <c r="CF109" s="69" t="n">
        <v>840</v>
      </c>
      <c r="CG109" s="99" t="n">
        <f aca="false">CE109*CF109</f>
        <v>840</v>
      </c>
      <c r="CH109" s="97" t="n">
        <v>0</v>
      </c>
      <c r="CI109" s="69" t="n">
        <v>840</v>
      </c>
      <c r="CJ109" s="99" t="n">
        <f aca="false">CH109*CI109</f>
        <v>0</v>
      </c>
      <c r="CK109" s="97" t="n">
        <v>0</v>
      </c>
      <c r="CL109" s="69" t="n">
        <v>840</v>
      </c>
      <c r="CM109" s="99" t="n">
        <f aca="false">CK109*CL109</f>
        <v>0</v>
      </c>
      <c r="CN109" s="97" t="n">
        <v>0</v>
      </c>
      <c r="CO109" s="69" t="n">
        <v>840</v>
      </c>
      <c r="CP109" s="99" t="n">
        <f aca="false">CN109*CO109</f>
        <v>0</v>
      </c>
      <c r="CQ109" s="97" t="n">
        <v>0</v>
      </c>
      <c r="CR109" s="69" t="n">
        <v>840</v>
      </c>
      <c r="CS109" s="99" t="n">
        <f aca="false">CQ109*CR109</f>
        <v>0</v>
      </c>
      <c r="CT109" s="97" t="n">
        <v>0</v>
      </c>
      <c r="CU109" s="69" t="n">
        <v>840</v>
      </c>
      <c r="CV109" s="99" t="n">
        <f aca="false">CT109*CU109</f>
        <v>0</v>
      </c>
      <c r="CW109" s="97" t="n">
        <v>0</v>
      </c>
      <c r="CX109" s="69" t="n">
        <v>840</v>
      </c>
      <c r="CY109" s="99" t="n">
        <f aca="false">CW109*CX109</f>
        <v>0</v>
      </c>
      <c r="CZ109" s="97" t="n">
        <v>0</v>
      </c>
      <c r="DA109" s="78" t="n">
        <v>0</v>
      </c>
      <c r="DB109" s="99" t="n">
        <f aca="false">CZ109*DA109</f>
        <v>0</v>
      </c>
      <c r="DC109" s="97" t="n">
        <v>0</v>
      </c>
      <c r="DD109" s="78" t="n">
        <v>0</v>
      </c>
      <c r="DE109" s="99" t="n">
        <f aca="false">DC109*DD109</f>
        <v>0</v>
      </c>
      <c r="DF109" s="97" t="n">
        <v>0</v>
      </c>
      <c r="DG109" s="69" t="n">
        <v>0</v>
      </c>
      <c r="DH109" s="99" t="n">
        <f aca="false">DF109*DG109</f>
        <v>0</v>
      </c>
      <c r="DI109" s="97" t="n">
        <v>0</v>
      </c>
      <c r="DJ109" s="69" t="n">
        <v>0</v>
      </c>
      <c r="DK109" s="99" t="n">
        <f aca="false">DI109*DJ109</f>
        <v>0</v>
      </c>
      <c r="DL109" s="97" t="n">
        <v>0</v>
      </c>
      <c r="DM109" s="69" t="n">
        <v>0</v>
      </c>
      <c r="DN109" s="99" t="n">
        <f aca="false">DL109*DM109</f>
        <v>0</v>
      </c>
      <c r="DO109" s="251"/>
      <c r="DP109" s="90"/>
      <c r="DQ109" s="253"/>
      <c r="DT109" s="2"/>
    </row>
    <row r="110" customFormat="false" ht="12.75" hidden="false" customHeight="false" outlineLevel="0" collapsed="false">
      <c r="B110" s="272"/>
      <c r="C110" s="139" t="s">
        <v>114</v>
      </c>
      <c r="D110" s="383" t="s">
        <v>46</v>
      </c>
      <c r="E110" s="352" t="n">
        <v>0</v>
      </c>
      <c r="F110" s="135" t="n">
        <v>0</v>
      </c>
      <c r="G110" s="99" t="n">
        <f aca="false">E110*F110</f>
        <v>0</v>
      </c>
      <c r="H110" s="352" t="n">
        <v>0</v>
      </c>
      <c r="I110" s="135" t="n">
        <v>0</v>
      </c>
      <c r="J110" s="99" t="n">
        <f aca="false">H110*I110</f>
        <v>0</v>
      </c>
      <c r="K110" s="352" t="n">
        <v>0</v>
      </c>
      <c r="L110" s="135" t="n">
        <v>0</v>
      </c>
      <c r="M110" s="99" t="n">
        <f aca="false">K110*L110</f>
        <v>0</v>
      </c>
      <c r="N110" s="352" t="n">
        <v>0</v>
      </c>
      <c r="O110" s="135" t="n">
        <v>0</v>
      </c>
      <c r="P110" s="99" t="n">
        <f aca="false">N110*O110</f>
        <v>0</v>
      </c>
      <c r="Q110" s="352" t="n">
        <v>0</v>
      </c>
      <c r="R110" s="135" t="n">
        <v>0</v>
      </c>
      <c r="S110" s="99" t="n">
        <f aca="false">Q110*R110</f>
        <v>0</v>
      </c>
      <c r="T110" s="352" t="n">
        <v>0</v>
      </c>
      <c r="U110" s="135" t="n">
        <v>0</v>
      </c>
      <c r="V110" s="99" t="n">
        <f aca="false">T110*U110</f>
        <v>0</v>
      </c>
      <c r="W110" s="352" t="n">
        <v>0</v>
      </c>
      <c r="X110" s="135" t="n">
        <v>0</v>
      </c>
      <c r="Y110" s="99" t="n">
        <f aca="false">W110*X110</f>
        <v>0</v>
      </c>
      <c r="Z110" s="352" t="n">
        <v>0</v>
      </c>
      <c r="AA110" s="135" t="n">
        <v>0</v>
      </c>
      <c r="AB110" s="99" t="n">
        <f aca="false">Z110*AA110</f>
        <v>0</v>
      </c>
      <c r="AC110" s="352" t="n">
        <v>0</v>
      </c>
      <c r="AD110" s="135" t="n">
        <v>0</v>
      </c>
      <c r="AE110" s="99" t="n">
        <f aca="false">AC110*AD110</f>
        <v>0</v>
      </c>
      <c r="AF110" s="97" t="n">
        <v>0</v>
      </c>
      <c r="AG110" s="69" t="n">
        <v>0</v>
      </c>
      <c r="AH110" s="99" t="n">
        <v>0</v>
      </c>
      <c r="AI110" s="97" t="n">
        <v>0</v>
      </c>
      <c r="AJ110" s="69" t="n">
        <v>23840</v>
      </c>
      <c r="AK110" s="99" t="n">
        <f aca="false">AI110*AJ110</f>
        <v>0</v>
      </c>
      <c r="AL110" s="97" t="n">
        <v>0</v>
      </c>
      <c r="AM110" s="69" t="n">
        <v>23840</v>
      </c>
      <c r="AN110" s="99" t="n">
        <f aca="false">AL110*AM110</f>
        <v>0</v>
      </c>
      <c r="AO110" s="97" t="n">
        <v>0</v>
      </c>
      <c r="AP110" s="69" t="n">
        <v>23840</v>
      </c>
      <c r="AQ110" s="99" t="n">
        <f aca="false">AO110*AP110</f>
        <v>0</v>
      </c>
      <c r="AR110" s="97" t="n">
        <v>0</v>
      </c>
      <c r="AS110" s="69" t="n">
        <v>23840</v>
      </c>
      <c r="AT110" s="99" t="n">
        <f aca="false">AR110*AS110</f>
        <v>0</v>
      </c>
      <c r="AU110" s="97" t="n">
        <v>0</v>
      </c>
      <c r="AV110" s="69" t="n">
        <v>0</v>
      </c>
      <c r="AW110" s="99" t="n">
        <f aca="false">AU110*AV110</f>
        <v>0</v>
      </c>
      <c r="AX110" s="97" t="n">
        <v>0</v>
      </c>
      <c r="AY110" s="69" t="n">
        <v>0</v>
      </c>
      <c r="AZ110" s="99" t="n">
        <f aca="false">AX110*AY110</f>
        <v>0</v>
      </c>
      <c r="BA110" s="97" t="n">
        <v>0</v>
      </c>
      <c r="BB110" s="69" t="n">
        <v>0</v>
      </c>
      <c r="BC110" s="99" t="n">
        <f aca="false">BA110*BB110</f>
        <v>0</v>
      </c>
      <c r="BD110" s="97" t="n">
        <v>0</v>
      </c>
      <c r="BE110" s="69" t="n">
        <v>23840</v>
      </c>
      <c r="BF110" s="99" t="n">
        <f aca="false">BD110*BE110</f>
        <v>0</v>
      </c>
      <c r="BG110" s="97" t="n">
        <v>0</v>
      </c>
      <c r="BH110" s="69" t="n">
        <v>23840</v>
      </c>
      <c r="BI110" s="99" t="n">
        <f aca="false">BG110*BH110</f>
        <v>0</v>
      </c>
      <c r="BJ110" s="97" t="n">
        <v>0</v>
      </c>
      <c r="BK110" s="69" t="n">
        <v>23840</v>
      </c>
      <c r="BL110" s="99" t="n">
        <f aca="false">BJ110*BK110</f>
        <v>0</v>
      </c>
      <c r="BM110" s="97" t="n">
        <v>0</v>
      </c>
      <c r="BN110" s="69" t="n">
        <v>23840</v>
      </c>
      <c r="BO110" s="99" t="n">
        <f aca="false">BM110*BN110</f>
        <v>0</v>
      </c>
      <c r="BP110" s="97" t="n">
        <v>0</v>
      </c>
      <c r="BQ110" s="69" t="n">
        <v>23840</v>
      </c>
      <c r="BR110" s="99" t="n">
        <f aca="false">BP110*BQ110</f>
        <v>0</v>
      </c>
      <c r="BS110" s="97" t="n">
        <v>0</v>
      </c>
      <c r="BT110" s="69" t="n">
        <v>23840</v>
      </c>
      <c r="BU110" s="99" t="n">
        <f aca="false">BS110*BT110</f>
        <v>0</v>
      </c>
      <c r="BV110" s="97" t="n">
        <v>1</v>
      </c>
      <c r="BW110" s="69" t="n">
        <v>23840</v>
      </c>
      <c r="BX110" s="99" t="n">
        <f aca="false">BV110*BW110</f>
        <v>23840</v>
      </c>
      <c r="BY110" s="97" t="n">
        <v>0</v>
      </c>
      <c r="BZ110" s="69" t="n">
        <v>23840</v>
      </c>
      <c r="CA110" s="99" t="n">
        <f aca="false">BY110*BZ110</f>
        <v>0</v>
      </c>
      <c r="CB110" s="97" t="n">
        <v>0</v>
      </c>
      <c r="CC110" s="69" t="n">
        <v>23840</v>
      </c>
      <c r="CD110" s="99" t="n">
        <f aca="false">CB110*CC110</f>
        <v>0</v>
      </c>
      <c r="CE110" s="97" t="n">
        <v>0</v>
      </c>
      <c r="CF110" s="69" t="n">
        <v>23840</v>
      </c>
      <c r="CG110" s="99" t="n">
        <f aca="false">CE110*CF110</f>
        <v>0</v>
      </c>
      <c r="CH110" s="97" t="n">
        <v>0</v>
      </c>
      <c r="CI110" s="69" t="n">
        <v>23840</v>
      </c>
      <c r="CJ110" s="99" t="n">
        <f aca="false">CH110*CI110</f>
        <v>0</v>
      </c>
      <c r="CK110" s="97" t="n">
        <v>0</v>
      </c>
      <c r="CL110" s="69" t="n">
        <v>23840</v>
      </c>
      <c r="CM110" s="99" t="n">
        <f aca="false">CK110*CL110</f>
        <v>0</v>
      </c>
      <c r="CN110" s="97" t="n">
        <v>0</v>
      </c>
      <c r="CO110" s="69" t="n">
        <v>23840</v>
      </c>
      <c r="CP110" s="99" t="n">
        <f aca="false">CN110*CO110</f>
        <v>0</v>
      </c>
      <c r="CQ110" s="97" t="n">
        <v>0</v>
      </c>
      <c r="CR110" s="69" t="n">
        <v>23840</v>
      </c>
      <c r="CS110" s="99" t="n">
        <f aca="false">CQ110*CR110</f>
        <v>0</v>
      </c>
      <c r="CT110" s="97" t="n">
        <v>0</v>
      </c>
      <c r="CU110" s="69" t="n">
        <v>23840</v>
      </c>
      <c r="CV110" s="99" t="n">
        <f aca="false">CT110*CU110</f>
        <v>0</v>
      </c>
      <c r="CW110" s="97" t="n">
        <v>0</v>
      </c>
      <c r="CX110" s="69" t="n">
        <v>23840</v>
      </c>
      <c r="CY110" s="99" t="n">
        <f aca="false">CW110*CX110</f>
        <v>0</v>
      </c>
      <c r="CZ110" s="97" t="n">
        <v>0</v>
      </c>
      <c r="DA110" s="78" t="n">
        <v>0</v>
      </c>
      <c r="DB110" s="99" t="n">
        <f aca="false">CZ110*DA110</f>
        <v>0</v>
      </c>
      <c r="DC110" s="97" t="n">
        <v>0</v>
      </c>
      <c r="DD110" s="78" t="n">
        <v>0</v>
      </c>
      <c r="DE110" s="99" t="n">
        <f aca="false">DC110*DD110</f>
        <v>0</v>
      </c>
      <c r="DF110" s="97" t="n">
        <v>0</v>
      </c>
      <c r="DG110" s="69" t="n">
        <v>0</v>
      </c>
      <c r="DH110" s="99" t="n">
        <f aca="false">DF110*DG110</f>
        <v>0</v>
      </c>
      <c r="DI110" s="97" t="n">
        <v>0</v>
      </c>
      <c r="DJ110" s="69" t="n">
        <v>0</v>
      </c>
      <c r="DK110" s="99" t="n">
        <f aca="false">DI110*DJ110</f>
        <v>0</v>
      </c>
      <c r="DL110" s="97" t="n">
        <v>0</v>
      </c>
      <c r="DM110" s="69" t="n">
        <v>0</v>
      </c>
      <c r="DN110" s="99" t="n">
        <f aca="false">DL110*DM110</f>
        <v>0</v>
      </c>
      <c r="DO110" s="251"/>
      <c r="DP110" s="90"/>
      <c r="DQ110" s="253"/>
      <c r="DT110" s="2"/>
    </row>
    <row r="111" customFormat="false" ht="12.75" hidden="false" customHeight="false" outlineLevel="0" collapsed="false">
      <c r="B111" s="272"/>
      <c r="C111" s="139" t="s">
        <v>115</v>
      </c>
      <c r="D111" s="383" t="s">
        <v>46</v>
      </c>
      <c r="E111" s="352" t="n">
        <v>0</v>
      </c>
      <c r="F111" s="135" t="n">
        <v>0</v>
      </c>
      <c r="G111" s="99" t="n">
        <f aca="false">E111*F111</f>
        <v>0</v>
      </c>
      <c r="H111" s="352" t="n">
        <v>0</v>
      </c>
      <c r="I111" s="135" t="n">
        <v>0</v>
      </c>
      <c r="J111" s="99" t="n">
        <f aca="false">H111*I111</f>
        <v>0</v>
      </c>
      <c r="K111" s="352" t="n">
        <v>0</v>
      </c>
      <c r="L111" s="135" t="n">
        <v>0</v>
      </c>
      <c r="M111" s="99" t="n">
        <f aca="false">K111*L111</f>
        <v>0</v>
      </c>
      <c r="N111" s="352" t="n">
        <v>0</v>
      </c>
      <c r="O111" s="135" t="n">
        <v>0</v>
      </c>
      <c r="P111" s="99" t="n">
        <f aca="false">N111*O111</f>
        <v>0</v>
      </c>
      <c r="Q111" s="352" t="n">
        <v>0</v>
      </c>
      <c r="R111" s="135" t="n">
        <v>0</v>
      </c>
      <c r="S111" s="99" t="n">
        <f aca="false">Q111*R111</f>
        <v>0</v>
      </c>
      <c r="T111" s="352" t="n">
        <v>0</v>
      </c>
      <c r="U111" s="135" t="n">
        <v>0</v>
      </c>
      <c r="V111" s="99" t="n">
        <f aca="false">T111*U111</f>
        <v>0</v>
      </c>
      <c r="W111" s="352" t="n">
        <v>0</v>
      </c>
      <c r="X111" s="135" t="n">
        <v>0</v>
      </c>
      <c r="Y111" s="99" t="n">
        <f aca="false">W111*X111</f>
        <v>0</v>
      </c>
      <c r="Z111" s="352" t="n">
        <v>0</v>
      </c>
      <c r="AA111" s="135" t="n">
        <v>0</v>
      </c>
      <c r="AB111" s="99" t="n">
        <f aca="false">Z111*AA111</f>
        <v>0</v>
      </c>
      <c r="AC111" s="352" t="n">
        <v>0</v>
      </c>
      <c r="AD111" s="135" t="n">
        <v>0</v>
      </c>
      <c r="AE111" s="99" t="n">
        <f aca="false">AC111*AD111</f>
        <v>0</v>
      </c>
      <c r="AF111" s="141" t="n">
        <v>0</v>
      </c>
      <c r="AG111" s="69" t="n">
        <v>0</v>
      </c>
      <c r="AH111" s="99" t="n">
        <v>0</v>
      </c>
      <c r="AI111" s="141" t="n">
        <v>0</v>
      </c>
      <c r="AJ111" s="69" t="n">
        <v>21360</v>
      </c>
      <c r="AK111" s="99" t="n">
        <f aca="false">AI111*AJ111</f>
        <v>0</v>
      </c>
      <c r="AL111" s="141" t="n">
        <v>0</v>
      </c>
      <c r="AM111" s="69" t="n">
        <v>21360</v>
      </c>
      <c r="AN111" s="99" t="n">
        <f aca="false">AL111*AM111</f>
        <v>0</v>
      </c>
      <c r="AO111" s="141" t="n">
        <v>0</v>
      </c>
      <c r="AP111" s="69" t="n">
        <v>21360</v>
      </c>
      <c r="AQ111" s="99" t="n">
        <f aca="false">AO111*AP111</f>
        <v>0</v>
      </c>
      <c r="AR111" s="141" t="n">
        <v>0</v>
      </c>
      <c r="AS111" s="69" t="n">
        <v>21360</v>
      </c>
      <c r="AT111" s="99" t="n">
        <f aca="false">AR111*AS111</f>
        <v>0</v>
      </c>
      <c r="AU111" s="141" t="n">
        <v>0</v>
      </c>
      <c r="AV111" s="69" t="n">
        <v>0</v>
      </c>
      <c r="AW111" s="99" t="n">
        <f aca="false">AU111*AV111</f>
        <v>0</v>
      </c>
      <c r="AX111" s="141" t="n">
        <v>0</v>
      </c>
      <c r="AY111" s="69" t="n">
        <v>0</v>
      </c>
      <c r="AZ111" s="99" t="n">
        <f aca="false">AX111*AY111</f>
        <v>0</v>
      </c>
      <c r="BA111" s="141" t="n">
        <v>0</v>
      </c>
      <c r="BB111" s="69" t="n">
        <v>0</v>
      </c>
      <c r="BC111" s="99" t="n">
        <f aca="false">BA111*BB111</f>
        <v>0</v>
      </c>
      <c r="BD111" s="141" t="n">
        <v>0</v>
      </c>
      <c r="BE111" s="69" t="n">
        <v>21360</v>
      </c>
      <c r="BF111" s="99" t="n">
        <f aca="false">BD111*BE111</f>
        <v>0</v>
      </c>
      <c r="BG111" s="141" t="n">
        <v>0</v>
      </c>
      <c r="BH111" s="69" t="n">
        <v>21360</v>
      </c>
      <c r="BI111" s="99" t="n">
        <f aca="false">BG111*BH111</f>
        <v>0</v>
      </c>
      <c r="BJ111" s="141" t="n">
        <v>0</v>
      </c>
      <c r="BK111" s="69" t="n">
        <v>21360</v>
      </c>
      <c r="BL111" s="99" t="n">
        <f aca="false">BJ111*BK111</f>
        <v>0</v>
      </c>
      <c r="BM111" s="141" t="n">
        <v>0</v>
      </c>
      <c r="BN111" s="69" t="n">
        <v>21360</v>
      </c>
      <c r="BO111" s="99" t="n">
        <f aca="false">BM111*BN111</f>
        <v>0</v>
      </c>
      <c r="BP111" s="141" t="n">
        <v>0</v>
      </c>
      <c r="BQ111" s="69" t="n">
        <v>21360</v>
      </c>
      <c r="BR111" s="99" t="n">
        <f aca="false">BP111*BQ111</f>
        <v>0</v>
      </c>
      <c r="BS111" s="141" t="n">
        <v>0</v>
      </c>
      <c r="BT111" s="69" t="n">
        <v>21360</v>
      </c>
      <c r="BU111" s="99" t="n">
        <f aca="false">BS111*BT111</f>
        <v>0</v>
      </c>
      <c r="BV111" s="141" t="n">
        <v>1</v>
      </c>
      <c r="BW111" s="69" t="n">
        <v>21360</v>
      </c>
      <c r="BX111" s="99" t="n">
        <f aca="false">BV111*BW111</f>
        <v>21360</v>
      </c>
      <c r="BY111" s="141" t="n">
        <v>0</v>
      </c>
      <c r="BZ111" s="69" t="n">
        <v>21360</v>
      </c>
      <c r="CA111" s="99" t="n">
        <f aca="false">BY111*BZ111</f>
        <v>0</v>
      </c>
      <c r="CB111" s="141" t="n">
        <v>0</v>
      </c>
      <c r="CC111" s="69" t="n">
        <v>21360</v>
      </c>
      <c r="CD111" s="99" t="n">
        <f aca="false">CB111*CC111</f>
        <v>0</v>
      </c>
      <c r="CE111" s="141" t="n">
        <v>0</v>
      </c>
      <c r="CF111" s="69" t="n">
        <v>21360</v>
      </c>
      <c r="CG111" s="99" t="n">
        <f aca="false">CE111*CF111</f>
        <v>0</v>
      </c>
      <c r="CH111" s="141" t="n">
        <v>0</v>
      </c>
      <c r="CI111" s="69" t="n">
        <v>21360</v>
      </c>
      <c r="CJ111" s="99" t="n">
        <f aca="false">CH111*CI111</f>
        <v>0</v>
      </c>
      <c r="CK111" s="141" t="n">
        <v>0</v>
      </c>
      <c r="CL111" s="69" t="n">
        <v>21360</v>
      </c>
      <c r="CM111" s="99" t="n">
        <f aca="false">CK111*CL111</f>
        <v>0</v>
      </c>
      <c r="CN111" s="141" t="n">
        <v>0</v>
      </c>
      <c r="CO111" s="69" t="n">
        <v>21360</v>
      </c>
      <c r="CP111" s="99" t="n">
        <f aca="false">CN111*CO111</f>
        <v>0</v>
      </c>
      <c r="CQ111" s="141" t="n">
        <v>0</v>
      </c>
      <c r="CR111" s="69" t="n">
        <v>21360</v>
      </c>
      <c r="CS111" s="99" t="n">
        <f aca="false">CQ111*CR111</f>
        <v>0</v>
      </c>
      <c r="CT111" s="141" t="n">
        <v>0</v>
      </c>
      <c r="CU111" s="69" t="n">
        <v>21360</v>
      </c>
      <c r="CV111" s="99" t="n">
        <f aca="false">CT111*CU111</f>
        <v>0</v>
      </c>
      <c r="CW111" s="141" t="n">
        <v>0</v>
      </c>
      <c r="CX111" s="69" t="n">
        <v>21360</v>
      </c>
      <c r="CY111" s="99" t="n">
        <f aca="false">CW111*CX111</f>
        <v>0</v>
      </c>
      <c r="CZ111" s="97" t="n">
        <v>0</v>
      </c>
      <c r="DA111" s="78" t="n">
        <v>0</v>
      </c>
      <c r="DB111" s="99" t="n">
        <f aca="false">CZ111*DA111</f>
        <v>0</v>
      </c>
      <c r="DC111" s="97" t="n">
        <v>0</v>
      </c>
      <c r="DD111" s="78" t="n">
        <v>0</v>
      </c>
      <c r="DE111" s="99" t="n">
        <f aca="false">DC111*DD111</f>
        <v>0</v>
      </c>
      <c r="DF111" s="141" t="n">
        <v>0</v>
      </c>
      <c r="DG111" s="69" t="n">
        <v>0</v>
      </c>
      <c r="DH111" s="99" t="n">
        <f aca="false">DF111*DG111</f>
        <v>0</v>
      </c>
      <c r="DI111" s="141" t="n">
        <v>0</v>
      </c>
      <c r="DJ111" s="69" t="n">
        <v>0</v>
      </c>
      <c r="DK111" s="99" t="n">
        <f aca="false">DI111*DJ111</f>
        <v>0</v>
      </c>
      <c r="DL111" s="141" t="n">
        <v>0</v>
      </c>
      <c r="DM111" s="69" t="n">
        <v>0</v>
      </c>
      <c r="DN111" s="99" t="n">
        <f aca="false">DL111*DM111</f>
        <v>0</v>
      </c>
      <c r="DO111" s="251"/>
      <c r="DP111" s="90"/>
      <c r="DQ111" s="253"/>
      <c r="DT111" s="2"/>
    </row>
    <row r="112" customFormat="false" ht="12.75" hidden="false" customHeight="false" outlineLevel="0" collapsed="false">
      <c r="B112" s="272"/>
      <c r="C112" s="139" t="s">
        <v>116</v>
      </c>
      <c r="D112" s="383" t="s">
        <v>46</v>
      </c>
      <c r="E112" s="352" t="n">
        <v>0</v>
      </c>
      <c r="F112" s="135" t="n">
        <v>0</v>
      </c>
      <c r="G112" s="99" t="n">
        <f aca="false">E112*F112</f>
        <v>0</v>
      </c>
      <c r="H112" s="352" t="n">
        <v>0</v>
      </c>
      <c r="I112" s="135" t="n">
        <v>0</v>
      </c>
      <c r="J112" s="99" t="n">
        <f aca="false">H112*I112</f>
        <v>0</v>
      </c>
      <c r="K112" s="352" t="n">
        <v>0</v>
      </c>
      <c r="L112" s="135" t="n">
        <v>0</v>
      </c>
      <c r="M112" s="99" t="n">
        <f aca="false">K112*L112</f>
        <v>0</v>
      </c>
      <c r="N112" s="352" t="n">
        <v>0</v>
      </c>
      <c r="O112" s="135" t="n">
        <v>0</v>
      </c>
      <c r="P112" s="99" t="n">
        <f aca="false">N112*O112</f>
        <v>0</v>
      </c>
      <c r="Q112" s="352" t="n">
        <v>0</v>
      </c>
      <c r="R112" s="135" t="n">
        <v>0</v>
      </c>
      <c r="S112" s="99" t="n">
        <f aca="false">Q112*R112</f>
        <v>0</v>
      </c>
      <c r="T112" s="352" t="n">
        <v>0</v>
      </c>
      <c r="U112" s="135" t="n">
        <v>0</v>
      </c>
      <c r="V112" s="99" t="n">
        <f aca="false">T112*U112</f>
        <v>0</v>
      </c>
      <c r="W112" s="352" t="n">
        <v>0</v>
      </c>
      <c r="X112" s="135" t="n">
        <v>0</v>
      </c>
      <c r="Y112" s="99" t="n">
        <f aca="false">W112*X112</f>
        <v>0</v>
      </c>
      <c r="Z112" s="352" t="n">
        <v>0</v>
      </c>
      <c r="AA112" s="135" t="n">
        <v>0</v>
      </c>
      <c r="AB112" s="99" t="n">
        <f aca="false">Z112*AA112</f>
        <v>0</v>
      </c>
      <c r="AC112" s="352" t="n">
        <v>0</v>
      </c>
      <c r="AD112" s="135" t="n">
        <v>0</v>
      </c>
      <c r="AE112" s="99" t="n">
        <f aca="false">AC112*AD112</f>
        <v>0</v>
      </c>
      <c r="AF112" s="97" t="n">
        <v>0</v>
      </c>
      <c r="AG112" s="69" t="n">
        <v>0</v>
      </c>
      <c r="AH112" s="99" t="n">
        <v>0</v>
      </c>
      <c r="AI112" s="97" t="n">
        <v>0</v>
      </c>
      <c r="AJ112" s="69" t="n">
        <v>40160</v>
      </c>
      <c r="AK112" s="99" t="n">
        <f aca="false">AI112*AJ112</f>
        <v>0</v>
      </c>
      <c r="AL112" s="97" t="n">
        <v>0</v>
      </c>
      <c r="AM112" s="69" t="n">
        <v>40160</v>
      </c>
      <c r="AN112" s="99" t="n">
        <f aca="false">AL112*AM112</f>
        <v>0</v>
      </c>
      <c r="AO112" s="97" t="n">
        <v>0</v>
      </c>
      <c r="AP112" s="69" t="n">
        <v>40160</v>
      </c>
      <c r="AQ112" s="99" t="n">
        <f aca="false">AO112*AP112</f>
        <v>0</v>
      </c>
      <c r="AR112" s="97" t="n">
        <v>0</v>
      </c>
      <c r="AS112" s="69" t="n">
        <v>40160</v>
      </c>
      <c r="AT112" s="99" t="n">
        <f aca="false">AR112*AS112</f>
        <v>0</v>
      </c>
      <c r="AU112" s="97" t="n">
        <v>0</v>
      </c>
      <c r="AV112" s="69" t="n">
        <v>0</v>
      </c>
      <c r="AW112" s="99" t="n">
        <f aca="false">AU112*AV112</f>
        <v>0</v>
      </c>
      <c r="AX112" s="97" t="n">
        <v>0</v>
      </c>
      <c r="AY112" s="69" t="n">
        <v>0</v>
      </c>
      <c r="AZ112" s="99" t="n">
        <f aca="false">AX112*AY112</f>
        <v>0</v>
      </c>
      <c r="BA112" s="97" t="n">
        <v>0</v>
      </c>
      <c r="BB112" s="69" t="n">
        <v>0</v>
      </c>
      <c r="BC112" s="99" t="n">
        <f aca="false">BA112*BB112</f>
        <v>0</v>
      </c>
      <c r="BD112" s="97" t="n">
        <v>0</v>
      </c>
      <c r="BE112" s="69" t="n">
        <v>40160</v>
      </c>
      <c r="BF112" s="99" t="n">
        <f aca="false">BD112*BE112</f>
        <v>0</v>
      </c>
      <c r="BG112" s="97" t="n">
        <v>0</v>
      </c>
      <c r="BH112" s="69" t="n">
        <v>40160</v>
      </c>
      <c r="BI112" s="99" t="n">
        <f aca="false">BG112*BH112</f>
        <v>0</v>
      </c>
      <c r="BJ112" s="97" t="n">
        <v>0</v>
      </c>
      <c r="BK112" s="69" t="n">
        <v>40160</v>
      </c>
      <c r="BL112" s="99" t="n">
        <f aca="false">BJ112*BK112</f>
        <v>0</v>
      </c>
      <c r="BM112" s="97" t="n">
        <v>0</v>
      </c>
      <c r="BN112" s="69" t="n">
        <v>40160</v>
      </c>
      <c r="BO112" s="99" t="n">
        <f aca="false">BM112*BN112</f>
        <v>0</v>
      </c>
      <c r="BP112" s="97" t="n">
        <v>0</v>
      </c>
      <c r="BQ112" s="69" t="n">
        <v>40160</v>
      </c>
      <c r="BR112" s="99" t="n">
        <f aca="false">BP112*BQ112</f>
        <v>0</v>
      </c>
      <c r="BS112" s="97" t="n">
        <v>0</v>
      </c>
      <c r="BT112" s="69" t="n">
        <v>40160</v>
      </c>
      <c r="BU112" s="99" t="n">
        <f aca="false">BS112*BT112</f>
        <v>0</v>
      </c>
      <c r="BV112" s="97" t="n">
        <v>0</v>
      </c>
      <c r="BW112" s="69" t="n">
        <v>40160</v>
      </c>
      <c r="BX112" s="99" t="n">
        <f aca="false">BV112*BW112</f>
        <v>0</v>
      </c>
      <c r="BY112" s="97" t="n">
        <v>0</v>
      </c>
      <c r="BZ112" s="69" t="n">
        <v>40160</v>
      </c>
      <c r="CA112" s="99" t="n">
        <f aca="false">BY112*BZ112</f>
        <v>0</v>
      </c>
      <c r="CB112" s="97" t="n">
        <v>0</v>
      </c>
      <c r="CC112" s="69" t="n">
        <v>40160</v>
      </c>
      <c r="CD112" s="99" t="n">
        <f aca="false">CB112*CC112</f>
        <v>0</v>
      </c>
      <c r="CE112" s="97" t="n">
        <v>1</v>
      </c>
      <c r="CF112" s="69" t="n">
        <v>40160</v>
      </c>
      <c r="CG112" s="99" t="n">
        <f aca="false">CE112*CF112</f>
        <v>40160</v>
      </c>
      <c r="CH112" s="97" t="n">
        <v>0</v>
      </c>
      <c r="CI112" s="69" t="n">
        <v>40160</v>
      </c>
      <c r="CJ112" s="99" t="n">
        <f aca="false">CH112*CI112</f>
        <v>0</v>
      </c>
      <c r="CK112" s="97" t="n">
        <v>0</v>
      </c>
      <c r="CL112" s="69" t="n">
        <v>40160</v>
      </c>
      <c r="CM112" s="99" t="n">
        <f aca="false">CK112*CL112</f>
        <v>0</v>
      </c>
      <c r="CN112" s="97" t="n">
        <v>0</v>
      </c>
      <c r="CO112" s="69" t="n">
        <v>40160</v>
      </c>
      <c r="CP112" s="99" t="n">
        <f aca="false">CN112*CO112</f>
        <v>0</v>
      </c>
      <c r="CQ112" s="97" t="n">
        <v>0</v>
      </c>
      <c r="CR112" s="69" t="n">
        <v>40160</v>
      </c>
      <c r="CS112" s="99" t="n">
        <f aca="false">CQ112*CR112</f>
        <v>0</v>
      </c>
      <c r="CT112" s="97" t="n">
        <v>0</v>
      </c>
      <c r="CU112" s="69" t="n">
        <v>40160</v>
      </c>
      <c r="CV112" s="99" t="n">
        <f aca="false">CT112*CU112</f>
        <v>0</v>
      </c>
      <c r="CW112" s="97" t="n">
        <v>0</v>
      </c>
      <c r="CX112" s="69" t="n">
        <v>40160</v>
      </c>
      <c r="CY112" s="99" t="n">
        <f aca="false">CW112*CX112</f>
        <v>0</v>
      </c>
      <c r="CZ112" s="97" t="n">
        <v>0</v>
      </c>
      <c r="DA112" s="78" t="n">
        <v>0</v>
      </c>
      <c r="DB112" s="99" t="n">
        <f aca="false">CZ112*DA112</f>
        <v>0</v>
      </c>
      <c r="DC112" s="97" t="n">
        <v>0</v>
      </c>
      <c r="DD112" s="78" t="n">
        <v>0</v>
      </c>
      <c r="DE112" s="99" t="n">
        <f aca="false">DC112*DD112</f>
        <v>0</v>
      </c>
      <c r="DF112" s="97" t="n">
        <v>0</v>
      </c>
      <c r="DG112" s="69" t="n">
        <v>0</v>
      </c>
      <c r="DH112" s="99" t="n">
        <f aca="false">DF112*DG112</f>
        <v>0</v>
      </c>
      <c r="DI112" s="97" t="n">
        <v>0</v>
      </c>
      <c r="DJ112" s="69" t="n">
        <v>0</v>
      </c>
      <c r="DK112" s="99" t="n">
        <f aca="false">DI112*DJ112</f>
        <v>0</v>
      </c>
      <c r="DL112" s="97" t="n">
        <v>0</v>
      </c>
      <c r="DM112" s="69" t="n">
        <v>0</v>
      </c>
      <c r="DN112" s="99" t="n">
        <f aca="false">DL112*DM112</f>
        <v>0</v>
      </c>
      <c r="DO112" s="251"/>
      <c r="DP112" s="90"/>
      <c r="DQ112" s="253"/>
      <c r="DT112" s="2"/>
    </row>
    <row r="113" customFormat="false" ht="12.75" hidden="false" customHeight="false" outlineLevel="0" collapsed="false">
      <c r="B113" s="272"/>
      <c r="C113" s="139" t="s">
        <v>117</v>
      </c>
      <c r="D113" s="383" t="s">
        <v>46</v>
      </c>
      <c r="E113" s="352" t="n">
        <v>0</v>
      </c>
      <c r="F113" s="135" t="n">
        <v>0</v>
      </c>
      <c r="G113" s="99" t="n">
        <f aca="false">E113*F113</f>
        <v>0</v>
      </c>
      <c r="H113" s="352" t="n">
        <v>0</v>
      </c>
      <c r="I113" s="135" t="n">
        <v>0</v>
      </c>
      <c r="J113" s="99" t="n">
        <f aca="false">H113*I113</f>
        <v>0</v>
      </c>
      <c r="K113" s="352" t="n">
        <v>0</v>
      </c>
      <c r="L113" s="135" t="n">
        <v>0</v>
      </c>
      <c r="M113" s="99" t="n">
        <f aca="false">K113*L113</f>
        <v>0</v>
      </c>
      <c r="N113" s="352" t="n">
        <v>0</v>
      </c>
      <c r="O113" s="135" t="n">
        <v>0</v>
      </c>
      <c r="P113" s="99" t="n">
        <f aca="false">N113*O113</f>
        <v>0</v>
      </c>
      <c r="Q113" s="352" t="n">
        <v>0</v>
      </c>
      <c r="R113" s="135" t="n">
        <v>0</v>
      </c>
      <c r="S113" s="99" t="n">
        <f aca="false">Q113*R113</f>
        <v>0</v>
      </c>
      <c r="T113" s="352" t="n">
        <v>0</v>
      </c>
      <c r="U113" s="135" t="n">
        <v>0</v>
      </c>
      <c r="V113" s="99" t="n">
        <f aca="false">T113*U113</f>
        <v>0</v>
      </c>
      <c r="W113" s="352" t="n">
        <v>0</v>
      </c>
      <c r="X113" s="135" t="n">
        <v>0</v>
      </c>
      <c r="Y113" s="99" t="n">
        <f aca="false">W113*X113</f>
        <v>0</v>
      </c>
      <c r="Z113" s="352" t="n">
        <v>0</v>
      </c>
      <c r="AA113" s="135" t="n">
        <v>0</v>
      </c>
      <c r="AB113" s="99" t="n">
        <f aca="false">Z113*AA113</f>
        <v>0</v>
      </c>
      <c r="AC113" s="352" t="n">
        <v>0</v>
      </c>
      <c r="AD113" s="135" t="n">
        <v>0</v>
      </c>
      <c r="AE113" s="99" t="n">
        <f aca="false">AC113*AD113</f>
        <v>0</v>
      </c>
      <c r="AF113" s="97" t="n">
        <v>0</v>
      </c>
      <c r="AG113" s="69" t="n">
        <v>0</v>
      </c>
      <c r="AH113" s="99" t="n">
        <v>0</v>
      </c>
      <c r="AI113" s="97" t="n">
        <v>0</v>
      </c>
      <c r="AJ113" s="69" t="n">
        <v>35760</v>
      </c>
      <c r="AK113" s="99" t="n">
        <f aca="false">AI113*AJ113</f>
        <v>0</v>
      </c>
      <c r="AL113" s="97" t="n">
        <v>0</v>
      </c>
      <c r="AM113" s="69" t="n">
        <v>35760</v>
      </c>
      <c r="AN113" s="99" t="n">
        <f aca="false">AL113*AM113</f>
        <v>0</v>
      </c>
      <c r="AO113" s="97" t="n">
        <v>0</v>
      </c>
      <c r="AP113" s="69" t="n">
        <v>35760</v>
      </c>
      <c r="AQ113" s="99" t="n">
        <f aca="false">AO113*AP113</f>
        <v>0</v>
      </c>
      <c r="AR113" s="97" t="n">
        <v>0</v>
      </c>
      <c r="AS113" s="69" t="n">
        <v>35760</v>
      </c>
      <c r="AT113" s="99" t="n">
        <f aca="false">AR113*AS113</f>
        <v>0</v>
      </c>
      <c r="AU113" s="97" t="n">
        <v>0</v>
      </c>
      <c r="AV113" s="69" t="n">
        <v>0</v>
      </c>
      <c r="AW113" s="99" t="n">
        <f aca="false">AU113*AV113</f>
        <v>0</v>
      </c>
      <c r="AX113" s="97" t="n">
        <v>0</v>
      </c>
      <c r="AY113" s="69" t="n">
        <v>0</v>
      </c>
      <c r="AZ113" s="99" t="n">
        <f aca="false">AX113*AY113</f>
        <v>0</v>
      </c>
      <c r="BA113" s="97" t="n">
        <v>0</v>
      </c>
      <c r="BB113" s="69" t="n">
        <v>0</v>
      </c>
      <c r="BC113" s="99" t="n">
        <f aca="false">BA113*BB113</f>
        <v>0</v>
      </c>
      <c r="BD113" s="97" t="n">
        <v>0</v>
      </c>
      <c r="BE113" s="69" t="n">
        <v>35760</v>
      </c>
      <c r="BF113" s="99" t="n">
        <f aca="false">BD113*BE113</f>
        <v>0</v>
      </c>
      <c r="BG113" s="97" t="n">
        <v>0</v>
      </c>
      <c r="BH113" s="69" t="n">
        <v>35760</v>
      </c>
      <c r="BI113" s="99" t="n">
        <f aca="false">BG113*BH113</f>
        <v>0</v>
      </c>
      <c r="BJ113" s="97" t="n">
        <v>0</v>
      </c>
      <c r="BK113" s="69" t="n">
        <v>35760</v>
      </c>
      <c r="BL113" s="99" t="n">
        <f aca="false">BJ113*BK113</f>
        <v>0</v>
      </c>
      <c r="BM113" s="97" t="n">
        <v>0</v>
      </c>
      <c r="BN113" s="69" t="n">
        <v>35760</v>
      </c>
      <c r="BO113" s="99" t="n">
        <f aca="false">BM113*BN113</f>
        <v>0</v>
      </c>
      <c r="BP113" s="97" t="n">
        <v>0</v>
      </c>
      <c r="BQ113" s="69" t="n">
        <v>35760</v>
      </c>
      <c r="BR113" s="99" t="n">
        <f aca="false">BP113*BQ113</f>
        <v>0</v>
      </c>
      <c r="BS113" s="97" t="n">
        <v>0</v>
      </c>
      <c r="BT113" s="69" t="n">
        <v>35760</v>
      </c>
      <c r="BU113" s="99" t="n">
        <f aca="false">BS113*BT113</f>
        <v>0</v>
      </c>
      <c r="BV113" s="97" t="n">
        <v>0</v>
      </c>
      <c r="BW113" s="69" t="n">
        <v>35760</v>
      </c>
      <c r="BX113" s="99" t="n">
        <f aca="false">BV113*BW113</f>
        <v>0</v>
      </c>
      <c r="BY113" s="97" t="n">
        <v>0</v>
      </c>
      <c r="BZ113" s="69" t="n">
        <v>35760</v>
      </c>
      <c r="CA113" s="99" t="n">
        <f aca="false">BY113*BZ113</f>
        <v>0</v>
      </c>
      <c r="CB113" s="97" t="n">
        <v>0</v>
      </c>
      <c r="CC113" s="69" t="n">
        <v>35760</v>
      </c>
      <c r="CD113" s="99" t="n">
        <f aca="false">CB113*CC113</f>
        <v>0</v>
      </c>
      <c r="CE113" s="97" t="n">
        <v>1</v>
      </c>
      <c r="CF113" s="69" t="n">
        <v>35760</v>
      </c>
      <c r="CG113" s="99" t="n">
        <f aca="false">CE113*CF113</f>
        <v>35760</v>
      </c>
      <c r="CH113" s="97" t="n">
        <v>0</v>
      </c>
      <c r="CI113" s="69" t="n">
        <v>35760</v>
      </c>
      <c r="CJ113" s="99" t="n">
        <f aca="false">CH113*CI113</f>
        <v>0</v>
      </c>
      <c r="CK113" s="97" t="n">
        <v>0</v>
      </c>
      <c r="CL113" s="69" t="n">
        <v>35760</v>
      </c>
      <c r="CM113" s="99" t="n">
        <f aca="false">CK113*CL113</f>
        <v>0</v>
      </c>
      <c r="CN113" s="97" t="n">
        <v>0</v>
      </c>
      <c r="CO113" s="69" t="n">
        <v>35760</v>
      </c>
      <c r="CP113" s="99" t="n">
        <f aca="false">CN113*CO113</f>
        <v>0</v>
      </c>
      <c r="CQ113" s="97" t="n">
        <v>0</v>
      </c>
      <c r="CR113" s="69" t="n">
        <v>35760</v>
      </c>
      <c r="CS113" s="99" t="n">
        <f aca="false">CQ113*CR113</f>
        <v>0</v>
      </c>
      <c r="CT113" s="97" t="n">
        <v>0</v>
      </c>
      <c r="CU113" s="69" t="n">
        <v>35760</v>
      </c>
      <c r="CV113" s="99" t="n">
        <f aca="false">CT113*CU113</f>
        <v>0</v>
      </c>
      <c r="CW113" s="97" t="n">
        <v>0</v>
      </c>
      <c r="CX113" s="69" t="n">
        <v>35760</v>
      </c>
      <c r="CY113" s="99" t="n">
        <f aca="false">CW113*CX113</f>
        <v>0</v>
      </c>
      <c r="CZ113" s="97" t="n">
        <v>0</v>
      </c>
      <c r="DA113" s="78" t="n">
        <v>0</v>
      </c>
      <c r="DB113" s="99" t="n">
        <f aca="false">CZ113*DA113</f>
        <v>0</v>
      </c>
      <c r="DC113" s="97" t="n">
        <v>0</v>
      </c>
      <c r="DD113" s="78" t="n">
        <v>0</v>
      </c>
      <c r="DE113" s="99" t="n">
        <f aca="false">DC113*DD113</f>
        <v>0</v>
      </c>
      <c r="DF113" s="97" t="n">
        <v>0</v>
      </c>
      <c r="DG113" s="69" t="n">
        <v>0</v>
      </c>
      <c r="DH113" s="99" t="n">
        <f aca="false">DF113*DG113</f>
        <v>0</v>
      </c>
      <c r="DI113" s="97" t="n">
        <v>0</v>
      </c>
      <c r="DJ113" s="69" t="n">
        <v>0</v>
      </c>
      <c r="DK113" s="99" t="n">
        <f aca="false">DI113*DJ113</f>
        <v>0</v>
      </c>
      <c r="DL113" s="97" t="n">
        <v>0</v>
      </c>
      <c r="DM113" s="69" t="n">
        <v>0</v>
      </c>
      <c r="DN113" s="99" t="n">
        <f aca="false">DL113*DM113</f>
        <v>0</v>
      </c>
      <c r="DO113" s="251"/>
      <c r="DP113" s="90"/>
      <c r="DQ113" s="253"/>
      <c r="DT113" s="2"/>
    </row>
    <row r="114" customFormat="false" ht="12.75" hidden="false" customHeight="false" outlineLevel="0" collapsed="false">
      <c r="B114" s="272"/>
      <c r="C114" s="280"/>
      <c r="D114" s="383"/>
      <c r="E114" s="336"/>
      <c r="F114" s="337"/>
      <c r="G114" s="99"/>
      <c r="H114" s="336"/>
      <c r="I114" s="337"/>
      <c r="J114" s="99"/>
      <c r="K114" s="336"/>
      <c r="L114" s="337"/>
      <c r="M114" s="99"/>
      <c r="N114" s="336"/>
      <c r="O114" s="337"/>
      <c r="P114" s="99"/>
      <c r="Q114" s="336"/>
      <c r="R114" s="337"/>
      <c r="S114" s="99"/>
      <c r="T114" s="336"/>
      <c r="U114" s="337"/>
      <c r="V114" s="99"/>
      <c r="W114" s="336"/>
      <c r="X114" s="337"/>
      <c r="Y114" s="99"/>
      <c r="Z114" s="336"/>
      <c r="AA114" s="337"/>
      <c r="AB114" s="99"/>
      <c r="AC114" s="336"/>
      <c r="AD114" s="337"/>
      <c r="AE114" s="99"/>
      <c r="AF114" s="97"/>
      <c r="AG114" s="69"/>
      <c r="AH114" s="99"/>
      <c r="AI114" s="97"/>
      <c r="AJ114" s="69"/>
      <c r="AK114" s="99"/>
      <c r="AL114" s="97"/>
      <c r="AM114" s="69"/>
      <c r="AN114" s="99"/>
      <c r="AO114" s="97"/>
      <c r="AP114" s="69"/>
      <c r="AQ114" s="99"/>
      <c r="AR114" s="97"/>
      <c r="AS114" s="69"/>
      <c r="AT114" s="99"/>
      <c r="AU114" s="97"/>
      <c r="AV114" s="69"/>
      <c r="AW114" s="99"/>
      <c r="AX114" s="97"/>
      <c r="AY114" s="69"/>
      <c r="AZ114" s="99"/>
      <c r="BA114" s="97"/>
      <c r="BB114" s="69"/>
      <c r="BC114" s="99"/>
      <c r="BD114" s="97"/>
      <c r="BE114" s="69"/>
      <c r="BF114" s="99"/>
      <c r="BG114" s="97"/>
      <c r="BH114" s="69"/>
      <c r="BI114" s="99"/>
      <c r="BJ114" s="97"/>
      <c r="BK114" s="69"/>
      <c r="BL114" s="99"/>
      <c r="BM114" s="97"/>
      <c r="BN114" s="69"/>
      <c r="BO114" s="99"/>
      <c r="BP114" s="97"/>
      <c r="BQ114" s="69"/>
      <c r="BR114" s="99"/>
      <c r="BS114" s="97"/>
      <c r="BT114" s="69"/>
      <c r="BU114" s="99"/>
      <c r="BV114" s="97"/>
      <c r="BW114" s="69"/>
      <c r="BX114" s="99"/>
      <c r="BY114" s="97"/>
      <c r="BZ114" s="69"/>
      <c r="CA114" s="99"/>
      <c r="CB114" s="97"/>
      <c r="CC114" s="69"/>
      <c r="CD114" s="99"/>
      <c r="CE114" s="97"/>
      <c r="CF114" s="69"/>
      <c r="CG114" s="99"/>
      <c r="CH114" s="97"/>
      <c r="CI114" s="69"/>
      <c r="CJ114" s="99"/>
      <c r="CK114" s="97"/>
      <c r="CL114" s="69"/>
      <c r="CM114" s="99"/>
      <c r="CN114" s="97"/>
      <c r="CO114" s="69"/>
      <c r="CP114" s="99"/>
      <c r="CQ114" s="97"/>
      <c r="CR114" s="69"/>
      <c r="CS114" s="99"/>
      <c r="CT114" s="97"/>
      <c r="CU114" s="69"/>
      <c r="CV114" s="99"/>
      <c r="CW114" s="97"/>
      <c r="CX114" s="69"/>
      <c r="CY114" s="99"/>
      <c r="CZ114" s="97"/>
      <c r="DA114" s="69"/>
      <c r="DB114" s="99"/>
      <c r="DC114" s="97"/>
      <c r="DD114" s="69"/>
      <c r="DE114" s="99"/>
      <c r="DF114" s="97"/>
      <c r="DG114" s="69"/>
      <c r="DH114" s="99" t="n">
        <v>0</v>
      </c>
      <c r="DI114" s="97"/>
      <c r="DJ114" s="69"/>
      <c r="DK114" s="99"/>
      <c r="DL114" s="97"/>
      <c r="DM114" s="69"/>
      <c r="DN114" s="99"/>
      <c r="DO114" s="251"/>
      <c r="DP114" s="90"/>
      <c r="DQ114" s="253"/>
      <c r="DT114" s="2"/>
    </row>
    <row r="115" s="6" customFormat="true" ht="12.75" hidden="false" customHeight="false" outlineLevel="0" collapsed="false">
      <c r="B115" s="105"/>
      <c r="C115" s="114"/>
      <c r="D115" s="382"/>
      <c r="E115" s="351"/>
      <c r="F115" s="110"/>
      <c r="G115" s="115" t="n">
        <f aca="false">SUM(G102:G114)</f>
        <v>192000</v>
      </c>
      <c r="H115" s="351"/>
      <c r="I115" s="110"/>
      <c r="J115" s="115" t="n">
        <f aca="false">SUM(J102:J114)</f>
        <v>66000</v>
      </c>
      <c r="K115" s="351"/>
      <c r="L115" s="110"/>
      <c r="M115" s="115" t="n">
        <f aca="false">SUM(M102:M114)</f>
        <v>174000</v>
      </c>
      <c r="N115" s="351"/>
      <c r="O115" s="110"/>
      <c r="P115" s="115" t="n">
        <f aca="false">SUM(P102:P114)</f>
        <v>90000</v>
      </c>
      <c r="Q115" s="351"/>
      <c r="R115" s="110"/>
      <c r="S115" s="115" t="n">
        <f aca="false">SUM(S102:S114)</f>
        <v>150000</v>
      </c>
      <c r="T115" s="351"/>
      <c r="U115" s="110"/>
      <c r="V115" s="115" t="n">
        <f aca="false">SUM(V102:V114)</f>
        <v>726000</v>
      </c>
      <c r="W115" s="351"/>
      <c r="X115" s="110"/>
      <c r="Y115" s="115" t="n">
        <f aca="false">SUM(Y102:Y114)</f>
        <v>198000</v>
      </c>
      <c r="Z115" s="351"/>
      <c r="AA115" s="110"/>
      <c r="AB115" s="115" t="n">
        <f aca="false">SUM(AB102:AB114)</f>
        <v>540000</v>
      </c>
      <c r="AC115" s="351"/>
      <c r="AD115" s="110"/>
      <c r="AE115" s="115" t="n">
        <f aca="false">SUM(AE102:AE114)</f>
        <v>186000</v>
      </c>
      <c r="AF115" s="110"/>
      <c r="AG115" s="110"/>
      <c r="AH115" s="115" t="n">
        <f aca="false">SUM(AH102:AH114)</f>
        <v>0</v>
      </c>
      <c r="AI115" s="108"/>
      <c r="AJ115" s="110"/>
      <c r="AK115" s="115" t="n">
        <f aca="false">SUM(AK102:AK114)</f>
        <v>83205</v>
      </c>
      <c r="AL115" s="108"/>
      <c r="AM115" s="110"/>
      <c r="AN115" s="115" t="n">
        <f aca="false">SUM(AN102:AN114)</f>
        <v>170972</v>
      </c>
      <c r="AO115" s="108"/>
      <c r="AP115" s="110"/>
      <c r="AQ115" s="115" t="n">
        <f aca="false">SUM(AQ102:AQ114)</f>
        <v>33822</v>
      </c>
      <c r="AR115" s="108"/>
      <c r="AS115" s="110"/>
      <c r="AT115" s="115" t="n">
        <f aca="false">SUM(AT102:AT114)</f>
        <v>67155</v>
      </c>
      <c r="AU115" s="108"/>
      <c r="AV115" s="110"/>
      <c r="AW115" s="115" t="n">
        <f aca="false">SUM(AW102:AW114)</f>
        <v>0</v>
      </c>
      <c r="AX115" s="108"/>
      <c r="AY115" s="110"/>
      <c r="AZ115" s="115" t="n">
        <f aca="false">SUM(AZ102:AZ114)</f>
        <v>0</v>
      </c>
      <c r="BA115" s="108"/>
      <c r="BB115" s="110"/>
      <c r="BC115" s="115" t="n">
        <f aca="false">SUM(BC102:BC114)</f>
        <v>0</v>
      </c>
      <c r="BD115" s="108"/>
      <c r="BE115" s="110"/>
      <c r="BF115" s="115" t="n">
        <f aca="false">SUM(BF102:BF114)</f>
        <v>128997</v>
      </c>
      <c r="BG115" s="108"/>
      <c r="BH115" s="110"/>
      <c r="BI115" s="115" t="n">
        <f aca="false">SUM(BI102:BI114)</f>
        <v>17550</v>
      </c>
      <c r="BJ115" s="108"/>
      <c r="BK115" s="110"/>
      <c r="BL115" s="115" t="n">
        <f aca="false">SUM(BL102:BL114)</f>
        <v>76482</v>
      </c>
      <c r="BM115" s="108"/>
      <c r="BN115" s="110"/>
      <c r="BO115" s="115" t="n">
        <f aca="false">SUM(BO102:BO114)</f>
        <v>82320</v>
      </c>
      <c r="BP115" s="108"/>
      <c r="BQ115" s="110"/>
      <c r="BR115" s="115" t="n">
        <f aca="false">SUM(BR102:BR114)</f>
        <v>91350</v>
      </c>
      <c r="BS115" s="108"/>
      <c r="BT115" s="110"/>
      <c r="BU115" s="115" t="n">
        <f aca="false">SUM(BU102:BU114)</f>
        <v>105924</v>
      </c>
      <c r="BV115" s="108"/>
      <c r="BW115" s="110"/>
      <c r="BX115" s="115" t="n">
        <f aca="false">SUM(BX102:BX114)</f>
        <v>198218</v>
      </c>
      <c r="BY115" s="108"/>
      <c r="BZ115" s="110"/>
      <c r="CA115" s="115" t="n">
        <f aca="false">SUM(CA102:CA114)</f>
        <v>67155</v>
      </c>
      <c r="CB115" s="108"/>
      <c r="CC115" s="110"/>
      <c r="CD115" s="115" t="n">
        <f aca="false">SUM(CD102:CD114)</f>
        <v>126398</v>
      </c>
      <c r="CE115" s="108"/>
      <c r="CF115" s="110"/>
      <c r="CG115" s="115" t="n">
        <f aca="false">SUM(CG102:CG114)</f>
        <v>184238</v>
      </c>
      <c r="CH115" s="108"/>
      <c r="CI115" s="110"/>
      <c r="CJ115" s="115" t="n">
        <f aca="false">SUM(CJ102:CJ114)</f>
        <v>96336</v>
      </c>
      <c r="CK115" s="108"/>
      <c r="CL115" s="110"/>
      <c r="CM115" s="115" t="n">
        <f aca="false">SUM(CM102:CM114)</f>
        <v>6084</v>
      </c>
      <c r="CN115" s="108"/>
      <c r="CO115" s="110"/>
      <c r="CP115" s="115" t="n">
        <f aca="false">SUM(CP102:CP114)</f>
        <v>97461</v>
      </c>
      <c r="CQ115" s="108"/>
      <c r="CR115" s="110"/>
      <c r="CS115" s="115" t="n">
        <f aca="false">SUM(CS102:CS114)</f>
        <v>151434</v>
      </c>
      <c r="CT115" s="108"/>
      <c r="CU115" s="110"/>
      <c r="CV115" s="115" t="n">
        <f aca="false">SUM(CV102:CV114)</f>
        <v>41157</v>
      </c>
      <c r="CW115" s="108"/>
      <c r="CX115" s="110"/>
      <c r="CY115" s="115" t="n">
        <f aca="false">SUM(CY102:CY114)</f>
        <v>69921</v>
      </c>
      <c r="CZ115" s="108"/>
      <c r="DA115" s="110"/>
      <c r="DB115" s="115" t="n">
        <f aca="false">SUM(DB102:DB114)</f>
        <v>0</v>
      </c>
      <c r="DC115" s="108"/>
      <c r="DD115" s="110"/>
      <c r="DE115" s="115" t="n">
        <f aca="false">SUM(DE102:DE114)</f>
        <v>0</v>
      </c>
      <c r="DF115" s="108"/>
      <c r="DG115" s="110"/>
      <c r="DH115" s="115" t="n">
        <f aca="false">SUM(DH102:DH114)</f>
        <v>0</v>
      </c>
      <c r="DI115" s="108"/>
      <c r="DJ115" s="110"/>
      <c r="DK115" s="115" t="n">
        <f aca="false">SUM(DK102:DK114)</f>
        <v>91330.2</v>
      </c>
      <c r="DL115" s="108"/>
      <c r="DM115" s="110"/>
      <c r="DN115" s="115" t="n">
        <f aca="false">SUM(DN102:DN114)</f>
        <v>17996.4</v>
      </c>
      <c r="DO115" s="89"/>
      <c r="DP115" s="90" t="n">
        <f aca="false">SUM(E115:DO115)</f>
        <v>4327505.6</v>
      </c>
      <c r="DQ115" s="268"/>
      <c r="DT115" s="350" t="n">
        <v>4327507.4</v>
      </c>
    </row>
    <row r="116" customFormat="false" ht="12.75" hidden="false" customHeight="false" outlineLevel="0" collapsed="false">
      <c r="B116" s="111" t="n">
        <v>7</v>
      </c>
      <c r="C116" s="94" t="s">
        <v>118</v>
      </c>
      <c r="D116" s="383"/>
      <c r="E116" s="135"/>
      <c r="F116" s="135"/>
      <c r="G116" s="138"/>
      <c r="H116" s="135"/>
      <c r="I116" s="135"/>
      <c r="J116" s="138"/>
      <c r="K116" s="135"/>
      <c r="L116" s="135"/>
      <c r="M116" s="138"/>
      <c r="N116" s="135"/>
      <c r="O116" s="135"/>
      <c r="P116" s="138"/>
      <c r="Q116" s="135"/>
      <c r="R116" s="135"/>
      <c r="S116" s="138"/>
      <c r="T116" s="135"/>
      <c r="U116" s="135"/>
      <c r="V116" s="138"/>
      <c r="W116" s="135"/>
      <c r="X116" s="135"/>
      <c r="Y116" s="138"/>
      <c r="Z116" s="135"/>
      <c r="AA116" s="135"/>
      <c r="AB116" s="138"/>
      <c r="AC116" s="135"/>
      <c r="AD116" s="135"/>
      <c r="AE116" s="138"/>
      <c r="AF116" s="71"/>
      <c r="AG116" s="69"/>
      <c r="AH116" s="138"/>
      <c r="AI116" s="71"/>
      <c r="AJ116" s="69"/>
      <c r="AK116" s="138"/>
      <c r="AL116" s="71"/>
      <c r="AM116" s="69"/>
      <c r="AN116" s="138"/>
      <c r="AO116" s="71"/>
      <c r="AP116" s="69"/>
      <c r="AQ116" s="138"/>
      <c r="AR116" s="71"/>
      <c r="AS116" s="69"/>
      <c r="AT116" s="138"/>
      <c r="AU116" s="71"/>
      <c r="AV116" s="69"/>
      <c r="AW116" s="138"/>
      <c r="AX116" s="71"/>
      <c r="AY116" s="69"/>
      <c r="AZ116" s="138"/>
      <c r="BA116" s="71"/>
      <c r="BB116" s="69"/>
      <c r="BC116" s="138"/>
      <c r="BD116" s="71"/>
      <c r="BE116" s="69"/>
      <c r="BF116" s="138"/>
      <c r="BG116" s="71"/>
      <c r="BH116" s="69"/>
      <c r="BI116" s="138"/>
      <c r="BJ116" s="71"/>
      <c r="BK116" s="69"/>
      <c r="BL116" s="138"/>
      <c r="BM116" s="71"/>
      <c r="BN116" s="69"/>
      <c r="BO116" s="138"/>
      <c r="BP116" s="71"/>
      <c r="BQ116" s="69"/>
      <c r="BR116" s="138"/>
      <c r="BS116" s="71"/>
      <c r="BT116" s="69"/>
      <c r="BU116" s="138"/>
      <c r="BV116" s="71"/>
      <c r="BW116" s="69"/>
      <c r="BX116" s="138"/>
      <c r="BY116" s="71"/>
      <c r="BZ116" s="69"/>
      <c r="CA116" s="138"/>
      <c r="CB116" s="71"/>
      <c r="CC116" s="69"/>
      <c r="CD116" s="138"/>
      <c r="CE116" s="71"/>
      <c r="CF116" s="69"/>
      <c r="CG116" s="138"/>
      <c r="CH116" s="71"/>
      <c r="CI116" s="69"/>
      <c r="CJ116" s="138"/>
      <c r="CK116" s="71"/>
      <c r="CL116" s="69"/>
      <c r="CM116" s="138"/>
      <c r="CN116" s="71"/>
      <c r="CO116" s="69"/>
      <c r="CP116" s="138"/>
      <c r="CQ116" s="71"/>
      <c r="CR116" s="69"/>
      <c r="CS116" s="138"/>
      <c r="CT116" s="71"/>
      <c r="CU116" s="69"/>
      <c r="CV116" s="138"/>
      <c r="CW116" s="71"/>
      <c r="CX116" s="69"/>
      <c r="CY116" s="138"/>
      <c r="CZ116" s="80"/>
      <c r="DA116" s="78"/>
      <c r="DB116" s="70"/>
      <c r="DC116" s="80"/>
      <c r="DD116" s="78"/>
      <c r="DE116" s="70"/>
      <c r="DF116" s="71"/>
      <c r="DG116" s="69"/>
      <c r="DH116" s="138"/>
      <c r="DI116" s="71"/>
      <c r="DJ116" s="69"/>
      <c r="DK116" s="138"/>
      <c r="DL116" s="71"/>
      <c r="DM116" s="69"/>
      <c r="DN116" s="138"/>
      <c r="DO116" s="251"/>
      <c r="DP116" s="90"/>
      <c r="DQ116" s="253"/>
      <c r="DT116" s="2"/>
    </row>
    <row r="117" customFormat="false" ht="12.75" hidden="false" customHeight="false" outlineLevel="0" collapsed="false">
      <c r="B117" s="272"/>
      <c r="C117" s="76" t="s">
        <v>119</v>
      </c>
      <c r="D117" s="383" t="s">
        <v>46</v>
      </c>
      <c r="E117" s="97" t="n">
        <v>0</v>
      </c>
      <c r="F117" s="365" t="n">
        <v>0</v>
      </c>
      <c r="G117" s="99" t="n">
        <f aca="false">E117*F117</f>
        <v>0</v>
      </c>
      <c r="H117" s="97" t="n">
        <v>0</v>
      </c>
      <c r="I117" s="365" t="n">
        <v>0</v>
      </c>
      <c r="J117" s="99" t="n">
        <f aca="false">H117*I117</f>
        <v>0</v>
      </c>
      <c r="K117" s="97" t="n">
        <v>0</v>
      </c>
      <c r="L117" s="365" t="n">
        <v>0</v>
      </c>
      <c r="M117" s="99" t="n">
        <f aca="false">K117*L117</f>
        <v>0</v>
      </c>
      <c r="N117" s="97" t="n">
        <v>0</v>
      </c>
      <c r="O117" s="365" t="n">
        <v>0</v>
      </c>
      <c r="P117" s="99" t="n">
        <f aca="false">N117*O117</f>
        <v>0</v>
      </c>
      <c r="Q117" s="97" t="n">
        <v>0</v>
      </c>
      <c r="R117" s="365" t="n">
        <v>0</v>
      </c>
      <c r="S117" s="99" t="n">
        <f aca="false">Q117*R117</f>
        <v>0</v>
      </c>
      <c r="T117" s="97" t="n">
        <v>0</v>
      </c>
      <c r="U117" s="365" t="n">
        <v>0</v>
      </c>
      <c r="V117" s="99" t="n">
        <f aca="false">T117*U117</f>
        <v>0</v>
      </c>
      <c r="W117" s="97" t="n">
        <v>0</v>
      </c>
      <c r="X117" s="365" t="n">
        <v>0</v>
      </c>
      <c r="Y117" s="99" t="n">
        <f aca="false">W117*X117</f>
        <v>0</v>
      </c>
      <c r="Z117" s="97" t="n">
        <v>0</v>
      </c>
      <c r="AA117" s="365" t="n">
        <v>0</v>
      </c>
      <c r="AB117" s="99" t="n">
        <f aca="false">Z117*AA117</f>
        <v>0</v>
      </c>
      <c r="AC117" s="97" t="n">
        <v>0</v>
      </c>
      <c r="AD117" s="365" t="n">
        <v>0</v>
      </c>
      <c r="AE117" s="99" t="n">
        <f aca="false">AC117*AD117</f>
        <v>0</v>
      </c>
      <c r="AF117" s="102" t="n">
        <v>1</v>
      </c>
      <c r="AG117" s="103" t="n">
        <v>1000</v>
      </c>
      <c r="AH117" s="99" t="n">
        <f aca="false">AF117*AG117</f>
        <v>1000</v>
      </c>
      <c r="AI117" s="97" t="n">
        <v>0</v>
      </c>
      <c r="AJ117" s="69" t="n">
        <v>0</v>
      </c>
      <c r="AK117" s="99" t="n">
        <f aca="false">AI117*AJ117</f>
        <v>0</v>
      </c>
      <c r="AL117" s="102" t="n">
        <v>1</v>
      </c>
      <c r="AM117" s="103" t="n">
        <v>1000</v>
      </c>
      <c r="AN117" s="99" t="n">
        <f aca="false">AL117*AM117</f>
        <v>1000</v>
      </c>
      <c r="AO117" s="97" t="n">
        <v>0</v>
      </c>
      <c r="AP117" s="69" t="n">
        <v>0</v>
      </c>
      <c r="AQ117" s="99" t="n">
        <f aca="false">AO117*AP117</f>
        <v>0</v>
      </c>
      <c r="AR117" s="102" t="n">
        <v>1</v>
      </c>
      <c r="AS117" s="103" t="n">
        <v>1000</v>
      </c>
      <c r="AT117" s="99" t="n">
        <f aca="false">AR117*AS117</f>
        <v>1000</v>
      </c>
      <c r="AU117" s="97" t="n">
        <v>0</v>
      </c>
      <c r="AV117" s="69" t="n">
        <v>0</v>
      </c>
      <c r="AW117" s="99" t="n">
        <f aca="false">AU117*AV117</f>
        <v>0</v>
      </c>
      <c r="AX117" s="102" t="n">
        <v>1</v>
      </c>
      <c r="AY117" s="103" t="n">
        <v>1000</v>
      </c>
      <c r="AZ117" s="99" t="n">
        <f aca="false">AX117*AY117</f>
        <v>1000</v>
      </c>
      <c r="BA117" s="97" t="n">
        <v>0</v>
      </c>
      <c r="BB117" s="69" t="n">
        <v>0</v>
      </c>
      <c r="BC117" s="99" t="n">
        <f aca="false">BA117*BB117</f>
        <v>0</v>
      </c>
      <c r="BD117" s="97" t="n">
        <v>0</v>
      </c>
      <c r="BE117" s="69" t="n">
        <v>0</v>
      </c>
      <c r="BF117" s="99" t="n">
        <f aca="false">BD117*BE117</f>
        <v>0</v>
      </c>
      <c r="BG117" s="97" t="n">
        <v>1</v>
      </c>
      <c r="BH117" s="69" t="n">
        <v>1000</v>
      </c>
      <c r="BI117" s="99" t="n">
        <f aca="false">BG117*BH117</f>
        <v>1000</v>
      </c>
      <c r="BJ117" s="97" t="n">
        <v>0</v>
      </c>
      <c r="BK117" s="69" t="n">
        <v>0</v>
      </c>
      <c r="BL117" s="99" t="n">
        <f aca="false">BJ117*BK117</f>
        <v>0</v>
      </c>
      <c r="BM117" s="102" t="n">
        <v>1</v>
      </c>
      <c r="BN117" s="103" t="n">
        <v>1000</v>
      </c>
      <c r="BO117" s="99" t="n">
        <f aca="false">BM117*BN117</f>
        <v>1000</v>
      </c>
      <c r="BP117" s="97" t="n">
        <v>0</v>
      </c>
      <c r="BQ117" s="69" t="n">
        <v>0</v>
      </c>
      <c r="BR117" s="99" t="n">
        <f aca="false">BP117*BQ117</f>
        <v>0</v>
      </c>
      <c r="BS117" s="102" t="n">
        <v>1</v>
      </c>
      <c r="BT117" s="103" t="n">
        <v>1000</v>
      </c>
      <c r="BU117" s="99" t="n">
        <f aca="false">BS117*BT117</f>
        <v>1000</v>
      </c>
      <c r="BV117" s="97" t="n">
        <v>0</v>
      </c>
      <c r="BW117" s="69" t="n">
        <v>0</v>
      </c>
      <c r="BX117" s="99" t="n">
        <f aca="false">BV117*BW117</f>
        <v>0</v>
      </c>
      <c r="BY117" s="102" t="n">
        <v>1</v>
      </c>
      <c r="BZ117" s="103" t="n">
        <v>1000</v>
      </c>
      <c r="CA117" s="99" t="n">
        <f aca="false">BY117*BZ117</f>
        <v>1000</v>
      </c>
      <c r="CB117" s="97" t="n">
        <v>0</v>
      </c>
      <c r="CC117" s="69" t="n">
        <v>0</v>
      </c>
      <c r="CD117" s="99" t="n">
        <f aca="false">CB117*CC117</f>
        <v>0</v>
      </c>
      <c r="CE117" s="102" t="n">
        <v>1</v>
      </c>
      <c r="CF117" s="103" t="n">
        <v>1000</v>
      </c>
      <c r="CG117" s="99" t="n">
        <f aca="false">CE117*CF117</f>
        <v>1000</v>
      </c>
      <c r="CH117" s="97" t="n">
        <v>0</v>
      </c>
      <c r="CI117" s="69" t="n">
        <v>0</v>
      </c>
      <c r="CJ117" s="99" t="n">
        <f aca="false">CH117*CI117</f>
        <v>0</v>
      </c>
      <c r="CK117" s="102" t="n">
        <v>1</v>
      </c>
      <c r="CL117" s="103" t="n">
        <v>1000</v>
      </c>
      <c r="CM117" s="99" t="n">
        <f aca="false">CK117*CL117</f>
        <v>1000</v>
      </c>
      <c r="CN117" s="97" t="n">
        <v>0</v>
      </c>
      <c r="CO117" s="69" t="n">
        <v>0</v>
      </c>
      <c r="CP117" s="99" t="n">
        <f aca="false">CN117*CO117</f>
        <v>0</v>
      </c>
      <c r="CQ117" s="102" t="n">
        <v>1</v>
      </c>
      <c r="CR117" s="103" t="n">
        <v>1000</v>
      </c>
      <c r="CS117" s="99" t="n">
        <f aca="false">CQ117*CR117</f>
        <v>1000</v>
      </c>
      <c r="CT117" s="97" t="n">
        <v>0</v>
      </c>
      <c r="CU117" s="69" t="n">
        <v>0</v>
      </c>
      <c r="CV117" s="99" t="n">
        <f aca="false">CT117*CU117</f>
        <v>0</v>
      </c>
      <c r="CW117" s="102" t="n">
        <v>1</v>
      </c>
      <c r="CX117" s="103" t="n">
        <v>1000</v>
      </c>
      <c r="CY117" s="99" t="n">
        <f aca="false">CW117*CX117</f>
        <v>1000</v>
      </c>
      <c r="CZ117" s="97" t="n">
        <v>0</v>
      </c>
      <c r="DA117" s="78" t="n">
        <v>0</v>
      </c>
      <c r="DB117" s="99" t="n">
        <f aca="false">CZ117*DA117</f>
        <v>0</v>
      </c>
      <c r="DC117" s="97" t="n">
        <v>0</v>
      </c>
      <c r="DD117" s="78" t="n">
        <v>0</v>
      </c>
      <c r="DE117" s="99" t="n">
        <f aca="false">DC117*DD117</f>
        <v>0</v>
      </c>
      <c r="DF117" s="97" t="n">
        <v>0</v>
      </c>
      <c r="DG117" s="69" t="n">
        <v>0</v>
      </c>
      <c r="DH117" s="99" t="n">
        <f aca="false">DF117*DG117</f>
        <v>0</v>
      </c>
      <c r="DI117" s="97" t="n">
        <v>0</v>
      </c>
      <c r="DJ117" s="69" t="n">
        <v>0</v>
      </c>
      <c r="DK117" s="99" t="n">
        <f aca="false">DI117*DJ117</f>
        <v>0</v>
      </c>
      <c r="DL117" s="97" t="n">
        <v>0</v>
      </c>
      <c r="DM117" s="69" t="n">
        <v>0</v>
      </c>
      <c r="DN117" s="99" t="n">
        <f aca="false">DL117*DM117</f>
        <v>0</v>
      </c>
      <c r="DO117" s="251"/>
      <c r="DP117" s="90"/>
      <c r="DQ117" s="253"/>
      <c r="DT117" s="2"/>
    </row>
    <row r="118" customFormat="false" ht="12.75" hidden="false" customHeight="false" outlineLevel="0" collapsed="false">
      <c r="B118" s="272"/>
      <c r="C118" s="76" t="s">
        <v>120</v>
      </c>
      <c r="D118" s="383" t="s">
        <v>46</v>
      </c>
      <c r="E118" s="97" t="n">
        <v>0</v>
      </c>
      <c r="F118" s="365" t="n">
        <v>0</v>
      </c>
      <c r="G118" s="99" t="n">
        <f aca="false">E118*F118</f>
        <v>0</v>
      </c>
      <c r="H118" s="97" t="n">
        <v>0</v>
      </c>
      <c r="I118" s="365" t="n">
        <v>0</v>
      </c>
      <c r="J118" s="99" t="n">
        <f aca="false">H118*I118</f>
        <v>0</v>
      </c>
      <c r="K118" s="97" t="n">
        <v>0</v>
      </c>
      <c r="L118" s="365" t="n">
        <v>0</v>
      </c>
      <c r="M118" s="99" t="n">
        <f aca="false">K118*L118</f>
        <v>0</v>
      </c>
      <c r="N118" s="97" t="n">
        <v>0</v>
      </c>
      <c r="O118" s="365" t="n">
        <v>0</v>
      </c>
      <c r="P118" s="99" t="n">
        <f aca="false">N118*O118</f>
        <v>0</v>
      </c>
      <c r="Q118" s="97" t="n">
        <v>0</v>
      </c>
      <c r="R118" s="365" t="n">
        <v>0</v>
      </c>
      <c r="S118" s="99" t="n">
        <f aca="false">Q118*R118</f>
        <v>0</v>
      </c>
      <c r="T118" s="97" t="n">
        <v>0</v>
      </c>
      <c r="U118" s="365" t="n">
        <v>0</v>
      </c>
      <c r="V118" s="99" t="n">
        <f aca="false">T118*U118</f>
        <v>0</v>
      </c>
      <c r="W118" s="97" t="n">
        <v>0</v>
      </c>
      <c r="X118" s="365" t="n">
        <v>0</v>
      </c>
      <c r="Y118" s="99" t="n">
        <f aca="false">W118*X118</f>
        <v>0</v>
      </c>
      <c r="Z118" s="97" t="n">
        <v>0</v>
      </c>
      <c r="AA118" s="365" t="n">
        <v>0</v>
      </c>
      <c r="AB118" s="99" t="n">
        <f aca="false">Z118*AA118</f>
        <v>0</v>
      </c>
      <c r="AC118" s="97" t="n">
        <v>0</v>
      </c>
      <c r="AD118" s="365" t="n">
        <v>0</v>
      </c>
      <c r="AE118" s="99" t="n">
        <f aca="false">AC118*AD118</f>
        <v>0</v>
      </c>
      <c r="AF118" s="97" t="n">
        <v>1</v>
      </c>
      <c r="AG118" s="69" t="n">
        <v>6950</v>
      </c>
      <c r="AH118" s="99" t="n">
        <f aca="false">AF118*AG118</f>
        <v>6950</v>
      </c>
      <c r="AI118" s="97" t="n">
        <v>0</v>
      </c>
      <c r="AJ118" s="69" t="n">
        <v>0</v>
      </c>
      <c r="AK118" s="99" t="n">
        <f aca="false">AI118*AJ118</f>
        <v>0</v>
      </c>
      <c r="AL118" s="97" t="n">
        <v>0</v>
      </c>
      <c r="AM118" s="69" t="n">
        <v>0</v>
      </c>
      <c r="AN118" s="99" t="n">
        <f aca="false">AL118*AM118</f>
        <v>0</v>
      </c>
      <c r="AO118" s="97" t="n">
        <v>0</v>
      </c>
      <c r="AP118" s="69" t="n">
        <v>0</v>
      </c>
      <c r="AQ118" s="99" t="n">
        <f aca="false">AO118*AP118</f>
        <v>0</v>
      </c>
      <c r="AR118" s="97" t="n">
        <v>0</v>
      </c>
      <c r="AS118" s="69" t="n">
        <v>0</v>
      </c>
      <c r="AT118" s="99" t="n">
        <f aca="false">AR118*AS118</f>
        <v>0</v>
      </c>
      <c r="AU118" s="97" t="n">
        <v>0</v>
      </c>
      <c r="AV118" s="69" t="n">
        <v>0</v>
      </c>
      <c r="AW118" s="99" t="n">
        <f aca="false">AU118*AV118</f>
        <v>0</v>
      </c>
      <c r="AX118" s="97" t="n">
        <v>0</v>
      </c>
      <c r="AY118" s="69" t="n">
        <v>0</v>
      </c>
      <c r="AZ118" s="99" t="n">
        <f aca="false">AX118*AY118</f>
        <v>0</v>
      </c>
      <c r="BA118" s="97" t="n">
        <v>0</v>
      </c>
      <c r="BB118" s="69" t="n">
        <v>0</v>
      </c>
      <c r="BC118" s="99" t="n">
        <f aca="false">BA118*BB118</f>
        <v>0</v>
      </c>
      <c r="BD118" s="97" t="n">
        <v>0</v>
      </c>
      <c r="BE118" s="69" t="n">
        <v>0</v>
      </c>
      <c r="BF118" s="99" t="n">
        <f aca="false">BD118*BE118</f>
        <v>0</v>
      </c>
      <c r="BG118" s="97" t="n">
        <v>0</v>
      </c>
      <c r="BH118" s="69" t="n">
        <v>0</v>
      </c>
      <c r="BI118" s="99" t="n">
        <f aca="false">BG118*BH118</f>
        <v>0</v>
      </c>
      <c r="BJ118" s="97" t="n">
        <v>0</v>
      </c>
      <c r="BK118" s="69" t="n">
        <v>0</v>
      </c>
      <c r="BL118" s="99" t="n">
        <f aca="false">BJ118*BK118</f>
        <v>0</v>
      </c>
      <c r="BM118" s="97" t="n">
        <v>0</v>
      </c>
      <c r="BN118" s="69" t="n">
        <v>0</v>
      </c>
      <c r="BO118" s="99" t="n">
        <f aca="false">BM118*BN118</f>
        <v>0</v>
      </c>
      <c r="BP118" s="97" t="n">
        <v>0</v>
      </c>
      <c r="BQ118" s="69" t="n">
        <v>0</v>
      </c>
      <c r="BR118" s="99" t="n">
        <f aca="false">BP118*BQ118</f>
        <v>0</v>
      </c>
      <c r="BS118" s="102" t="n">
        <v>1</v>
      </c>
      <c r="BT118" s="103" t="n">
        <v>6950</v>
      </c>
      <c r="BU118" s="99" t="n">
        <f aca="false">BS118*BT118</f>
        <v>6950</v>
      </c>
      <c r="BV118" s="97" t="n">
        <v>0</v>
      </c>
      <c r="BW118" s="69" t="n">
        <v>0</v>
      </c>
      <c r="BX118" s="99" t="n">
        <f aca="false">BV118*BW118</f>
        <v>0</v>
      </c>
      <c r="BY118" s="97" t="n">
        <v>0</v>
      </c>
      <c r="BZ118" s="69" t="n">
        <v>0</v>
      </c>
      <c r="CA118" s="99" t="n">
        <f aca="false">BY118*BZ118</f>
        <v>0</v>
      </c>
      <c r="CB118" s="97" t="n">
        <v>0</v>
      </c>
      <c r="CC118" s="69" t="n">
        <v>0</v>
      </c>
      <c r="CD118" s="99" t="n">
        <f aca="false">CB118*CC118</f>
        <v>0</v>
      </c>
      <c r="CE118" s="102" t="n">
        <v>1</v>
      </c>
      <c r="CF118" s="103" t="n">
        <v>9950</v>
      </c>
      <c r="CG118" s="99" t="n">
        <f aca="false">CE118*CF118</f>
        <v>9950</v>
      </c>
      <c r="CH118" s="97" t="n">
        <v>0</v>
      </c>
      <c r="CI118" s="69" t="n">
        <v>0</v>
      </c>
      <c r="CJ118" s="99" t="n">
        <f aca="false">CH118*CI118</f>
        <v>0</v>
      </c>
      <c r="CK118" s="97" t="n">
        <v>0</v>
      </c>
      <c r="CL118" s="69" t="n">
        <v>0</v>
      </c>
      <c r="CM118" s="99" t="n">
        <f aca="false">CK118*CL118</f>
        <v>0</v>
      </c>
      <c r="CN118" s="97" t="n">
        <v>0</v>
      </c>
      <c r="CO118" s="69" t="n">
        <v>0</v>
      </c>
      <c r="CP118" s="99" t="n">
        <f aca="false">CN118*CO118</f>
        <v>0</v>
      </c>
      <c r="CQ118" s="97" t="n">
        <v>0</v>
      </c>
      <c r="CR118" s="69" t="n">
        <v>0</v>
      </c>
      <c r="CS118" s="99" t="n">
        <f aca="false">CQ118*CR118</f>
        <v>0</v>
      </c>
      <c r="CT118" s="97" t="n">
        <v>0</v>
      </c>
      <c r="CU118" s="69" t="n">
        <v>0</v>
      </c>
      <c r="CV118" s="99" t="n">
        <f aca="false">CT118*CU118</f>
        <v>0</v>
      </c>
      <c r="CW118" s="97" t="n">
        <v>0</v>
      </c>
      <c r="CX118" s="69" t="n">
        <v>0</v>
      </c>
      <c r="CY118" s="99" t="n">
        <f aca="false">CW118*CX118</f>
        <v>0</v>
      </c>
      <c r="CZ118" s="97" t="n">
        <v>0</v>
      </c>
      <c r="DA118" s="78" t="n">
        <v>0</v>
      </c>
      <c r="DB118" s="99" t="n">
        <f aca="false">CZ118*DA118</f>
        <v>0</v>
      </c>
      <c r="DC118" s="97" t="n">
        <v>0</v>
      </c>
      <c r="DD118" s="78" t="n">
        <v>0</v>
      </c>
      <c r="DE118" s="99" t="n">
        <f aca="false">DC118*DD118</f>
        <v>0</v>
      </c>
      <c r="DF118" s="97" t="n">
        <v>0</v>
      </c>
      <c r="DG118" s="69" t="n">
        <v>0</v>
      </c>
      <c r="DH118" s="99" t="n">
        <f aca="false">DF118*DG118</f>
        <v>0</v>
      </c>
      <c r="DI118" s="97" t="n">
        <v>0</v>
      </c>
      <c r="DJ118" s="69" t="n">
        <v>0</v>
      </c>
      <c r="DK118" s="99" t="n">
        <f aca="false">DI118*DJ118</f>
        <v>0</v>
      </c>
      <c r="DL118" s="97" t="n">
        <v>0</v>
      </c>
      <c r="DM118" s="69" t="n">
        <v>0</v>
      </c>
      <c r="DN118" s="99" t="n">
        <f aca="false">DL118*DM118</f>
        <v>0</v>
      </c>
      <c r="DO118" s="251"/>
      <c r="DP118" s="90"/>
      <c r="DQ118" s="253"/>
      <c r="DT118" s="2"/>
    </row>
    <row r="119" customFormat="false" ht="12.75" hidden="false" customHeight="false" outlineLevel="0" collapsed="false">
      <c r="B119" s="272"/>
      <c r="C119" s="76" t="s">
        <v>121</v>
      </c>
      <c r="D119" s="383" t="s">
        <v>46</v>
      </c>
      <c r="E119" s="97" t="n">
        <v>0</v>
      </c>
      <c r="F119" s="365" t="n">
        <v>0</v>
      </c>
      <c r="G119" s="99" t="n">
        <f aca="false">E119*F119</f>
        <v>0</v>
      </c>
      <c r="H119" s="97" t="n">
        <v>0</v>
      </c>
      <c r="I119" s="365" t="n">
        <v>0</v>
      </c>
      <c r="J119" s="99" t="n">
        <f aca="false">H119*I119</f>
        <v>0</v>
      </c>
      <c r="K119" s="97" t="n">
        <v>0</v>
      </c>
      <c r="L119" s="365" t="n">
        <v>0</v>
      </c>
      <c r="M119" s="99" t="n">
        <f aca="false">K119*L119</f>
        <v>0</v>
      </c>
      <c r="N119" s="97" t="n">
        <v>0</v>
      </c>
      <c r="O119" s="365" t="n">
        <v>0</v>
      </c>
      <c r="P119" s="99" t="n">
        <f aca="false">N119*O119</f>
        <v>0</v>
      </c>
      <c r="Q119" s="97" t="n">
        <v>0</v>
      </c>
      <c r="R119" s="365" t="n">
        <v>0</v>
      </c>
      <c r="S119" s="99" t="n">
        <f aca="false">Q119*R119</f>
        <v>0</v>
      </c>
      <c r="T119" s="97" t="n">
        <v>0</v>
      </c>
      <c r="U119" s="365" t="n">
        <v>0</v>
      </c>
      <c r="V119" s="99" t="n">
        <f aca="false">T119*U119</f>
        <v>0</v>
      </c>
      <c r="W119" s="97" t="n">
        <v>0</v>
      </c>
      <c r="X119" s="365" t="n">
        <v>0</v>
      </c>
      <c r="Y119" s="99" t="n">
        <f aca="false">W119*X119</f>
        <v>0</v>
      </c>
      <c r="Z119" s="97" t="n">
        <v>0</v>
      </c>
      <c r="AA119" s="365" t="n">
        <v>0</v>
      </c>
      <c r="AB119" s="99" t="n">
        <f aca="false">Z119*AA119</f>
        <v>0</v>
      </c>
      <c r="AC119" s="97" t="n">
        <v>0</v>
      </c>
      <c r="AD119" s="365" t="n">
        <v>0</v>
      </c>
      <c r="AE119" s="99" t="n">
        <f aca="false">AC119*AD119</f>
        <v>0</v>
      </c>
      <c r="AF119" s="97" t="n">
        <v>0</v>
      </c>
      <c r="AG119" s="69" t="n">
        <v>0</v>
      </c>
      <c r="AH119" s="99" t="n">
        <f aca="false">AF119*AG119</f>
        <v>0</v>
      </c>
      <c r="AI119" s="97" t="n">
        <v>0</v>
      </c>
      <c r="AJ119" s="69" t="n">
        <v>0</v>
      </c>
      <c r="AK119" s="99" t="n">
        <f aca="false">AI119*AJ119</f>
        <v>0</v>
      </c>
      <c r="AL119" s="97" t="n">
        <v>0</v>
      </c>
      <c r="AM119" s="69" t="n">
        <v>0</v>
      </c>
      <c r="AN119" s="99" t="n">
        <f aca="false">AL119*AM119</f>
        <v>0</v>
      </c>
      <c r="AO119" s="97" t="n">
        <v>0</v>
      </c>
      <c r="AP119" s="69" t="n">
        <v>0</v>
      </c>
      <c r="AQ119" s="99" t="n">
        <f aca="false">AO119*AP119</f>
        <v>0</v>
      </c>
      <c r="AR119" s="97" t="n">
        <v>0</v>
      </c>
      <c r="AS119" s="69" t="n">
        <v>0</v>
      </c>
      <c r="AT119" s="99" t="n">
        <f aca="false">AR119*AS119</f>
        <v>0</v>
      </c>
      <c r="AU119" s="97" t="n">
        <v>0</v>
      </c>
      <c r="AV119" s="69" t="n">
        <v>0</v>
      </c>
      <c r="AW119" s="99" t="n">
        <f aca="false">AU119*AV119</f>
        <v>0</v>
      </c>
      <c r="AX119" s="97" t="n">
        <v>0</v>
      </c>
      <c r="AY119" s="69" t="n">
        <v>0</v>
      </c>
      <c r="AZ119" s="99" t="n">
        <f aca="false">AX119*AY119</f>
        <v>0</v>
      </c>
      <c r="BA119" s="97" t="n">
        <v>0</v>
      </c>
      <c r="BB119" s="69" t="n">
        <v>0</v>
      </c>
      <c r="BC119" s="99" t="n">
        <f aca="false">BA119*BB119</f>
        <v>0</v>
      </c>
      <c r="BD119" s="97" t="n">
        <v>0</v>
      </c>
      <c r="BE119" s="69" t="n">
        <v>0</v>
      </c>
      <c r="BF119" s="99" t="n">
        <f aca="false">BD119*BE119</f>
        <v>0</v>
      </c>
      <c r="BG119" s="97" t="n">
        <v>0</v>
      </c>
      <c r="BH119" s="69" t="n">
        <v>0</v>
      </c>
      <c r="BI119" s="99" t="n">
        <f aca="false">BG119*BH119</f>
        <v>0</v>
      </c>
      <c r="BJ119" s="97" t="n">
        <v>0</v>
      </c>
      <c r="BK119" s="69" t="n">
        <v>0</v>
      </c>
      <c r="BL119" s="99" t="n">
        <f aca="false">BJ119*BK119</f>
        <v>0</v>
      </c>
      <c r="BM119" s="97" t="n">
        <v>0</v>
      </c>
      <c r="BN119" s="69" t="n">
        <v>0</v>
      </c>
      <c r="BO119" s="99" t="n">
        <f aca="false">BM119*BN119</f>
        <v>0</v>
      </c>
      <c r="BP119" s="97" t="n">
        <v>0</v>
      </c>
      <c r="BQ119" s="69" t="n">
        <v>0</v>
      </c>
      <c r="BR119" s="99" t="n">
        <f aca="false">BP119*BQ119</f>
        <v>0</v>
      </c>
      <c r="BS119" s="97" t="n">
        <v>0</v>
      </c>
      <c r="BT119" s="69" t="n">
        <v>0</v>
      </c>
      <c r="BU119" s="99" t="n">
        <f aca="false">BS119*BT119</f>
        <v>0</v>
      </c>
      <c r="BV119" s="97" t="n">
        <v>0</v>
      </c>
      <c r="BW119" s="69" t="n">
        <v>0</v>
      </c>
      <c r="BX119" s="99" t="n">
        <f aca="false">BV119*BW119</f>
        <v>0</v>
      </c>
      <c r="BY119" s="97" t="n">
        <v>0</v>
      </c>
      <c r="BZ119" s="69" t="n">
        <v>0</v>
      </c>
      <c r="CA119" s="99" t="n">
        <f aca="false">BY119*BZ119</f>
        <v>0</v>
      </c>
      <c r="CB119" s="97" t="n">
        <v>0</v>
      </c>
      <c r="CC119" s="69" t="n">
        <v>0</v>
      </c>
      <c r="CD119" s="99" t="n">
        <f aca="false">CB119*CC119</f>
        <v>0</v>
      </c>
      <c r="CE119" s="97" t="n">
        <v>0</v>
      </c>
      <c r="CF119" s="69" t="n">
        <v>0</v>
      </c>
      <c r="CG119" s="99" t="n">
        <f aca="false">CE119*CF119</f>
        <v>0</v>
      </c>
      <c r="CH119" s="97" t="n">
        <v>0</v>
      </c>
      <c r="CI119" s="69" t="n">
        <v>0</v>
      </c>
      <c r="CJ119" s="99" t="n">
        <f aca="false">CH119*CI119</f>
        <v>0</v>
      </c>
      <c r="CK119" s="97" t="n">
        <v>0</v>
      </c>
      <c r="CL119" s="69" t="n">
        <v>0</v>
      </c>
      <c r="CM119" s="99" t="n">
        <f aca="false">CK119*CL119</f>
        <v>0</v>
      </c>
      <c r="CN119" s="97" t="n">
        <v>0</v>
      </c>
      <c r="CO119" s="69" t="n">
        <v>0</v>
      </c>
      <c r="CP119" s="99" t="n">
        <f aca="false">CN119*CO119</f>
        <v>0</v>
      </c>
      <c r="CQ119" s="97" t="n">
        <v>0</v>
      </c>
      <c r="CR119" s="69" t="n">
        <v>0</v>
      </c>
      <c r="CS119" s="99" t="n">
        <f aca="false">CQ119*CR119</f>
        <v>0</v>
      </c>
      <c r="CT119" s="97" t="n">
        <v>0</v>
      </c>
      <c r="CU119" s="69" t="n">
        <v>0</v>
      </c>
      <c r="CV119" s="99" t="n">
        <f aca="false">CT119*CU119</f>
        <v>0</v>
      </c>
      <c r="CW119" s="97" t="n">
        <v>0</v>
      </c>
      <c r="CX119" s="69" t="n">
        <v>0</v>
      </c>
      <c r="CY119" s="99" t="n">
        <f aca="false">CW119*CX119</f>
        <v>0</v>
      </c>
      <c r="CZ119" s="97" t="n">
        <v>0</v>
      </c>
      <c r="DA119" s="78" t="n">
        <v>0</v>
      </c>
      <c r="DB119" s="99" t="n">
        <f aca="false">CZ119*DA119</f>
        <v>0</v>
      </c>
      <c r="DC119" s="97" t="n">
        <v>0</v>
      </c>
      <c r="DD119" s="78" t="n">
        <v>0</v>
      </c>
      <c r="DE119" s="99" t="n">
        <f aca="false">DC119*DD119</f>
        <v>0</v>
      </c>
      <c r="DF119" s="97" t="n">
        <v>0</v>
      </c>
      <c r="DG119" s="69" t="n">
        <v>0</v>
      </c>
      <c r="DH119" s="99" t="n">
        <f aca="false">DF119*DG119</f>
        <v>0</v>
      </c>
      <c r="DI119" s="97" t="n">
        <v>0</v>
      </c>
      <c r="DJ119" s="69" t="n">
        <v>0</v>
      </c>
      <c r="DK119" s="99" t="n">
        <f aca="false">DI119*DJ119</f>
        <v>0</v>
      </c>
      <c r="DL119" s="102" t="n">
        <v>2</v>
      </c>
      <c r="DM119" s="103" t="n">
        <v>3200</v>
      </c>
      <c r="DN119" s="99" t="n">
        <f aca="false">DL119*DM119</f>
        <v>6400</v>
      </c>
      <c r="DO119" s="251"/>
      <c r="DP119" s="90"/>
      <c r="DQ119" s="253"/>
      <c r="DT119" s="2"/>
    </row>
    <row r="120" customFormat="false" ht="12.75" hidden="false" customHeight="false" outlineLevel="0" collapsed="false">
      <c r="B120" s="272"/>
      <c r="C120" s="280"/>
      <c r="D120" s="383"/>
      <c r="E120" s="97"/>
      <c r="F120" s="365"/>
      <c r="G120" s="99"/>
      <c r="H120" s="97"/>
      <c r="I120" s="365"/>
      <c r="J120" s="99"/>
      <c r="K120" s="97"/>
      <c r="L120" s="365"/>
      <c r="M120" s="99"/>
      <c r="N120" s="97"/>
      <c r="O120" s="365"/>
      <c r="P120" s="99"/>
      <c r="Q120" s="97"/>
      <c r="R120" s="365"/>
      <c r="S120" s="99"/>
      <c r="T120" s="97"/>
      <c r="U120" s="365"/>
      <c r="V120" s="99"/>
      <c r="W120" s="97"/>
      <c r="X120" s="365"/>
      <c r="Y120" s="99"/>
      <c r="Z120" s="97"/>
      <c r="AA120" s="365"/>
      <c r="AB120" s="99"/>
      <c r="AC120" s="97"/>
      <c r="AD120" s="365"/>
      <c r="AE120" s="99"/>
      <c r="AF120" s="97"/>
      <c r="AG120" s="69"/>
      <c r="AH120" s="99"/>
      <c r="AI120" s="97"/>
      <c r="AJ120" s="69"/>
      <c r="AK120" s="99"/>
      <c r="AL120" s="97"/>
      <c r="AM120" s="69"/>
      <c r="AN120" s="99"/>
      <c r="AO120" s="97"/>
      <c r="AP120" s="69"/>
      <c r="AQ120" s="99"/>
      <c r="AR120" s="97"/>
      <c r="AS120" s="69"/>
      <c r="AT120" s="99"/>
      <c r="AU120" s="97"/>
      <c r="AV120" s="69"/>
      <c r="AW120" s="99"/>
      <c r="AX120" s="97"/>
      <c r="AY120" s="69"/>
      <c r="AZ120" s="99"/>
      <c r="BA120" s="97"/>
      <c r="BB120" s="69"/>
      <c r="BC120" s="99"/>
      <c r="BD120" s="97"/>
      <c r="BE120" s="69"/>
      <c r="BF120" s="99"/>
      <c r="BG120" s="97"/>
      <c r="BH120" s="69"/>
      <c r="BI120" s="99"/>
      <c r="BJ120" s="97"/>
      <c r="BK120" s="69"/>
      <c r="BL120" s="99"/>
      <c r="BM120" s="97"/>
      <c r="BN120" s="69"/>
      <c r="BO120" s="99"/>
      <c r="BP120" s="97"/>
      <c r="BQ120" s="69"/>
      <c r="BR120" s="99"/>
      <c r="BS120" s="97"/>
      <c r="BT120" s="69"/>
      <c r="BU120" s="99"/>
      <c r="BV120" s="97"/>
      <c r="BW120" s="69"/>
      <c r="BX120" s="99"/>
      <c r="BY120" s="97"/>
      <c r="BZ120" s="69"/>
      <c r="CA120" s="99"/>
      <c r="CB120" s="97"/>
      <c r="CC120" s="69"/>
      <c r="CD120" s="99"/>
      <c r="CE120" s="97"/>
      <c r="CF120" s="69"/>
      <c r="CG120" s="99"/>
      <c r="CH120" s="97"/>
      <c r="CI120" s="69"/>
      <c r="CJ120" s="99"/>
      <c r="CK120" s="97"/>
      <c r="CL120" s="69"/>
      <c r="CM120" s="99"/>
      <c r="CN120" s="97"/>
      <c r="CO120" s="69"/>
      <c r="CP120" s="99"/>
      <c r="CQ120" s="97"/>
      <c r="CR120" s="69"/>
      <c r="CS120" s="99"/>
      <c r="CT120" s="97"/>
      <c r="CU120" s="69"/>
      <c r="CV120" s="99"/>
      <c r="CW120" s="97"/>
      <c r="CX120" s="69"/>
      <c r="CY120" s="99"/>
      <c r="CZ120" s="97"/>
      <c r="DA120" s="69"/>
      <c r="DB120" s="99"/>
      <c r="DC120" s="97"/>
      <c r="DD120" s="69"/>
      <c r="DE120" s="99"/>
      <c r="DF120" s="97"/>
      <c r="DG120" s="69"/>
      <c r="DH120" s="99" t="n">
        <v>0</v>
      </c>
      <c r="DI120" s="97"/>
      <c r="DJ120" s="69"/>
      <c r="DK120" s="99"/>
      <c r="DL120" s="97"/>
      <c r="DM120" s="69"/>
      <c r="DN120" s="99"/>
      <c r="DO120" s="251"/>
      <c r="DP120" s="90"/>
      <c r="DQ120" s="253"/>
      <c r="DT120" s="2"/>
    </row>
    <row r="121" s="6" customFormat="true" ht="12.75" hidden="false" customHeight="false" outlineLevel="0" collapsed="false">
      <c r="B121" s="105"/>
      <c r="C121" s="82"/>
      <c r="D121" s="382"/>
      <c r="E121" s="108"/>
      <c r="F121" s="110"/>
      <c r="G121" s="109" t="n">
        <f aca="false">SUM(G117:G120)</f>
        <v>0</v>
      </c>
      <c r="H121" s="108"/>
      <c r="I121" s="110"/>
      <c r="J121" s="109" t="n">
        <f aca="false">SUM(J117:J120)</f>
        <v>0</v>
      </c>
      <c r="K121" s="108"/>
      <c r="L121" s="110"/>
      <c r="M121" s="109" t="n">
        <f aca="false">SUM(M117:M120)</f>
        <v>0</v>
      </c>
      <c r="N121" s="108"/>
      <c r="O121" s="110"/>
      <c r="P121" s="109" t="n">
        <f aca="false">SUM(P117:P120)</f>
        <v>0</v>
      </c>
      <c r="Q121" s="108"/>
      <c r="R121" s="110"/>
      <c r="S121" s="109" t="n">
        <f aca="false">SUM(S117:S120)</f>
        <v>0</v>
      </c>
      <c r="T121" s="108"/>
      <c r="U121" s="110"/>
      <c r="V121" s="109" t="n">
        <f aca="false">SUM(V117:V120)</f>
        <v>0</v>
      </c>
      <c r="W121" s="108"/>
      <c r="X121" s="110"/>
      <c r="Y121" s="109" t="n">
        <f aca="false">SUM(Y117:Y120)</f>
        <v>0</v>
      </c>
      <c r="Z121" s="108"/>
      <c r="AA121" s="110"/>
      <c r="AB121" s="109" t="n">
        <f aca="false">SUM(AB117:AB120)</f>
        <v>0</v>
      </c>
      <c r="AC121" s="108"/>
      <c r="AD121" s="110"/>
      <c r="AE121" s="109" t="n">
        <f aca="false">SUM(AE117:AE120)</f>
        <v>0</v>
      </c>
      <c r="AF121" s="110"/>
      <c r="AG121" s="110"/>
      <c r="AH121" s="109" t="n">
        <f aca="false">SUM(AH117:AH120)</f>
        <v>7950</v>
      </c>
      <c r="AI121" s="108"/>
      <c r="AJ121" s="110"/>
      <c r="AK121" s="109" t="n">
        <f aca="false">SUM(AK117:AK120)</f>
        <v>0</v>
      </c>
      <c r="AL121" s="108"/>
      <c r="AM121" s="110"/>
      <c r="AN121" s="109" t="n">
        <f aca="false">SUM(AN117:AN120)</f>
        <v>1000</v>
      </c>
      <c r="AO121" s="108"/>
      <c r="AP121" s="110"/>
      <c r="AQ121" s="109" t="n">
        <f aca="false">SUM(AQ117:AQ120)</f>
        <v>0</v>
      </c>
      <c r="AR121" s="108"/>
      <c r="AS121" s="110"/>
      <c r="AT121" s="109" t="n">
        <f aca="false">SUM(AT117:AT120)</f>
        <v>1000</v>
      </c>
      <c r="AU121" s="108"/>
      <c r="AV121" s="110"/>
      <c r="AW121" s="109" t="n">
        <f aca="false">SUM(AW117:AW120)</f>
        <v>0</v>
      </c>
      <c r="AX121" s="108"/>
      <c r="AY121" s="110"/>
      <c r="AZ121" s="109" t="n">
        <f aca="false">SUM(AZ117:AZ120)</f>
        <v>1000</v>
      </c>
      <c r="BA121" s="108"/>
      <c r="BB121" s="110"/>
      <c r="BC121" s="109" t="n">
        <f aca="false">SUM(BC117:BC120)</f>
        <v>0</v>
      </c>
      <c r="BD121" s="108"/>
      <c r="BE121" s="110"/>
      <c r="BF121" s="109" t="n">
        <f aca="false">SUM(BF117:BF120)</f>
        <v>0</v>
      </c>
      <c r="BG121" s="108"/>
      <c r="BH121" s="110"/>
      <c r="BI121" s="109" t="n">
        <f aca="false">SUM(BI117:BI120)</f>
        <v>1000</v>
      </c>
      <c r="BJ121" s="108"/>
      <c r="BK121" s="110"/>
      <c r="BL121" s="109" t="n">
        <f aca="false">SUM(BL117:BL120)</f>
        <v>0</v>
      </c>
      <c r="BM121" s="108"/>
      <c r="BN121" s="110"/>
      <c r="BO121" s="109" t="n">
        <f aca="false">SUM(BO117:BO120)</f>
        <v>1000</v>
      </c>
      <c r="BP121" s="108"/>
      <c r="BQ121" s="110"/>
      <c r="BR121" s="109" t="n">
        <f aca="false">SUM(BR117:BR120)</f>
        <v>0</v>
      </c>
      <c r="BS121" s="108"/>
      <c r="BT121" s="110"/>
      <c r="BU121" s="109" t="n">
        <f aca="false">SUM(BU117:BU120)</f>
        <v>7950</v>
      </c>
      <c r="BV121" s="108"/>
      <c r="BW121" s="110"/>
      <c r="BX121" s="109" t="n">
        <f aca="false">SUM(BX117:BX120)</f>
        <v>0</v>
      </c>
      <c r="BY121" s="108"/>
      <c r="BZ121" s="110"/>
      <c r="CA121" s="109" t="n">
        <f aca="false">SUM(CA117:CA120)</f>
        <v>1000</v>
      </c>
      <c r="CB121" s="108"/>
      <c r="CC121" s="110"/>
      <c r="CD121" s="109" t="n">
        <f aca="false">SUM(CD117:CD120)</f>
        <v>0</v>
      </c>
      <c r="CE121" s="108"/>
      <c r="CF121" s="110"/>
      <c r="CG121" s="109" t="n">
        <f aca="false">SUM(CG117:CG120)</f>
        <v>10950</v>
      </c>
      <c r="CH121" s="108"/>
      <c r="CI121" s="110"/>
      <c r="CJ121" s="109" t="n">
        <f aca="false">SUM(CJ117:CJ120)</f>
        <v>0</v>
      </c>
      <c r="CK121" s="108"/>
      <c r="CL121" s="110"/>
      <c r="CM121" s="109" t="n">
        <f aca="false">SUM(CM117:CM120)</f>
        <v>1000</v>
      </c>
      <c r="CN121" s="108"/>
      <c r="CO121" s="110"/>
      <c r="CP121" s="109" t="n">
        <f aca="false">SUM(CP117:CP120)</f>
        <v>0</v>
      </c>
      <c r="CQ121" s="108"/>
      <c r="CR121" s="110"/>
      <c r="CS121" s="109" t="n">
        <f aca="false">SUM(CS117:CS120)</f>
        <v>1000</v>
      </c>
      <c r="CT121" s="108"/>
      <c r="CU121" s="110"/>
      <c r="CV121" s="109" t="n">
        <f aca="false">SUM(CV117:CV120)</f>
        <v>0</v>
      </c>
      <c r="CW121" s="108"/>
      <c r="CX121" s="110"/>
      <c r="CY121" s="109" t="n">
        <f aca="false">SUM(CY117:CY120)</f>
        <v>1000</v>
      </c>
      <c r="CZ121" s="108"/>
      <c r="DA121" s="110"/>
      <c r="DB121" s="109" t="n">
        <f aca="false">SUM(DB117:DB120)</f>
        <v>0</v>
      </c>
      <c r="DC121" s="108"/>
      <c r="DD121" s="110"/>
      <c r="DE121" s="109" t="n">
        <f aca="false">SUM(DE117:DE120)</f>
        <v>0</v>
      </c>
      <c r="DF121" s="108"/>
      <c r="DG121" s="110"/>
      <c r="DH121" s="109" t="n">
        <f aca="false">SUM(DH117:DH120)</f>
        <v>0</v>
      </c>
      <c r="DI121" s="108"/>
      <c r="DJ121" s="110"/>
      <c r="DK121" s="109" t="n">
        <f aca="false">SUM(DK117:DK120)</f>
        <v>0</v>
      </c>
      <c r="DL121" s="108"/>
      <c r="DM121" s="110"/>
      <c r="DN121" s="109" t="n">
        <f aca="false">SUM(DN117:DN120)</f>
        <v>6400</v>
      </c>
      <c r="DO121" s="251"/>
      <c r="DP121" s="90" t="n">
        <f aca="false">SUM(E121:DN121)</f>
        <v>42250</v>
      </c>
      <c r="DQ121" s="253"/>
      <c r="DT121" s="350" t="n">
        <v>21000</v>
      </c>
    </row>
    <row r="122" customFormat="false" ht="12.75" hidden="false" customHeight="false" outlineLevel="0" collapsed="false">
      <c r="B122" s="111" t="n">
        <v>8</v>
      </c>
      <c r="C122" s="94" t="s">
        <v>122</v>
      </c>
      <c r="D122" s="383"/>
      <c r="E122" s="152"/>
      <c r="F122" s="103"/>
      <c r="G122" s="138"/>
      <c r="H122" s="152"/>
      <c r="I122" s="103"/>
      <c r="J122" s="138"/>
      <c r="K122" s="152"/>
      <c r="L122" s="103"/>
      <c r="M122" s="138"/>
      <c r="N122" s="152"/>
      <c r="O122" s="103"/>
      <c r="P122" s="138"/>
      <c r="Q122" s="152"/>
      <c r="R122" s="103"/>
      <c r="S122" s="138"/>
      <c r="T122" s="152"/>
      <c r="U122" s="103"/>
      <c r="V122" s="138"/>
      <c r="W122" s="152"/>
      <c r="X122" s="103"/>
      <c r="Y122" s="138"/>
      <c r="Z122" s="152"/>
      <c r="AA122" s="103"/>
      <c r="AB122" s="138"/>
      <c r="AC122" s="152"/>
      <c r="AD122" s="103"/>
      <c r="AE122" s="138"/>
      <c r="AF122" s="80"/>
      <c r="AG122" s="69"/>
      <c r="AH122" s="138"/>
      <c r="AI122" s="80"/>
      <c r="AJ122" s="69"/>
      <c r="AK122" s="138"/>
      <c r="AL122" s="80"/>
      <c r="AM122" s="69"/>
      <c r="AN122" s="138"/>
      <c r="AO122" s="80"/>
      <c r="AP122" s="69"/>
      <c r="AQ122" s="138"/>
      <c r="AR122" s="80"/>
      <c r="AS122" s="69"/>
      <c r="AT122" s="138"/>
      <c r="AU122" s="80"/>
      <c r="AV122" s="69"/>
      <c r="AW122" s="138"/>
      <c r="AX122" s="80"/>
      <c r="AY122" s="69"/>
      <c r="AZ122" s="138"/>
      <c r="BA122" s="80"/>
      <c r="BB122" s="69"/>
      <c r="BC122" s="138"/>
      <c r="BD122" s="80"/>
      <c r="BE122" s="69"/>
      <c r="BF122" s="138"/>
      <c r="BG122" s="80"/>
      <c r="BH122" s="69"/>
      <c r="BI122" s="138"/>
      <c r="BJ122" s="80"/>
      <c r="BK122" s="69"/>
      <c r="BL122" s="138"/>
      <c r="BM122" s="80"/>
      <c r="BN122" s="69"/>
      <c r="BO122" s="138"/>
      <c r="BP122" s="80"/>
      <c r="BQ122" s="69"/>
      <c r="BR122" s="138"/>
      <c r="BS122" s="80"/>
      <c r="BT122" s="69"/>
      <c r="BU122" s="138"/>
      <c r="BV122" s="80"/>
      <c r="BW122" s="69"/>
      <c r="BX122" s="138"/>
      <c r="BY122" s="80"/>
      <c r="BZ122" s="69"/>
      <c r="CA122" s="138"/>
      <c r="CB122" s="80"/>
      <c r="CC122" s="69"/>
      <c r="CD122" s="138"/>
      <c r="CE122" s="80"/>
      <c r="CF122" s="69"/>
      <c r="CG122" s="138"/>
      <c r="CH122" s="80"/>
      <c r="CI122" s="69"/>
      <c r="CJ122" s="138"/>
      <c r="CK122" s="80"/>
      <c r="CL122" s="69"/>
      <c r="CM122" s="138"/>
      <c r="CN122" s="80"/>
      <c r="CO122" s="69"/>
      <c r="CP122" s="138"/>
      <c r="CQ122" s="80"/>
      <c r="CR122" s="69"/>
      <c r="CS122" s="138"/>
      <c r="CT122" s="80"/>
      <c r="CU122" s="69"/>
      <c r="CV122" s="138"/>
      <c r="CW122" s="80"/>
      <c r="CX122" s="69"/>
      <c r="CY122" s="138"/>
      <c r="CZ122" s="80"/>
      <c r="DA122" s="78"/>
      <c r="DB122" s="70"/>
      <c r="DC122" s="80"/>
      <c r="DD122" s="78"/>
      <c r="DE122" s="70"/>
      <c r="DF122" s="80"/>
      <c r="DG122" s="69"/>
      <c r="DH122" s="138"/>
      <c r="DI122" s="80"/>
      <c r="DJ122" s="69"/>
      <c r="DK122" s="138"/>
      <c r="DL122" s="80"/>
      <c r="DM122" s="69"/>
      <c r="DN122" s="138"/>
      <c r="DO122" s="251"/>
      <c r="DP122" s="90"/>
      <c r="DQ122" s="253"/>
      <c r="DT122" s="2"/>
    </row>
    <row r="123" customFormat="false" ht="12.75" hidden="false" customHeight="false" outlineLevel="0" collapsed="false">
      <c r="B123" s="269"/>
      <c r="C123" s="280" t="s">
        <v>123</v>
      </c>
      <c r="D123" s="383" t="s">
        <v>46</v>
      </c>
      <c r="E123" s="336" t="n">
        <v>0</v>
      </c>
      <c r="F123" s="337" t="n">
        <v>0</v>
      </c>
      <c r="G123" s="99" t="n">
        <f aca="false">E123*F123</f>
        <v>0</v>
      </c>
      <c r="H123" s="336" t="n">
        <v>0</v>
      </c>
      <c r="I123" s="337" t="n">
        <v>0</v>
      </c>
      <c r="J123" s="99" t="n">
        <f aca="false">H123*I123</f>
        <v>0</v>
      </c>
      <c r="K123" s="336" t="n">
        <v>0</v>
      </c>
      <c r="L123" s="337" t="n">
        <v>0</v>
      </c>
      <c r="M123" s="99" t="n">
        <f aca="false">K123*L123</f>
        <v>0</v>
      </c>
      <c r="N123" s="336" t="n">
        <v>0</v>
      </c>
      <c r="O123" s="337" t="n">
        <v>0</v>
      </c>
      <c r="P123" s="99" t="n">
        <f aca="false">N123*O123</f>
        <v>0</v>
      </c>
      <c r="Q123" s="336" t="n">
        <v>0</v>
      </c>
      <c r="R123" s="337" t="n">
        <v>0</v>
      </c>
      <c r="S123" s="99" t="n">
        <f aca="false">Q123*R123</f>
        <v>0</v>
      </c>
      <c r="T123" s="336" t="n">
        <v>0</v>
      </c>
      <c r="U123" s="337" t="n">
        <v>0</v>
      </c>
      <c r="V123" s="99" t="n">
        <f aca="false">T123*U123</f>
        <v>0</v>
      </c>
      <c r="W123" s="336" t="n">
        <v>0</v>
      </c>
      <c r="X123" s="337" t="n">
        <v>0</v>
      </c>
      <c r="Y123" s="99" t="n">
        <f aca="false">W123*X123</f>
        <v>0</v>
      </c>
      <c r="Z123" s="336" t="n">
        <v>0</v>
      </c>
      <c r="AA123" s="337" t="n">
        <v>0</v>
      </c>
      <c r="AB123" s="99" t="n">
        <f aca="false">Z123*AA123</f>
        <v>0</v>
      </c>
      <c r="AC123" s="336" t="n">
        <v>0</v>
      </c>
      <c r="AD123" s="337" t="n">
        <v>0</v>
      </c>
      <c r="AE123" s="99" t="n">
        <f aca="false">AC123*AD123</f>
        <v>0</v>
      </c>
      <c r="AF123" s="102" t="n">
        <v>1</v>
      </c>
      <c r="AG123" s="103" t="n">
        <v>26500</v>
      </c>
      <c r="AH123" s="99" t="n">
        <f aca="false">AF123*AG123</f>
        <v>26500</v>
      </c>
      <c r="AI123" s="102" t="n">
        <v>0</v>
      </c>
      <c r="AJ123" s="103" t="n">
        <v>55000</v>
      </c>
      <c r="AK123" s="99" t="n">
        <f aca="false">AI123*AJ123</f>
        <v>0</v>
      </c>
      <c r="AL123" s="102" t="n">
        <v>0</v>
      </c>
      <c r="AM123" s="103" t="n">
        <v>55000</v>
      </c>
      <c r="AN123" s="99" t="n">
        <f aca="false">AL123*AM123</f>
        <v>0</v>
      </c>
      <c r="AO123" s="102" t="n">
        <v>0</v>
      </c>
      <c r="AP123" s="103" t="n">
        <v>55000</v>
      </c>
      <c r="AQ123" s="99" t="n">
        <f aca="false">AO123*AP123</f>
        <v>0</v>
      </c>
      <c r="AR123" s="102" t="n">
        <v>0</v>
      </c>
      <c r="AS123" s="103" t="n">
        <v>55000</v>
      </c>
      <c r="AT123" s="99" t="n">
        <f aca="false">AR123*AS123</f>
        <v>0</v>
      </c>
      <c r="AU123" s="102" t="n">
        <v>0</v>
      </c>
      <c r="AV123" s="103" t="n">
        <v>55000</v>
      </c>
      <c r="AW123" s="99" t="n">
        <f aca="false">AU123*AV123</f>
        <v>0</v>
      </c>
      <c r="AX123" s="102" t="n">
        <v>0</v>
      </c>
      <c r="AY123" s="103" t="n">
        <v>55000</v>
      </c>
      <c r="AZ123" s="99" t="n">
        <f aca="false">AX123*AY123</f>
        <v>0</v>
      </c>
      <c r="BA123" s="135" t="n">
        <v>0</v>
      </c>
      <c r="BB123" s="78" t="n">
        <v>0</v>
      </c>
      <c r="BC123" s="99" t="n">
        <f aca="false">BA123*BB123</f>
        <v>0</v>
      </c>
      <c r="BD123" s="152" t="n">
        <v>0</v>
      </c>
      <c r="BE123" s="78" t="n">
        <v>0</v>
      </c>
      <c r="BF123" s="99" t="n">
        <f aca="false">BD123*BE123</f>
        <v>0</v>
      </c>
      <c r="BG123" s="152" t="n">
        <v>0</v>
      </c>
      <c r="BH123" s="78" t="n">
        <v>0</v>
      </c>
      <c r="BI123" s="99" t="n">
        <f aca="false">BG123*BH123</f>
        <v>0</v>
      </c>
      <c r="BJ123" s="152" t="n">
        <v>0</v>
      </c>
      <c r="BK123" s="78" t="n">
        <v>0</v>
      </c>
      <c r="BL123" s="99" t="n">
        <f aca="false">BJ123*BK123</f>
        <v>0</v>
      </c>
      <c r="BM123" s="152" t="n">
        <v>0</v>
      </c>
      <c r="BN123" s="78" t="n">
        <v>0</v>
      </c>
      <c r="BO123" s="99" t="n">
        <f aca="false">BM123*BN123</f>
        <v>0</v>
      </c>
      <c r="BP123" s="152" t="n">
        <v>0</v>
      </c>
      <c r="BQ123" s="78" t="n">
        <v>0</v>
      </c>
      <c r="BR123" s="99" t="n">
        <f aca="false">BP123*BQ123</f>
        <v>0</v>
      </c>
      <c r="BS123" s="152" t="n">
        <v>0</v>
      </c>
      <c r="BT123" s="78" t="n">
        <v>0</v>
      </c>
      <c r="BU123" s="99" t="n">
        <f aca="false">BS123*BT123</f>
        <v>0</v>
      </c>
      <c r="BV123" s="152" t="n">
        <v>0</v>
      </c>
      <c r="BW123" s="78" t="n">
        <v>0</v>
      </c>
      <c r="BX123" s="99" t="n">
        <f aca="false">BV123*BW123</f>
        <v>0</v>
      </c>
      <c r="BY123" s="152" t="n">
        <v>0</v>
      </c>
      <c r="BZ123" s="78" t="n">
        <v>0</v>
      </c>
      <c r="CA123" s="99" t="n">
        <f aca="false">BY123*BZ123</f>
        <v>0</v>
      </c>
      <c r="CB123" s="152" t="n">
        <v>0</v>
      </c>
      <c r="CC123" s="78" t="n">
        <v>0</v>
      </c>
      <c r="CD123" s="99" t="n">
        <f aca="false">CB123*CC123</f>
        <v>0</v>
      </c>
      <c r="CE123" s="152" t="n">
        <v>0</v>
      </c>
      <c r="CF123" s="78" t="n">
        <v>0</v>
      </c>
      <c r="CG123" s="99" t="n">
        <f aca="false">CE123*CF123</f>
        <v>0</v>
      </c>
      <c r="CH123" s="152" t="n">
        <v>0</v>
      </c>
      <c r="CI123" s="78" t="n">
        <v>0</v>
      </c>
      <c r="CJ123" s="99" t="n">
        <f aca="false">CH123*CI123</f>
        <v>0</v>
      </c>
      <c r="CK123" s="152" t="n">
        <v>0</v>
      </c>
      <c r="CL123" s="78" t="n">
        <v>0</v>
      </c>
      <c r="CM123" s="99" t="n">
        <f aca="false">CK123*CL123</f>
        <v>0</v>
      </c>
      <c r="CN123" s="152" t="n">
        <v>0</v>
      </c>
      <c r="CO123" s="78" t="n">
        <v>0</v>
      </c>
      <c r="CP123" s="99" t="n">
        <f aca="false">CN123*CO123</f>
        <v>0</v>
      </c>
      <c r="CQ123" s="152" t="n">
        <v>0</v>
      </c>
      <c r="CR123" s="78" t="n">
        <v>0</v>
      </c>
      <c r="CS123" s="99" t="n">
        <f aca="false">CQ123*CR123</f>
        <v>0</v>
      </c>
      <c r="CT123" s="152" t="n">
        <v>0</v>
      </c>
      <c r="CU123" s="78" t="n">
        <v>0</v>
      </c>
      <c r="CV123" s="99" t="n">
        <f aca="false">CT123*CU123</f>
        <v>0</v>
      </c>
      <c r="CW123" s="152" t="n">
        <v>0</v>
      </c>
      <c r="CX123" s="78" t="n">
        <v>0</v>
      </c>
      <c r="CY123" s="99" t="n">
        <f aca="false">CW123*CX123</f>
        <v>0</v>
      </c>
      <c r="CZ123" s="97" t="n">
        <v>0</v>
      </c>
      <c r="DA123" s="78" t="n">
        <v>0</v>
      </c>
      <c r="DB123" s="99" t="n">
        <f aca="false">CZ123*DA123</f>
        <v>0</v>
      </c>
      <c r="DC123" s="97" t="n">
        <v>0</v>
      </c>
      <c r="DD123" s="78" t="n">
        <v>0</v>
      </c>
      <c r="DE123" s="99" t="n">
        <f aca="false">DC123*DD123</f>
        <v>0</v>
      </c>
      <c r="DF123" s="97" t="n">
        <v>0</v>
      </c>
      <c r="DG123" s="78" t="n">
        <v>0</v>
      </c>
      <c r="DH123" s="99" t="n">
        <f aca="false">DF123*DG123</f>
        <v>0</v>
      </c>
      <c r="DI123" s="152" t="n">
        <v>0</v>
      </c>
      <c r="DJ123" s="78" t="n">
        <v>0</v>
      </c>
      <c r="DK123" s="99" t="n">
        <f aca="false">DI123*DJ123</f>
        <v>0</v>
      </c>
      <c r="DL123" s="152" t="n">
        <v>0</v>
      </c>
      <c r="DM123" s="78" t="n">
        <v>0</v>
      </c>
      <c r="DN123" s="99" t="n">
        <f aca="false">DL123*DM123</f>
        <v>0</v>
      </c>
      <c r="DO123" s="251"/>
      <c r="DP123" s="90"/>
      <c r="DQ123" s="253"/>
      <c r="DT123" s="2"/>
    </row>
    <row r="124" customFormat="false" ht="12.75" hidden="false" customHeight="false" outlineLevel="0" collapsed="false">
      <c r="B124" s="269"/>
      <c r="C124" s="76" t="s">
        <v>124</v>
      </c>
      <c r="D124" s="383" t="s">
        <v>46</v>
      </c>
      <c r="E124" s="336" t="n">
        <v>0</v>
      </c>
      <c r="F124" s="337" t="n">
        <v>0</v>
      </c>
      <c r="G124" s="99" t="n">
        <f aca="false">E124*F124</f>
        <v>0</v>
      </c>
      <c r="H124" s="336" t="n">
        <v>0</v>
      </c>
      <c r="I124" s="337" t="n">
        <v>0</v>
      </c>
      <c r="J124" s="99" t="n">
        <f aca="false">H124*I124</f>
        <v>0</v>
      </c>
      <c r="K124" s="336" t="n">
        <v>0</v>
      </c>
      <c r="L124" s="337" t="n">
        <v>0</v>
      </c>
      <c r="M124" s="99" t="n">
        <f aca="false">K124*L124</f>
        <v>0</v>
      </c>
      <c r="N124" s="336" t="n">
        <v>0</v>
      </c>
      <c r="O124" s="337" t="n">
        <v>0</v>
      </c>
      <c r="P124" s="99" t="n">
        <f aca="false">N124*O124</f>
        <v>0</v>
      </c>
      <c r="Q124" s="336" t="n">
        <v>0</v>
      </c>
      <c r="R124" s="337" t="n">
        <v>0</v>
      </c>
      <c r="S124" s="99" t="n">
        <f aca="false">Q124*R124</f>
        <v>0</v>
      </c>
      <c r="T124" s="336" t="n">
        <v>0</v>
      </c>
      <c r="U124" s="337" t="n">
        <v>0</v>
      </c>
      <c r="V124" s="99" t="n">
        <f aca="false">T124*U124</f>
        <v>0</v>
      </c>
      <c r="W124" s="336" t="n">
        <v>0</v>
      </c>
      <c r="X124" s="337" t="n">
        <v>0</v>
      </c>
      <c r="Y124" s="99" t="n">
        <f aca="false">W124*X124</f>
        <v>0</v>
      </c>
      <c r="Z124" s="336" t="n">
        <v>0</v>
      </c>
      <c r="AA124" s="337" t="n">
        <v>0</v>
      </c>
      <c r="AB124" s="99" t="n">
        <f aca="false">Z124*AA124</f>
        <v>0</v>
      </c>
      <c r="AC124" s="336" t="n">
        <v>0</v>
      </c>
      <c r="AD124" s="337" t="n">
        <v>0</v>
      </c>
      <c r="AE124" s="99" t="n">
        <f aca="false">AC124*AD124</f>
        <v>0</v>
      </c>
      <c r="AF124" s="135" t="n">
        <v>1</v>
      </c>
      <c r="AG124" s="78" t="n">
        <v>13500</v>
      </c>
      <c r="AH124" s="99" t="n">
        <f aca="false">AF124*AG124</f>
        <v>13500</v>
      </c>
      <c r="AI124" s="135" t="n">
        <v>0</v>
      </c>
      <c r="AJ124" s="78" t="n">
        <v>13500</v>
      </c>
      <c r="AK124" s="99" t="n">
        <f aca="false">AI124*AJ124</f>
        <v>0</v>
      </c>
      <c r="AL124" s="135" t="n">
        <v>1</v>
      </c>
      <c r="AM124" s="78" t="n">
        <v>18999</v>
      </c>
      <c r="AN124" s="99" t="n">
        <f aca="false">AL124*AM124</f>
        <v>18999</v>
      </c>
      <c r="AO124" s="135" t="n">
        <v>0</v>
      </c>
      <c r="AP124" s="78" t="n">
        <v>13500</v>
      </c>
      <c r="AQ124" s="99" t="n">
        <f aca="false">AO124*AP124</f>
        <v>0</v>
      </c>
      <c r="AR124" s="135" t="n">
        <v>1</v>
      </c>
      <c r="AS124" s="78" t="n">
        <v>12000</v>
      </c>
      <c r="AT124" s="99" t="n">
        <f aca="false">AR124*AS124</f>
        <v>12000</v>
      </c>
      <c r="AU124" s="135" t="n">
        <v>0</v>
      </c>
      <c r="AV124" s="78" t="n">
        <v>13500</v>
      </c>
      <c r="AW124" s="99" t="n">
        <f aca="false">AU124*AV124</f>
        <v>0</v>
      </c>
      <c r="AX124" s="135" t="n">
        <v>1</v>
      </c>
      <c r="AY124" s="78" t="n">
        <v>14000</v>
      </c>
      <c r="AZ124" s="99" t="n">
        <f aca="false">AX124*AY124</f>
        <v>14000</v>
      </c>
      <c r="BA124" s="135" t="n">
        <v>0</v>
      </c>
      <c r="BB124" s="78" t="n">
        <v>0</v>
      </c>
      <c r="BC124" s="99" t="n">
        <f aca="false">BA124*BB124</f>
        <v>0</v>
      </c>
      <c r="BD124" s="152" t="n">
        <v>0</v>
      </c>
      <c r="BE124" s="78" t="n">
        <v>0</v>
      </c>
      <c r="BF124" s="99" t="n">
        <f aca="false">BD124*BE124</f>
        <v>0</v>
      </c>
      <c r="BG124" s="152" t="n">
        <v>1</v>
      </c>
      <c r="BH124" s="78" t="n">
        <v>11000</v>
      </c>
      <c r="BI124" s="99" t="n">
        <f aca="false">BG124*BH124</f>
        <v>11000</v>
      </c>
      <c r="BJ124" s="152" t="n">
        <v>0</v>
      </c>
      <c r="BK124" s="78" t="n">
        <v>11000</v>
      </c>
      <c r="BL124" s="99" t="n">
        <f aca="false">BJ124*BK124</f>
        <v>0</v>
      </c>
      <c r="BM124" s="152" t="n">
        <v>1</v>
      </c>
      <c r="BN124" s="78" t="n">
        <v>14000</v>
      </c>
      <c r="BO124" s="99" t="n">
        <f aca="false">BM124*BN124</f>
        <v>14000</v>
      </c>
      <c r="BP124" s="152" t="n">
        <v>0</v>
      </c>
      <c r="BQ124" s="78" t="n">
        <v>0</v>
      </c>
      <c r="BR124" s="99" t="n">
        <f aca="false">BP124*BQ124</f>
        <v>0</v>
      </c>
      <c r="BS124" s="152" t="n">
        <v>1</v>
      </c>
      <c r="BT124" s="78" t="n">
        <v>17000</v>
      </c>
      <c r="BU124" s="99" t="n">
        <f aca="false">BS124*BT124</f>
        <v>17000</v>
      </c>
      <c r="BV124" s="152" t="n">
        <v>0</v>
      </c>
      <c r="BW124" s="78" t="n">
        <v>0</v>
      </c>
      <c r="BX124" s="99" t="n">
        <f aca="false">BV124*BW124</f>
        <v>0</v>
      </c>
      <c r="BY124" s="152" t="n">
        <v>1</v>
      </c>
      <c r="BZ124" s="78" t="n">
        <v>14000</v>
      </c>
      <c r="CA124" s="99" t="n">
        <f aca="false">BY124*BZ124</f>
        <v>14000</v>
      </c>
      <c r="CB124" s="152" t="n">
        <v>5.858</v>
      </c>
      <c r="CC124" s="78" t="n">
        <v>500</v>
      </c>
      <c r="CD124" s="99" t="n">
        <f aca="false">CB124*CC124</f>
        <v>2929</v>
      </c>
      <c r="CE124" s="152" t="n">
        <v>1</v>
      </c>
      <c r="CF124" s="78" t="n">
        <v>20000</v>
      </c>
      <c r="CG124" s="99" t="n">
        <f aca="false">CE124*CF124</f>
        <v>20000</v>
      </c>
      <c r="CH124" s="152" t="n">
        <v>0</v>
      </c>
      <c r="CI124" s="78" t="n">
        <v>0</v>
      </c>
      <c r="CJ124" s="99" t="n">
        <f aca="false">CH124*CI124</f>
        <v>0</v>
      </c>
      <c r="CK124" s="152" t="n">
        <v>1</v>
      </c>
      <c r="CL124" s="78" t="n">
        <v>14000</v>
      </c>
      <c r="CM124" s="99" t="n">
        <f aca="false">CK124*CL124</f>
        <v>14000</v>
      </c>
      <c r="CN124" s="152" t="n">
        <v>0</v>
      </c>
      <c r="CO124" s="78" t="n">
        <v>0</v>
      </c>
      <c r="CP124" s="99" t="n">
        <f aca="false">CN124*CO124</f>
        <v>0</v>
      </c>
      <c r="CQ124" s="152" t="n">
        <v>1</v>
      </c>
      <c r="CR124" s="78" t="n">
        <v>20000</v>
      </c>
      <c r="CS124" s="99" t="n">
        <f aca="false">CQ124*CR124</f>
        <v>20000</v>
      </c>
      <c r="CT124" s="152" t="n">
        <v>0</v>
      </c>
      <c r="CU124" s="78" t="n">
        <v>0</v>
      </c>
      <c r="CV124" s="99" t="n">
        <f aca="false">CT124*CU124</f>
        <v>0</v>
      </c>
      <c r="CW124" s="152" t="n">
        <v>1</v>
      </c>
      <c r="CX124" s="78" t="n">
        <v>14000</v>
      </c>
      <c r="CY124" s="99" t="n">
        <f aca="false">CW124*CX124</f>
        <v>14000</v>
      </c>
      <c r="CZ124" s="97" t="n">
        <v>0</v>
      </c>
      <c r="DA124" s="78" t="n">
        <v>0</v>
      </c>
      <c r="DB124" s="99" t="n">
        <f aca="false">CZ124*DA124</f>
        <v>0</v>
      </c>
      <c r="DC124" s="97" t="n">
        <v>0</v>
      </c>
      <c r="DD124" s="78" t="n">
        <v>0</v>
      </c>
      <c r="DE124" s="99" t="n">
        <f aca="false">DC124*DD124</f>
        <v>0</v>
      </c>
      <c r="DF124" s="97" t="n">
        <v>0</v>
      </c>
      <c r="DG124" s="78" t="n">
        <v>0</v>
      </c>
      <c r="DH124" s="99" t="n">
        <f aca="false">DF124*DG124</f>
        <v>0</v>
      </c>
      <c r="DI124" s="152" t="n">
        <v>0</v>
      </c>
      <c r="DJ124" s="78" t="n">
        <v>0</v>
      </c>
      <c r="DK124" s="99" t="n">
        <f aca="false">DI124*DJ124</f>
        <v>0</v>
      </c>
      <c r="DL124" s="152" t="n">
        <v>0</v>
      </c>
      <c r="DM124" s="78" t="n">
        <v>0</v>
      </c>
      <c r="DN124" s="99" t="n">
        <f aca="false">DL124*DM124</f>
        <v>0</v>
      </c>
      <c r="DO124" s="251"/>
      <c r="DP124" s="90"/>
      <c r="DQ124" s="253"/>
      <c r="DT124" s="2"/>
    </row>
    <row r="125" customFormat="false" ht="12.75" hidden="false" customHeight="false" outlineLevel="0" collapsed="false">
      <c r="B125" s="269"/>
      <c r="C125" s="76" t="s">
        <v>125</v>
      </c>
      <c r="D125" s="383" t="s">
        <v>106</v>
      </c>
      <c r="E125" s="336" t="n">
        <v>6.84</v>
      </c>
      <c r="F125" s="337" t="n">
        <v>1800</v>
      </c>
      <c r="G125" s="99" t="n">
        <f aca="false">E125*F125</f>
        <v>12312</v>
      </c>
      <c r="H125" s="336" t="n">
        <v>1.6</v>
      </c>
      <c r="I125" s="337" t="n">
        <v>1800</v>
      </c>
      <c r="J125" s="99" t="n">
        <f aca="false">H125*I125</f>
        <v>2880</v>
      </c>
      <c r="K125" s="336" t="n">
        <v>10.55</v>
      </c>
      <c r="L125" s="337" t="n">
        <v>1800</v>
      </c>
      <c r="M125" s="99" t="n">
        <f aca="false">K125*L125</f>
        <v>18990</v>
      </c>
      <c r="N125" s="336" t="n">
        <v>2</v>
      </c>
      <c r="O125" s="337" t="n">
        <v>1800</v>
      </c>
      <c r="P125" s="99" t="n">
        <f aca="false">N125*O125</f>
        <v>3600</v>
      </c>
      <c r="Q125" s="336" t="n">
        <v>5.335</v>
      </c>
      <c r="R125" s="337" t="n">
        <v>1800</v>
      </c>
      <c r="S125" s="99" t="n">
        <f aca="false">Q125*R125</f>
        <v>9603</v>
      </c>
      <c r="T125" s="336" t="n">
        <v>18.972</v>
      </c>
      <c r="U125" s="337" t="n">
        <v>1800</v>
      </c>
      <c r="V125" s="99" t="n">
        <f aca="false">T125*U125</f>
        <v>34149.6</v>
      </c>
      <c r="W125" s="336" t="n">
        <v>1.6</v>
      </c>
      <c r="X125" s="337" t="n">
        <v>1800</v>
      </c>
      <c r="Y125" s="99" t="n">
        <f aca="false">W125*X125</f>
        <v>2880</v>
      </c>
      <c r="Z125" s="336" t="n">
        <v>12.105</v>
      </c>
      <c r="AA125" s="337" t="n">
        <v>1800</v>
      </c>
      <c r="AB125" s="99" t="n">
        <f aca="false">Z125*AA125</f>
        <v>21789</v>
      </c>
      <c r="AC125" s="336" t="n">
        <v>3.62</v>
      </c>
      <c r="AD125" s="337" t="n">
        <v>1800</v>
      </c>
      <c r="AE125" s="99" t="n">
        <f aca="false">AC125*AD125</f>
        <v>6516</v>
      </c>
      <c r="AF125" s="135" t="n">
        <v>0</v>
      </c>
      <c r="AG125" s="78" t="n">
        <v>1900</v>
      </c>
      <c r="AH125" s="99" t="n">
        <f aca="false">AF125*AG125</f>
        <v>0</v>
      </c>
      <c r="AI125" s="135" t="n">
        <v>4.2</v>
      </c>
      <c r="AJ125" s="78" t="n">
        <v>1900</v>
      </c>
      <c r="AK125" s="99" t="n">
        <f aca="false">AI125*AJ125</f>
        <v>7980</v>
      </c>
      <c r="AL125" s="135" t="n">
        <v>0</v>
      </c>
      <c r="AM125" s="78" t="n">
        <v>1900</v>
      </c>
      <c r="AN125" s="99" t="n">
        <f aca="false">AL125*AM125</f>
        <v>0</v>
      </c>
      <c r="AO125" s="135" t="n">
        <v>2.02</v>
      </c>
      <c r="AP125" s="78" t="n">
        <v>500</v>
      </c>
      <c r="AQ125" s="99" t="n">
        <f aca="false">AO125*AP125</f>
        <v>1010</v>
      </c>
      <c r="AR125" s="135" t="n">
        <v>0</v>
      </c>
      <c r="AS125" s="78" t="n">
        <v>1900</v>
      </c>
      <c r="AT125" s="99" t="n">
        <f aca="false">AR125*AS125</f>
        <v>0</v>
      </c>
      <c r="AU125" s="135" t="n">
        <v>2.85</v>
      </c>
      <c r="AV125" s="78" t="n">
        <v>500</v>
      </c>
      <c r="AW125" s="99" t="n">
        <f aca="false">AU125*AV125</f>
        <v>1425</v>
      </c>
      <c r="AX125" s="135" t="n">
        <v>0</v>
      </c>
      <c r="AY125" s="78" t="n">
        <v>1900</v>
      </c>
      <c r="AZ125" s="99" t="n">
        <f aca="false">AX125*AY125</f>
        <v>0</v>
      </c>
      <c r="BA125" s="135" t="n">
        <v>0</v>
      </c>
      <c r="BB125" s="78" t="n">
        <v>0</v>
      </c>
      <c r="BC125" s="99" t="n">
        <f aca="false">BA125*BB125</f>
        <v>0</v>
      </c>
      <c r="BD125" s="152" t="n">
        <v>3.3</v>
      </c>
      <c r="BE125" s="78" t="n">
        <v>500</v>
      </c>
      <c r="BF125" s="99" t="n">
        <f aca="false">BD125*BE125</f>
        <v>1650</v>
      </c>
      <c r="BG125" s="152" t="n">
        <v>0</v>
      </c>
      <c r="BH125" s="78" t="n">
        <v>500</v>
      </c>
      <c r="BI125" s="99" t="n">
        <f aca="false">BG125*BH125</f>
        <v>0</v>
      </c>
      <c r="BJ125" s="152" t="n">
        <v>3.6</v>
      </c>
      <c r="BK125" s="78" t="n">
        <v>500</v>
      </c>
      <c r="BL125" s="99" t="n">
        <f aca="false">BJ125*BK125</f>
        <v>1800</v>
      </c>
      <c r="BM125" s="152" t="n">
        <v>0</v>
      </c>
      <c r="BN125" s="78" t="n">
        <v>0</v>
      </c>
      <c r="BO125" s="99" t="n">
        <f aca="false">BM125*BN125</f>
        <v>0</v>
      </c>
      <c r="BP125" s="152" t="n">
        <v>6</v>
      </c>
      <c r="BQ125" s="78" t="n">
        <v>500</v>
      </c>
      <c r="BR125" s="99" t="n">
        <f aca="false">BP125*BQ125</f>
        <v>3000</v>
      </c>
      <c r="BS125" s="152" t="n">
        <v>0</v>
      </c>
      <c r="BT125" s="78" t="n">
        <v>0</v>
      </c>
      <c r="BU125" s="99" t="n">
        <f aca="false">BS125*BT125</f>
        <v>0</v>
      </c>
      <c r="BV125" s="152" t="n">
        <v>7.53</v>
      </c>
      <c r="BW125" s="78" t="n">
        <v>500</v>
      </c>
      <c r="BX125" s="99" t="n">
        <f aca="false">BV125*BW125</f>
        <v>3765</v>
      </c>
      <c r="BY125" s="152" t="n">
        <v>0</v>
      </c>
      <c r="BZ125" s="78" t="n">
        <v>0</v>
      </c>
      <c r="CA125" s="99" t="n">
        <f aca="false">BY125*BZ125</f>
        <v>0</v>
      </c>
      <c r="CB125" s="152" t="n">
        <v>0</v>
      </c>
      <c r="CC125" s="78" t="n">
        <v>0</v>
      </c>
      <c r="CD125" s="99" t="n">
        <f aca="false">CB125*CC125</f>
        <v>0</v>
      </c>
      <c r="CE125" s="152" t="n">
        <v>0</v>
      </c>
      <c r="CF125" s="78" t="n">
        <v>0</v>
      </c>
      <c r="CG125" s="99" t="n">
        <f aca="false">CE125*CF125</f>
        <v>0</v>
      </c>
      <c r="CH125" s="152" t="n">
        <v>3.6</v>
      </c>
      <c r="CI125" s="78" t="n">
        <v>500</v>
      </c>
      <c r="CJ125" s="99" t="n">
        <f aca="false">CH125*CI125</f>
        <v>1800</v>
      </c>
      <c r="CK125" s="152" t="n">
        <v>0</v>
      </c>
      <c r="CL125" s="78" t="n">
        <v>0</v>
      </c>
      <c r="CM125" s="99" t="n">
        <f aca="false">CK125*CL125</f>
        <v>0</v>
      </c>
      <c r="CN125" s="152" t="n">
        <v>5.667</v>
      </c>
      <c r="CO125" s="78" t="n">
        <v>500</v>
      </c>
      <c r="CP125" s="99" t="n">
        <f aca="false">CN125*CO125</f>
        <v>2833.5</v>
      </c>
      <c r="CQ125" s="152" t="n">
        <v>0</v>
      </c>
      <c r="CR125" s="78" t="n">
        <v>0</v>
      </c>
      <c r="CS125" s="99" t="n">
        <f aca="false">CQ125*CR125</f>
        <v>0</v>
      </c>
      <c r="CT125" s="152" t="n">
        <v>2.246</v>
      </c>
      <c r="CU125" s="78" t="n">
        <v>500</v>
      </c>
      <c r="CV125" s="99" t="n">
        <f aca="false">CT125*CU125</f>
        <v>1123</v>
      </c>
      <c r="CW125" s="152" t="n">
        <v>0</v>
      </c>
      <c r="CX125" s="78" t="n">
        <v>0</v>
      </c>
      <c r="CY125" s="99" t="n">
        <f aca="false">CW125*CX125</f>
        <v>0</v>
      </c>
      <c r="CZ125" s="97" t="n">
        <v>0</v>
      </c>
      <c r="DA125" s="78" t="n">
        <v>0</v>
      </c>
      <c r="DB125" s="99" t="n">
        <f aca="false">CZ125*DA125</f>
        <v>0</v>
      </c>
      <c r="DC125" s="97" t="n">
        <v>0</v>
      </c>
      <c r="DD125" s="78" t="n">
        <v>0</v>
      </c>
      <c r="DE125" s="99" t="n">
        <f aca="false">DC125*DD125</f>
        <v>0</v>
      </c>
      <c r="DF125" s="97" t="n">
        <v>0</v>
      </c>
      <c r="DG125" s="78" t="n">
        <v>0</v>
      </c>
      <c r="DH125" s="99" t="n">
        <f aca="false">DF125*DG125</f>
        <v>0</v>
      </c>
      <c r="DI125" s="152" t="n">
        <v>8.581</v>
      </c>
      <c r="DJ125" s="78" t="n">
        <v>500</v>
      </c>
      <c r="DK125" s="99" t="n">
        <f aca="false">DI125*DJ125</f>
        <v>4290.5</v>
      </c>
      <c r="DL125" s="152" t="n">
        <v>0</v>
      </c>
      <c r="DM125" s="78" t="n">
        <v>0</v>
      </c>
      <c r="DN125" s="99" t="n">
        <f aca="false">DL125*DM125</f>
        <v>0</v>
      </c>
      <c r="DO125" s="251"/>
      <c r="DP125" s="90"/>
      <c r="DQ125" s="253"/>
      <c r="DT125" s="2"/>
    </row>
    <row r="126" customFormat="false" ht="12.75" hidden="false" customHeight="false" outlineLevel="0" collapsed="false">
      <c r="B126" s="269"/>
      <c r="C126" s="76" t="s">
        <v>126</v>
      </c>
      <c r="D126" s="383" t="s">
        <v>46</v>
      </c>
      <c r="E126" s="336" t="n">
        <v>0</v>
      </c>
      <c r="F126" s="337" t="n">
        <v>0</v>
      </c>
      <c r="G126" s="99" t="n">
        <f aca="false">E126*F126</f>
        <v>0</v>
      </c>
      <c r="H126" s="336" t="n">
        <v>0</v>
      </c>
      <c r="I126" s="337" t="n">
        <v>0</v>
      </c>
      <c r="J126" s="99" t="n">
        <f aca="false">H126*I126</f>
        <v>0</v>
      </c>
      <c r="K126" s="336" t="n">
        <v>0</v>
      </c>
      <c r="L126" s="337" t="n">
        <v>0</v>
      </c>
      <c r="M126" s="99" t="n">
        <f aca="false">K126*L126</f>
        <v>0</v>
      </c>
      <c r="N126" s="336" t="n">
        <v>0</v>
      </c>
      <c r="O126" s="337" t="n">
        <v>0</v>
      </c>
      <c r="P126" s="99" t="n">
        <f aca="false">N126*O126</f>
        <v>0</v>
      </c>
      <c r="Q126" s="336" t="n">
        <v>0</v>
      </c>
      <c r="R126" s="337" t="n">
        <v>0</v>
      </c>
      <c r="S126" s="99" t="n">
        <f aca="false">Q126*R126</f>
        <v>0</v>
      </c>
      <c r="T126" s="336" t="n">
        <v>0</v>
      </c>
      <c r="U126" s="337" t="n">
        <v>0</v>
      </c>
      <c r="V126" s="99" t="n">
        <f aca="false">T126*U126</f>
        <v>0</v>
      </c>
      <c r="W126" s="336" t="n">
        <v>0</v>
      </c>
      <c r="X126" s="337" t="n">
        <v>0</v>
      </c>
      <c r="Y126" s="99" t="n">
        <f aca="false">W126*X126</f>
        <v>0</v>
      </c>
      <c r="Z126" s="336" t="n">
        <v>0</v>
      </c>
      <c r="AA126" s="337" t="n">
        <v>0</v>
      </c>
      <c r="AB126" s="99" t="n">
        <f aca="false">Z126*AA126</f>
        <v>0</v>
      </c>
      <c r="AC126" s="336" t="n">
        <v>0</v>
      </c>
      <c r="AD126" s="337" t="n">
        <v>0</v>
      </c>
      <c r="AE126" s="99" t="n">
        <f aca="false">AC126*AD126</f>
        <v>0</v>
      </c>
      <c r="AF126" s="102" t="n">
        <v>0</v>
      </c>
      <c r="AG126" s="103" t="n">
        <v>2000</v>
      </c>
      <c r="AH126" s="99" t="n">
        <f aca="false">AF126*AG126</f>
        <v>0</v>
      </c>
      <c r="AI126" s="135" t="n">
        <v>1</v>
      </c>
      <c r="AJ126" s="103" t="n">
        <v>2000</v>
      </c>
      <c r="AK126" s="99" t="n">
        <f aca="false">AI126*AJ126</f>
        <v>2000</v>
      </c>
      <c r="AL126" s="135" t="n">
        <v>0</v>
      </c>
      <c r="AM126" s="103" t="n">
        <v>2000</v>
      </c>
      <c r="AN126" s="99" t="n">
        <f aca="false">AL126*AM126</f>
        <v>0</v>
      </c>
      <c r="AO126" s="135" t="n">
        <v>0</v>
      </c>
      <c r="AP126" s="103" t="n">
        <v>2000</v>
      </c>
      <c r="AQ126" s="99" t="n">
        <f aca="false">AO126*AP126</f>
        <v>0</v>
      </c>
      <c r="AR126" s="135" t="n">
        <v>0</v>
      </c>
      <c r="AS126" s="103" t="n">
        <v>2000</v>
      </c>
      <c r="AT126" s="99" t="n">
        <f aca="false">AR126*AS126</f>
        <v>0</v>
      </c>
      <c r="AU126" s="135" t="n">
        <v>0</v>
      </c>
      <c r="AV126" s="103" t="n">
        <v>2000</v>
      </c>
      <c r="AW126" s="99" t="n">
        <f aca="false">AU126*AV126</f>
        <v>0</v>
      </c>
      <c r="AX126" s="135" t="n">
        <v>0</v>
      </c>
      <c r="AY126" s="103" t="n">
        <v>2000</v>
      </c>
      <c r="AZ126" s="99" t="n">
        <f aca="false">AX126*AY126</f>
        <v>0</v>
      </c>
      <c r="BA126" s="135" t="n">
        <v>0</v>
      </c>
      <c r="BB126" s="78" t="n">
        <v>0</v>
      </c>
      <c r="BC126" s="99" t="n">
        <f aca="false">BA126*BB126</f>
        <v>0</v>
      </c>
      <c r="BD126" s="152" t="n">
        <v>0</v>
      </c>
      <c r="BE126" s="78" t="n">
        <v>0</v>
      </c>
      <c r="BF126" s="99" t="n">
        <f aca="false">BD126*BE126</f>
        <v>0</v>
      </c>
      <c r="BG126" s="152" t="n">
        <v>0</v>
      </c>
      <c r="BH126" s="78" t="n">
        <v>0</v>
      </c>
      <c r="BI126" s="99" t="n">
        <f aca="false">BG126*BH126</f>
        <v>0</v>
      </c>
      <c r="BJ126" s="152" t="n">
        <v>0</v>
      </c>
      <c r="BK126" s="78" t="n">
        <v>0</v>
      </c>
      <c r="BL126" s="99" t="n">
        <f aca="false">BJ126*BK126</f>
        <v>0</v>
      </c>
      <c r="BM126" s="152" t="n">
        <v>0</v>
      </c>
      <c r="BN126" s="78" t="n">
        <v>0</v>
      </c>
      <c r="BO126" s="99" t="n">
        <f aca="false">BM126*BN126</f>
        <v>0</v>
      </c>
      <c r="BP126" s="152" t="n">
        <v>0</v>
      </c>
      <c r="BQ126" s="78" t="n">
        <v>0</v>
      </c>
      <c r="BR126" s="99" t="n">
        <f aca="false">BP126*BQ126</f>
        <v>0</v>
      </c>
      <c r="BS126" s="152" t="n">
        <v>0</v>
      </c>
      <c r="BT126" s="78" t="n">
        <v>0</v>
      </c>
      <c r="BU126" s="99" t="n">
        <f aca="false">BS126*BT126</f>
        <v>0</v>
      </c>
      <c r="BV126" s="152" t="n">
        <v>1</v>
      </c>
      <c r="BW126" s="78" t="n">
        <v>2000</v>
      </c>
      <c r="BX126" s="99" t="n">
        <f aca="false">BV126*BW126</f>
        <v>2000</v>
      </c>
      <c r="BY126" s="152" t="n">
        <v>0</v>
      </c>
      <c r="BZ126" s="78" t="n">
        <v>0</v>
      </c>
      <c r="CA126" s="99" t="n">
        <f aca="false">BY126*BZ126</f>
        <v>0</v>
      </c>
      <c r="CB126" s="152" t="n">
        <v>1</v>
      </c>
      <c r="CC126" s="78" t="n">
        <v>2000</v>
      </c>
      <c r="CD126" s="99" t="n">
        <f aca="false">CB126*CC126</f>
        <v>2000</v>
      </c>
      <c r="CE126" s="152" t="n">
        <v>0</v>
      </c>
      <c r="CF126" s="78" t="n">
        <v>0</v>
      </c>
      <c r="CG126" s="99" t="n">
        <f aca="false">CE126*CF126</f>
        <v>0</v>
      </c>
      <c r="CH126" s="152" t="n">
        <v>0</v>
      </c>
      <c r="CI126" s="78" t="n">
        <v>0</v>
      </c>
      <c r="CJ126" s="99" t="n">
        <f aca="false">CH126*CI126</f>
        <v>0</v>
      </c>
      <c r="CK126" s="152" t="n">
        <v>0</v>
      </c>
      <c r="CL126" s="78" t="n">
        <v>0</v>
      </c>
      <c r="CM126" s="99" t="n">
        <f aca="false">CK126*CL126</f>
        <v>0</v>
      </c>
      <c r="CN126" s="152" t="n">
        <v>1</v>
      </c>
      <c r="CO126" s="78" t="n">
        <v>2000</v>
      </c>
      <c r="CP126" s="99" t="n">
        <f aca="false">CN126*CO126</f>
        <v>2000</v>
      </c>
      <c r="CQ126" s="152" t="n">
        <v>0</v>
      </c>
      <c r="CR126" s="78" t="n">
        <v>0</v>
      </c>
      <c r="CS126" s="99" t="n">
        <f aca="false">CQ126*CR126</f>
        <v>0</v>
      </c>
      <c r="CT126" s="152" t="n">
        <v>0</v>
      </c>
      <c r="CU126" s="78" t="n">
        <v>0</v>
      </c>
      <c r="CV126" s="99" t="n">
        <f aca="false">CT126*CU126</f>
        <v>0</v>
      </c>
      <c r="CW126" s="152" t="n">
        <v>0</v>
      </c>
      <c r="CX126" s="78" t="n">
        <v>0</v>
      </c>
      <c r="CY126" s="99" t="n">
        <f aca="false">CW126*CX126</f>
        <v>0</v>
      </c>
      <c r="CZ126" s="97" t="n">
        <v>0</v>
      </c>
      <c r="DA126" s="78" t="n">
        <v>0</v>
      </c>
      <c r="DB126" s="99" t="n">
        <f aca="false">CZ126*DA126</f>
        <v>0</v>
      </c>
      <c r="DC126" s="97" t="n">
        <v>0</v>
      </c>
      <c r="DD126" s="78" t="n">
        <v>0</v>
      </c>
      <c r="DE126" s="99" t="n">
        <f aca="false">DC126*DD126</f>
        <v>0</v>
      </c>
      <c r="DF126" s="97" t="n">
        <v>0</v>
      </c>
      <c r="DG126" s="78" t="n">
        <v>0</v>
      </c>
      <c r="DH126" s="99" t="n">
        <f aca="false">DF126*DG126</f>
        <v>0</v>
      </c>
      <c r="DI126" s="152" t="n">
        <v>1</v>
      </c>
      <c r="DJ126" s="78" t="n">
        <v>2000</v>
      </c>
      <c r="DK126" s="99" t="n">
        <f aca="false">DI126*DJ126</f>
        <v>2000</v>
      </c>
      <c r="DL126" s="152" t="n">
        <v>0</v>
      </c>
      <c r="DM126" s="78" t="n">
        <v>0</v>
      </c>
      <c r="DN126" s="99" t="n">
        <f aca="false">DL126*DM126</f>
        <v>0</v>
      </c>
      <c r="DO126" s="251"/>
      <c r="DP126" s="90"/>
      <c r="DQ126" s="253"/>
      <c r="DT126" s="2"/>
    </row>
    <row r="127" customFormat="false" ht="12.75" hidden="false" customHeight="false" outlineLevel="0" collapsed="false">
      <c r="B127" s="269"/>
      <c r="C127" s="76" t="s">
        <v>127</v>
      </c>
      <c r="D127" s="383" t="s">
        <v>106</v>
      </c>
      <c r="E127" s="336" t="n">
        <v>0</v>
      </c>
      <c r="F127" s="337" t="n">
        <v>0</v>
      </c>
      <c r="G127" s="99" t="n">
        <f aca="false">E127*F127</f>
        <v>0</v>
      </c>
      <c r="H127" s="336" t="n">
        <v>0</v>
      </c>
      <c r="I127" s="337" t="n">
        <v>0</v>
      </c>
      <c r="J127" s="99" t="n">
        <f aca="false">H127*I127</f>
        <v>0</v>
      </c>
      <c r="K127" s="336" t="n">
        <v>0</v>
      </c>
      <c r="L127" s="337" t="n">
        <v>0</v>
      </c>
      <c r="M127" s="99" t="n">
        <f aca="false">K127*L127</f>
        <v>0</v>
      </c>
      <c r="N127" s="336" t="n">
        <v>0</v>
      </c>
      <c r="O127" s="337" t="n">
        <v>0</v>
      </c>
      <c r="P127" s="99" t="n">
        <f aca="false">N127*O127</f>
        <v>0</v>
      </c>
      <c r="Q127" s="336" t="n">
        <v>0</v>
      </c>
      <c r="R127" s="337" t="n">
        <v>0</v>
      </c>
      <c r="S127" s="99" t="n">
        <f aca="false">Q127*R127</f>
        <v>0</v>
      </c>
      <c r="T127" s="336" t="n">
        <v>0</v>
      </c>
      <c r="U127" s="337" t="n">
        <v>0</v>
      </c>
      <c r="V127" s="99" t="n">
        <f aca="false">T127*U127</f>
        <v>0</v>
      </c>
      <c r="W127" s="336" t="n">
        <v>0</v>
      </c>
      <c r="X127" s="337" t="n">
        <v>0</v>
      </c>
      <c r="Y127" s="99" t="n">
        <f aca="false">W127*X127</f>
        <v>0</v>
      </c>
      <c r="Z127" s="336" t="n">
        <v>0</v>
      </c>
      <c r="AA127" s="337" t="n">
        <v>0</v>
      </c>
      <c r="AB127" s="99" t="n">
        <f aca="false">Z127*AA127</f>
        <v>0</v>
      </c>
      <c r="AC127" s="336" t="n">
        <v>0</v>
      </c>
      <c r="AD127" s="337" t="n">
        <v>0</v>
      </c>
      <c r="AE127" s="99" t="n">
        <f aca="false">AC127*AD127</f>
        <v>0</v>
      </c>
      <c r="AF127" s="102" t="n">
        <v>0</v>
      </c>
      <c r="AG127" s="103" t="n">
        <v>0</v>
      </c>
      <c r="AH127" s="99" t="n">
        <f aca="false">AF127*AG127</f>
        <v>0</v>
      </c>
      <c r="AI127" s="135" t="n">
        <v>0</v>
      </c>
      <c r="AJ127" s="103" t="n">
        <v>0</v>
      </c>
      <c r="AK127" s="99" t="n">
        <f aca="false">AI127*AJ127</f>
        <v>0</v>
      </c>
      <c r="AL127" s="135" t="n">
        <v>0</v>
      </c>
      <c r="AM127" s="103" t="n">
        <v>0</v>
      </c>
      <c r="AN127" s="99" t="n">
        <f aca="false">AL127*AM127</f>
        <v>0</v>
      </c>
      <c r="AO127" s="135" t="n">
        <v>0</v>
      </c>
      <c r="AP127" s="103" t="n">
        <v>0</v>
      </c>
      <c r="AQ127" s="99" t="n">
        <f aca="false">AO127*AP127</f>
        <v>0</v>
      </c>
      <c r="AR127" s="135" t="n">
        <v>0</v>
      </c>
      <c r="AS127" s="103" t="n">
        <v>0</v>
      </c>
      <c r="AT127" s="99" t="n">
        <f aca="false">AR127*AS127</f>
        <v>0</v>
      </c>
      <c r="AU127" s="135" t="n">
        <v>0</v>
      </c>
      <c r="AV127" s="103" t="n">
        <v>0</v>
      </c>
      <c r="AW127" s="99" t="n">
        <f aca="false">AU127*AV127</f>
        <v>0</v>
      </c>
      <c r="AX127" s="135" t="n">
        <v>0</v>
      </c>
      <c r="AY127" s="103" t="n">
        <v>0</v>
      </c>
      <c r="AZ127" s="99" t="n">
        <f aca="false">AX127*AY127</f>
        <v>0</v>
      </c>
      <c r="BA127" s="135" t="n">
        <v>0</v>
      </c>
      <c r="BB127" s="78" t="n">
        <v>0</v>
      </c>
      <c r="BC127" s="99" t="n">
        <f aca="false">BA127*BB127</f>
        <v>0</v>
      </c>
      <c r="BD127" s="152" t="n">
        <v>0</v>
      </c>
      <c r="BE127" s="78" t="n">
        <v>0</v>
      </c>
      <c r="BF127" s="99" t="n">
        <f aca="false">BD127*BE127</f>
        <v>0</v>
      </c>
      <c r="BG127" s="152" t="n">
        <v>0</v>
      </c>
      <c r="BH127" s="78" t="n">
        <v>0</v>
      </c>
      <c r="BI127" s="99" t="n">
        <f aca="false">BG127*BH127</f>
        <v>0</v>
      </c>
      <c r="BJ127" s="152" t="n">
        <v>0</v>
      </c>
      <c r="BK127" s="78" t="n">
        <v>0</v>
      </c>
      <c r="BL127" s="99" t="n">
        <f aca="false">BJ127*BK127</f>
        <v>0</v>
      </c>
      <c r="BM127" s="152" t="n">
        <v>0</v>
      </c>
      <c r="BN127" s="78" t="n">
        <v>0</v>
      </c>
      <c r="BO127" s="99" t="n">
        <f aca="false">BM127*BN127</f>
        <v>0</v>
      </c>
      <c r="BP127" s="152" t="n">
        <v>0</v>
      </c>
      <c r="BQ127" s="78" t="n">
        <v>0</v>
      </c>
      <c r="BR127" s="99" t="n">
        <f aca="false">BP127*BQ127</f>
        <v>0</v>
      </c>
      <c r="BS127" s="152" t="n">
        <v>0</v>
      </c>
      <c r="BT127" s="78" t="n">
        <v>0</v>
      </c>
      <c r="BU127" s="99" t="n">
        <f aca="false">BS127*BT127</f>
        <v>0</v>
      </c>
      <c r="BV127" s="152" t="n">
        <v>0</v>
      </c>
      <c r="BW127" s="78" t="n">
        <v>0</v>
      </c>
      <c r="BX127" s="99" t="n">
        <f aca="false">BV127*BW127</f>
        <v>0</v>
      </c>
      <c r="BY127" s="152" t="n">
        <v>0</v>
      </c>
      <c r="BZ127" s="78" t="n">
        <v>0</v>
      </c>
      <c r="CA127" s="99" t="n">
        <f aca="false">BY127*BZ127</f>
        <v>0</v>
      </c>
      <c r="CB127" s="152" t="n">
        <v>0</v>
      </c>
      <c r="CC127" s="78" t="n">
        <v>0</v>
      </c>
      <c r="CD127" s="99" t="n">
        <f aca="false">CB127*CC127</f>
        <v>0</v>
      </c>
      <c r="CE127" s="152" t="n">
        <v>0</v>
      </c>
      <c r="CF127" s="78" t="n">
        <v>0</v>
      </c>
      <c r="CG127" s="99" t="n">
        <f aca="false">CE127*CF127</f>
        <v>0</v>
      </c>
      <c r="CH127" s="152" t="n">
        <v>0</v>
      </c>
      <c r="CI127" s="78" t="n">
        <v>0</v>
      </c>
      <c r="CJ127" s="99" t="n">
        <f aca="false">CH127*CI127</f>
        <v>0</v>
      </c>
      <c r="CK127" s="152" t="n">
        <v>0</v>
      </c>
      <c r="CL127" s="78" t="n">
        <v>0</v>
      </c>
      <c r="CM127" s="99" t="n">
        <f aca="false">CK127*CL127</f>
        <v>0</v>
      </c>
      <c r="CN127" s="152" t="n">
        <v>0</v>
      </c>
      <c r="CO127" s="78" t="n">
        <v>0</v>
      </c>
      <c r="CP127" s="99" t="n">
        <f aca="false">CN127*CO127</f>
        <v>0</v>
      </c>
      <c r="CQ127" s="152" t="n">
        <v>0</v>
      </c>
      <c r="CR127" s="78" t="n">
        <v>0</v>
      </c>
      <c r="CS127" s="99" t="n">
        <f aca="false">CQ127*CR127</f>
        <v>0</v>
      </c>
      <c r="CT127" s="152" t="n">
        <v>0</v>
      </c>
      <c r="CU127" s="78" t="n">
        <v>0</v>
      </c>
      <c r="CV127" s="99" t="n">
        <f aca="false">CT127*CU127</f>
        <v>0</v>
      </c>
      <c r="CW127" s="152" t="n">
        <v>0</v>
      </c>
      <c r="CX127" s="78" t="n">
        <v>0</v>
      </c>
      <c r="CY127" s="99" t="n">
        <f aca="false">CW127*CX127</f>
        <v>0</v>
      </c>
      <c r="CZ127" s="97" t="n">
        <v>0</v>
      </c>
      <c r="DA127" s="78" t="n">
        <v>0</v>
      </c>
      <c r="DB127" s="99" t="n">
        <f aca="false">CZ127*DA127</f>
        <v>0</v>
      </c>
      <c r="DC127" s="97" t="n">
        <v>0</v>
      </c>
      <c r="DD127" s="78" t="n">
        <v>0</v>
      </c>
      <c r="DE127" s="99" t="n">
        <f aca="false">DC127*DD127</f>
        <v>0</v>
      </c>
      <c r="DF127" s="97" t="n">
        <v>0</v>
      </c>
      <c r="DG127" s="78" t="n">
        <v>0</v>
      </c>
      <c r="DH127" s="99" t="n">
        <f aca="false">DF127*DG127</f>
        <v>0</v>
      </c>
      <c r="DI127" s="152" t="n">
        <v>0</v>
      </c>
      <c r="DJ127" s="78" t="n">
        <v>0</v>
      </c>
      <c r="DK127" s="99" t="n">
        <f aca="false">DI127*DJ127</f>
        <v>0</v>
      </c>
      <c r="DL127" s="152" t="n">
        <v>0</v>
      </c>
      <c r="DM127" s="78" t="n">
        <v>0</v>
      </c>
      <c r="DN127" s="99" t="n">
        <f aca="false">DL127*DM127</f>
        <v>0</v>
      </c>
      <c r="DO127" s="251"/>
      <c r="DP127" s="90"/>
      <c r="DQ127" s="253"/>
      <c r="DT127" s="2"/>
    </row>
    <row r="128" customFormat="false" ht="12.75" hidden="false" customHeight="false" outlineLevel="0" collapsed="false">
      <c r="B128" s="269"/>
      <c r="C128" s="280" t="s">
        <v>128</v>
      </c>
      <c r="D128" s="383" t="s">
        <v>46</v>
      </c>
      <c r="E128" s="336" t="n">
        <v>0</v>
      </c>
      <c r="F128" s="337" t="n">
        <v>0</v>
      </c>
      <c r="G128" s="99" t="n">
        <f aca="false">E128*F128</f>
        <v>0</v>
      </c>
      <c r="H128" s="336" t="n">
        <v>0</v>
      </c>
      <c r="I128" s="337" t="n">
        <v>0</v>
      </c>
      <c r="J128" s="99" t="n">
        <f aca="false">H128*I128</f>
        <v>0</v>
      </c>
      <c r="K128" s="336" t="n">
        <v>0</v>
      </c>
      <c r="L128" s="337" t="n">
        <v>0</v>
      </c>
      <c r="M128" s="99" t="n">
        <f aca="false">K128*L128</f>
        <v>0</v>
      </c>
      <c r="N128" s="336" t="n">
        <v>0</v>
      </c>
      <c r="O128" s="337" t="n">
        <v>0</v>
      </c>
      <c r="P128" s="99" t="n">
        <f aca="false">N128*O128</f>
        <v>0</v>
      </c>
      <c r="Q128" s="336" t="n">
        <v>0</v>
      </c>
      <c r="R128" s="337" t="n">
        <v>0</v>
      </c>
      <c r="S128" s="99" t="n">
        <f aca="false">Q128*R128</f>
        <v>0</v>
      </c>
      <c r="T128" s="336" t="n">
        <v>0</v>
      </c>
      <c r="U128" s="337" t="n">
        <v>0</v>
      </c>
      <c r="V128" s="99" t="n">
        <f aca="false">T128*U128</f>
        <v>0</v>
      </c>
      <c r="W128" s="336" t="n">
        <v>0</v>
      </c>
      <c r="X128" s="337" t="n">
        <v>0</v>
      </c>
      <c r="Y128" s="99" t="n">
        <f aca="false">W128*X128</f>
        <v>0</v>
      </c>
      <c r="Z128" s="336" t="n">
        <v>0</v>
      </c>
      <c r="AA128" s="337" t="n">
        <v>0</v>
      </c>
      <c r="AB128" s="99" t="n">
        <f aca="false">Z128*AA128</f>
        <v>0</v>
      </c>
      <c r="AC128" s="336" t="n">
        <v>0</v>
      </c>
      <c r="AD128" s="337" t="n">
        <v>0</v>
      </c>
      <c r="AE128" s="99" t="n">
        <f aca="false">AC128*AD128</f>
        <v>0</v>
      </c>
      <c r="AF128" s="102" t="n">
        <v>0</v>
      </c>
      <c r="AG128" s="103" t="n">
        <v>0</v>
      </c>
      <c r="AH128" s="99" t="n">
        <f aca="false">AF128*AG128</f>
        <v>0</v>
      </c>
      <c r="AI128" s="135" t="n">
        <v>0</v>
      </c>
      <c r="AJ128" s="103" t="n">
        <v>0</v>
      </c>
      <c r="AK128" s="99" t="n">
        <f aca="false">AI128*AJ128</f>
        <v>0</v>
      </c>
      <c r="AL128" s="135" t="n">
        <v>0</v>
      </c>
      <c r="AM128" s="103" t="n">
        <v>0</v>
      </c>
      <c r="AN128" s="99" t="n">
        <f aca="false">AL128*AM128</f>
        <v>0</v>
      </c>
      <c r="AO128" s="135" t="n">
        <v>0</v>
      </c>
      <c r="AP128" s="103" t="n">
        <v>0</v>
      </c>
      <c r="AQ128" s="99" t="n">
        <f aca="false">AO128*AP128</f>
        <v>0</v>
      </c>
      <c r="AR128" s="135" t="n">
        <v>0</v>
      </c>
      <c r="AS128" s="103" t="n">
        <v>0</v>
      </c>
      <c r="AT128" s="99" t="n">
        <f aca="false">AR128*AS128</f>
        <v>0</v>
      </c>
      <c r="AU128" s="135" t="n">
        <v>0</v>
      </c>
      <c r="AV128" s="103" t="n">
        <v>0</v>
      </c>
      <c r="AW128" s="99" t="n">
        <f aca="false">AU128*AV128</f>
        <v>0</v>
      </c>
      <c r="AX128" s="135" t="n">
        <v>0</v>
      </c>
      <c r="AY128" s="103" t="n">
        <v>0</v>
      </c>
      <c r="AZ128" s="99" t="n">
        <f aca="false">AX128*AY128</f>
        <v>0</v>
      </c>
      <c r="BA128" s="135" t="n">
        <v>0</v>
      </c>
      <c r="BB128" s="78" t="n">
        <v>0</v>
      </c>
      <c r="BC128" s="99" t="n">
        <f aca="false">BA128*BB128</f>
        <v>0</v>
      </c>
      <c r="BD128" s="152" t="n">
        <v>0</v>
      </c>
      <c r="BE128" s="78" t="n">
        <v>0</v>
      </c>
      <c r="BF128" s="99" t="n">
        <f aca="false">BD128*BE128</f>
        <v>0</v>
      </c>
      <c r="BG128" s="152" t="n">
        <v>0</v>
      </c>
      <c r="BH128" s="78" t="n">
        <v>0</v>
      </c>
      <c r="BI128" s="99" t="n">
        <f aca="false">BG128*BH128</f>
        <v>0</v>
      </c>
      <c r="BJ128" s="152" t="n">
        <v>0</v>
      </c>
      <c r="BK128" s="78" t="n">
        <v>0</v>
      </c>
      <c r="BL128" s="99" t="n">
        <f aca="false">BJ128*BK128</f>
        <v>0</v>
      </c>
      <c r="BM128" s="152" t="n">
        <v>0</v>
      </c>
      <c r="BN128" s="78" t="n">
        <v>0</v>
      </c>
      <c r="BO128" s="99" t="n">
        <f aca="false">BM128*BN128</f>
        <v>0</v>
      </c>
      <c r="BP128" s="152" t="n">
        <v>0</v>
      </c>
      <c r="BQ128" s="78" t="n">
        <v>0</v>
      </c>
      <c r="BR128" s="99" t="n">
        <f aca="false">BP128*BQ128</f>
        <v>0</v>
      </c>
      <c r="BS128" s="152" t="n">
        <v>0</v>
      </c>
      <c r="BT128" s="78" t="n">
        <v>0</v>
      </c>
      <c r="BU128" s="99" t="n">
        <f aca="false">BS128*BT128</f>
        <v>0</v>
      </c>
      <c r="BV128" s="152" t="n">
        <v>1</v>
      </c>
      <c r="BW128" s="429" t="n">
        <v>100000</v>
      </c>
      <c r="BX128" s="99" t="n">
        <f aca="false">BV128*BW128</f>
        <v>100000</v>
      </c>
      <c r="BY128" s="152" t="n">
        <v>0</v>
      </c>
      <c r="BZ128" s="78" t="n">
        <v>0</v>
      </c>
      <c r="CA128" s="99" t="n">
        <f aca="false">BY128*BZ128</f>
        <v>0</v>
      </c>
      <c r="CB128" s="152" t="n">
        <v>0</v>
      </c>
      <c r="CC128" s="78" t="n">
        <v>0</v>
      </c>
      <c r="CD128" s="99" t="n">
        <f aca="false">CB128*CC128</f>
        <v>0</v>
      </c>
      <c r="CE128" s="152" t="n">
        <v>0</v>
      </c>
      <c r="CF128" s="78" t="n">
        <v>0</v>
      </c>
      <c r="CG128" s="99" t="n">
        <f aca="false">CE128*CF128</f>
        <v>0</v>
      </c>
      <c r="CH128" s="152" t="n">
        <v>0</v>
      </c>
      <c r="CI128" s="78" t="n">
        <v>0</v>
      </c>
      <c r="CJ128" s="99" t="n">
        <f aca="false">CH128*CI128</f>
        <v>0</v>
      </c>
      <c r="CK128" s="152" t="n">
        <v>0</v>
      </c>
      <c r="CL128" s="78" t="n">
        <v>0</v>
      </c>
      <c r="CM128" s="99" t="n">
        <f aca="false">CK128*CL128</f>
        <v>0</v>
      </c>
      <c r="CN128" s="152" t="n">
        <v>0</v>
      </c>
      <c r="CO128" s="78" t="n">
        <v>0</v>
      </c>
      <c r="CP128" s="99" t="n">
        <f aca="false">CN128*CO128</f>
        <v>0</v>
      </c>
      <c r="CQ128" s="152" t="n">
        <v>0</v>
      </c>
      <c r="CR128" s="78" t="n">
        <v>0</v>
      </c>
      <c r="CS128" s="99" t="n">
        <f aca="false">CQ128*CR128</f>
        <v>0</v>
      </c>
      <c r="CT128" s="152" t="n">
        <v>0</v>
      </c>
      <c r="CU128" s="78" t="n">
        <v>0</v>
      </c>
      <c r="CV128" s="99" t="n">
        <f aca="false">CT128*CU128</f>
        <v>0</v>
      </c>
      <c r="CW128" s="152" t="n">
        <v>0</v>
      </c>
      <c r="CX128" s="78" t="n">
        <v>0</v>
      </c>
      <c r="CY128" s="99" t="n">
        <f aca="false">CW128*CX128</f>
        <v>0</v>
      </c>
      <c r="CZ128" s="97" t="n">
        <v>0</v>
      </c>
      <c r="DA128" s="78" t="n">
        <v>0</v>
      </c>
      <c r="DB128" s="99" t="n">
        <f aca="false">CZ128*DA128</f>
        <v>0</v>
      </c>
      <c r="DC128" s="97" t="n">
        <v>0</v>
      </c>
      <c r="DD128" s="78" t="n">
        <v>0</v>
      </c>
      <c r="DE128" s="99" t="n">
        <f aca="false">DC128*DD128</f>
        <v>0</v>
      </c>
      <c r="DF128" s="97" t="n">
        <v>0</v>
      </c>
      <c r="DG128" s="78" t="n">
        <v>0</v>
      </c>
      <c r="DH128" s="99" t="n">
        <f aca="false">DF128*DG128</f>
        <v>0</v>
      </c>
      <c r="DI128" s="152" t="n">
        <v>0</v>
      </c>
      <c r="DJ128" s="78" t="n">
        <v>0</v>
      </c>
      <c r="DK128" s="99" t="n">
        <f aca="false">DI128*DJ128</f>
        <v>0</v>
      </c>
      <c r="DL128" s="152" t="n">
        <v>0</v>
      </c>
      <c r="DM128" s="78" t="n">
        <v>0</v>
      </c>
      <c r="DN128" s="99" t="n">
        <f aca="false">DL128*DM128</f>
        <v>0</v>
      </c>
      <c r="DO128" s="251"/>
      <c r="DP128" s="90"/>
      <c r="DQ128" s="253"/>
      <c r="DT128" s="2"/>
    </row>
    <row r="129" customFormat="false" ht="12.75" hidden="false" customHeight="false" outlineLevel="0" collapsed="false">
      <c r="B129" s="269"/>
      <c r="C129" s="76" t="s">
        <v>129</v>
      </c>
      <c r="D129" s="383" t="s">
        <v>46</v>
      </c>
      <c r="E129" s="336" t="n">
        <v>0</v>
      </c>
      <c r="F129" s="337" t="n">
        <v>0</v>
      </c>
      <c r="G129" s="99" t="n">
        <f aca="false">E129*F129</f>
        <v>0</v>
      </c>
      <c r="H129" s="336" t="n">
        <v>0</v>
      </c>
      <c r="I129" s="337" t="n">
        <v>0</v>
      </c>
      <c r="J129" s="99" t="n">
        <f aca="false">H129*I129</f>
        <v>0</v>
      </c>
      <c r="K129" s="336" t="n">
        <v>0</v>
      </c>
      <c r="L129" s="337" t="n">
        <v>0</v>
      </c>
      <c r="M129" s="99" t="n">
        <f aca="false">K129*L129</f>
        <v>0</v>
      </c>
      <c r="N129" s="336" t="n">
        <v>0</v>
      </c>
      <c r="O129" s="337" t="n">
        <v>0</v>
      </c>
      <c r="P129" s="99" t="n">
        <f aca="false">N129*O129</f>
        <v>0</v>
      </c>
      <c r="Q129" s="336" t="n">
        <v>0</v>
      </c>
      <c r="R129" s="337" t="n">
        <v>0</v>
      </c>
      <c r="S129" s="99" t="n">
        <f aca="false">Q129*R129</f>
        <v>0</v>
      </c>
      <c r="T129" s="336" t="n">
        <v>0</v>
      </c>
      <c r="U129" s="337" t="n">
        <v>0</v>
      </c>
      <c r="V129" s="99" t="n">
        <f aca="false">T129*U129</f>
        <v>0</v>
      </c>
      <c r="W129" s="336" t="n">
        <v>0</v>
      </c>
      <c r="X129" s="337" t="n">
        <v>0</v>
      </c>
      <c r="Y129" s="99" t="n">
        <f aca="false">W129*X129</f>
        <v>0</v>
      </c>
      <c r="Z129" s="336" t="n">
        <v>0</v>
      </c>
      <c r="AA129" s="337" t="n">
        <v>0</v>
      </c>
      <c r="AB129" s="99" t="n">
        <f aca="false">Z129*AA129</f>
        <v>0</v>
      </c>
      <c r="AC129" s="336" t="n">
        <v>0</v>
      </c>
      <c r="AD129" s="337" t="n">
        <v>0</v>
      </c>
      <c r="AE129" s="99" t="n">
        <f aca="false">AC129*AD129</f>
        <v>0</v>
      </c>
      <c r="AF129" s="102" t="n">
        <v>0</v>
      </c>
      <c r="AG129" s="103" t="n">
        <v>0</v>
      </c>
      <c r="AH129" s="99" t="n">
        <f aca="false">AF129*AG129</f>
        <v>0</v>
      </c>
      <c r="AI129" s="135" t="n">
        <v>0</v>
      </c>
      <c r="AJ129" s="78" t="n">
        <v>0</v>
      </c>
      <c r="AK129" s="99" t="n">
        <f aca="false">AI129*AJ129</f>
        <v>0</v>
      </c>
      <c r="AL129" s="135" t="n">
        <v>0</v>
      </c>
      <c r="AM129" s="78" t="n">
        <v>0</v>
      </c>
      <c r="AN129" s="99" t="n">
        <f aca="false">AL129*AM129</f>
        <v>0</v>
      </c>
      <c r="AO129" s="135" t="n">
        <v>0</v>
      </c>
      <c r="AP129" s="78" t="n">
        <v>0</v>
      </c>
      <c r="AQ129" s="99" t="n">
        <f aca="false">AO129*AP129</f>
        <v>0</v>
      </c>
      <c r="AR129" s="135" t="n">
        <v>0</v>
      </c>
      <c r="AS129" s="78" t="n">
        <v>0</v>
      </c>
      <c r="AT129" s="99" t="n">
        <f aca="false">AR129*AS129</f>
        <v>0</v>
      </c>
      <c r="AU129" s="135" t="n">
        <v>0</v>
      </c>
      <c r="AV129" s="78" t="n">
        <v>0</v>
      </c>
      <c r="AW129" s="99" t="n">
        <f aca="false">AU129*AV129</f>
        <v>0</v>
      </c>
      <c r="AX129" s="135" t="n">
        <v>0</v>
      </c>
      <c r="AY129" s="78" t="n">
        <v>0</v>
      </c>
      <c r="AZ129" s="99" t="n">
        <f aca="false">AX129*AY129</f>
        <v>0</v>
      </c>
      <c r="BA129" s="135" t="n">
        <v>0</v>
      </c>
      <c r="BB129" s="78" t="n">
        <v>0</v>
      </c>
      <c r="BC129" s="99" t="n">
        <f aca="false">BA129*BB129</f>
        <v>0</v>
      </c>
      <c r="BD129" s="152" t="n">
        <v>0</v>
      </c>
      <c r="BE129" s="78" t="n">
        <v>0</v>
      </c>
      <c r="BF129" s="99" t="n">
        <f aca="false">BD129*BE129</f>
        <v>0</v>
      </c>
      <c r="BG129" s="152" t="n">
        <v>0</v>
      </c>
      <c r="BH129" s="78" t="n">
        <v>0</v>
      </c>
      <c r="BI129" s="99" t="n">
        <f aca="false">BG129*BH129</f>
        <v>0</v>
      </c>
      <c r="BJ129" s="152" t="n">
        <v>0</v>
      </c>
      <c r="BK129" s="78" t="n">
        <v>0</v>
      </c>
      <c r="BL129" s="99" t="n">
        <f aca="false">BJ129*BK129</f>
        <v>0</v>
      </c>
      <c r="BM129" s="152" t="n">
        <v>0</v>
      </c>
      <c r="BN129" s="78" t="n">
        <v>0</v>
      </c>
      <c r="BO129" s="99" t="n">
        <f aca="false">BM129*BN129</f>
        <v>0</v>
      </c>
      <c r="BP129" s="152" t="n">
        <v>0</v>
      </c>
      <c r="BQ129" s="78" t="n">
        <v>0</v>
      </c>
      <c r="BR129" s="99" t="n">
        <f aca="false">BP129*BQ129</f>
        <v>0</v>
      </c>
      <c r="BS129" s="152" t="n">
        <v>0</v>
      </c>
      <c r="BT129" s="78" t="n">
        <v>0</v>
      </c>
      <c r="BU129" s="99" t="n">
        <f aca="false">BS129*BT129</f>
        <v>0</v>
      </c>
      <c r="BV129" s="152" t="n">
        <v>0</v>
      </c>
      <c r="BW129" s="78" t="n">
        <v>0</v>
      </c>
      <c r="BX129" s="99" t="n">
        <f aca="false">BV129*BW129</f>
        <v>0</v>
      </c>
      <c r="BY129" s="152" t="n">
        <v>0</v>
      </c>
      <c r="BZ129" s="78" t="n">
        <v>0</v>
      </c>
      <c r="CA129" s="99" t="n">
        <f aca="false">BY129*BZ129</f>
        <v>0</v>
      </c>
      <c r="CB129" s="152" t="n">
        <v>0</v>
      </c>
      <c r="CC129" s="78" t="n">
        <v>0</v>
      </c>
      <c r="CD129" s="99" t="n">
        <f aca="false">CB129*CC129</f>
        <v>0</v>
      </c>
      <c r="CE129" s="152" t="n">
        <v>1</v>
      </c>
      <c r="CF129" s="78" t="n">
        <v>55000</v>
      </c>
      <c r="CG129" s="99" t="n">
        <f aca="false">CE129*CF129</f>
        <v>55000</v>
      </c>
      <c r="CH129" s="152" t="n">
        <v>0</v>
      </c>
      <c r="CI129" s="78" t="n">
        <v>0</v>
      </c>
      <c r="CJ129" s="99" t="n">
        <f aca="false">CH129*CI129</f>
        <v>0</v>
      </c>
      <c r="CK129" s="152" t="n">
        <v>0</v>
      </c>
      <c r="CL129" s="78" t="n">
        <v>0</v>
      </c>
      <c r="CM129" s="99" t="n">
        <f aca="false">CK129*CL129</f>
        <v>0</v>
      </c>
      <c r="CN129" s="152" t="n">
        <v>0</v>
      </c>
      <c r="CO129" s="78" t="n">
        <v>0</v>
      </c>
      <c r="CP129" s="99" t="n">
        <f aca="false">CN129*CO129</f>
        <v>0</v>
      </c>
      <c r="CQ129" s="152" t="n">
        <v>0</v>
      </c>
      <c r="CR129" s="78" t="n">
        <v>0</v>
      </c>
      <c r="CS129" s="99" t="n">
        <f aca="false">CQ129*CR129</f>
        <v>0</v>
      </c>
      <c r="CT129" s="152" t="n">
        <v>0</v>
      </c>
      <c r="CU129" s="78" t="n">
        <v>0</v>
      </c>
      <c r="CV129" s="99" t="n">
        <f aca="false">CT129*CU129</f>
        <v>0</v>
      </c>
      <c r="CW129" s="152" t="n">
        <v>0</v>
      </c>
      <c r="CX129" s="78" t="n">
        <v>0</v>
      </c>
      <c r="CY129" s="99" t="n">
        <f aca="false">CW129*CX129</f>
        <v>0</v>
      </c>
      <c r="CZ129" s="97" t="n">
        <v>0</v>
      </c>
      <c r="DA129" s="78" t="n">
        <v>0</v>
      </c>
      <c r="DB129" s="99" t="n">
        <f aca="false">CZ129*DA129</f>
        <v>0</v>
      </c>
      <c r="DC129" s="97" t="n">
        <v>0</v>
      </c>
      <c r="DD129" s="78" t="n">
        <v>0</v>
      </c>
      <c r="DE129" s="99" t="n">
        <f aca="false">DC129*DD129</f>
        <v>0</v>
      </c>
      <c r="DF129" s="97" t="n">
        <v>0</v>
      </c>
      <c r="DG129" s="78" t="n">
        <v>0</v>
      </c>
      <c r="DH129" s="99" t="n">
        <f aca="false">DF129*DG129</f>
        <v>0</v>
      </c>
      <c r="DI129" s="152" t="n">
        <v>0</v>
      </c>
      <c r="DJ129" s="78" t="n">
        <v>0</v>
      </c>
      <c r="DK129" s="99" t="n">
        <f aca="false">DI129*DJ129</f>
        <v>0</v>
      </c>
      <c r="DL129" s="152" t="n">
        <v>0</v>
      </c>
      <c r="DM129" s="78" t="n">
        <v>0</v>
      </c>
      <c r="DN129" s="99" t="n">
        <f aca="false">DL129*DM129</f>
        <v>0</v>
      </c>
      <c r="DO129" s="251"/>
      <c r="DP129" s="90"/>
      <c r="DQ129" s="253"/>
      <c r="DT129" s="2"/>
    </row>
    <row r="130" customFormat="false" ht="12.75" hidden="false" customHeight="false" outlineLevel="0" collapsed="false">
      <c r="B130" s="269"/>
      <c r="C130" s="76" t="s">
        <v>130</v>
      </c>
      <c r="D130" s="383" t="s">
        <v>46</v>
      </c>
      <c r="E130" s="336" t="n">
        <v>0</v>
      </c>
      <c r="F130" s="337" t="n">
        <v>0</v>
      </c>
      <c r="G130" s="99" t="n">
        <f aca="false">E130*F130</f>
        <v>0</v>
      </c>
      <c r="H130" s="336" t="n">
        <v>0</v>
      </c>
      <c r="I130" s="337" t="n">
        <v>0</v>
      </c>
      <c r="J130" s="99" t="n">
        <f aca="false">H130*I130</f>
        <v>0</v>
      </c>
      <c r="K130" s="336" t="n">
        <v>0</v>
      </c>
      <c r="L130" s="337" t="n">
        <v>0</v>
      </c>
      <c r="M130" s="99" t="n">
        <f aca="false">K130*L130</f>
        <v>0</v>
      </c>
      <c r="N130" s="336" t="n">
        <v>0</v>
      </c>
      <c r="O130" s="337" t="n">
        <v>0</v>
      </c>
      <c r="P130" s="99" t="n">
        <f aca="false">N130*O130</f>
        <v>0</v>
      </c>
      <c r="Q130" s="336" t="n">
        <v>0</v>
      </c>
      <c r="R130" s="337" t="n">
        <v>0</v>
      </c>
      <c r="S130" s="99" t="n">
        <f aca="false">Q130*R130</f>
        <v>0</v>
      </c>
      <c r="T130" s="336" t="n">
        <v>0</v>
      </c>
      <c r="U130" s="337" t="n">
        <v>0</v>
      </c>
      <c r="V130" s="99" t="n">
        <f aca="false">T130*U130</f>
        <v>0</v>
      </c>
      <c r="W130" s="336" t="n">
        <v>0</v>
      </c>
      <c r="X130" s="337" t="n">
        <v>0</v>
      </c>
      <c r="Y130" s="99" t="n">
        <f aca="false">W130*X130</f>
        <v>0</v>
      </c>
      <c r="Z130" s="336" t="n">
        <v>0</v>
      </c>
      <c r="AA130" s="337" t="n">
        <v>0</v>
      </c>
      <c r="AB130" s="99" t="n">
        <f aca="false">Z130*AA130</f>
        <v>0</v>
      </c>
      <c r="AC130" s="336" t="n">
        <v>0</v>
      </c>
      <c r="AD130" s="337" t="n">
        <v>0</v>
      </c>
      <c r="AE130" s="99" t="n">
        <f aca="false">AC130*AD130</f>
        <v>0</v>
      </c>
      <c r="AF130" s="102" t="n">
        <v>0</v>
      </c>
      <c r="AG130" s="103" t="n">
        <v>0</v>
      </c>
      <c r="AH130" s="99" t="n">
        <f aca="false">AF130*AG130</f>
        <v>0</v>
      </c>
      <c r="AI130" s="135" t="n">
        <v>0</v>
      </c>
      <c r="AJ130" s="78" t="n">
        <v>0</v>
      </c>
      <c r="AK130" s="99" t="n">
        <f aca="false">AI130*AJ130</f>
        <v>0</v>
      </c>
      <c r="AL130" s="135" t="n">
        <v>0</v>
      </c>
      <c r="AM130" s="78" t="n">
        <v>0</v>
      </c>
      <c r="AN130" s="99" t="n">
        <f aca="false">AL130*AM130</f>
        <v>0</v>
      </c>
      <c r="AO130" s="135" t="n">
        <v>0</v>
      </c>
      <c r="AP130" s="78" t="n">
        <v>0</v>
      </c>
      <c r="AQ130" s="99" t="n">
        <f aca="false">AO130*AP130</f>
        <v>0</v>
      </c>
      <c r="AR130" s="135" t="n">
        <v>0</v>
      </c>
      <c r="AS130" s="78" t="n">
        <v>0</v>
      </c>
      <c r="AT130" s="99" t="n">
        <f aca="false">AR130*AS130</f>
        <v>0</v>
      </c>
      <c r="AU130" s="135" t="n">
        <v>0</v>
      </c>
      <c r="AV130" s="78" t="n">
        <v>0</v>
      </c>
      <c r="AW130" s="99" t="n">
        <f aca="false">AU130*AV130</f>
        <v>0</v>
      </c>
      <c r="AX130" s="135" t="n">
        <v>0</v>
      </c>
      <c r="AY130" s="78" t="n">
        <v>0</v>
      </c>
      <c r="AZ130" s="99" t="n">
        <f aca="false">AX130*AY130</f>
        <v>0</v>
      </c>
      <c r="BA130" s="135" t="n">
        <v>0</v>
      </c>
      <c r="BB130" s="78" t="n">
        <v>0</v>
      </c>
      <c r="BC130" s="99" t="n">
        <f aca="false">BA130*BB130</f>
        <v>0</v>
      </c>
      <c r="BD130" s="152" t="n">
        <v>0</v>
      </c>
      <c r="BE130" s="78" t="n">
        <v>0</v>
      </c>
      <c r="BF130" s="99" t="n">
        <f aca="false">BD130*BE130</f>
        <v>0</v>
      </c>
      <c r="BG130" s="152" t="n">
        <v>0</v>
      </c>
      <c r="BH130" s="78" t="n">
        <v>0</v>
      </c>
      <c r="BI130" s="99" t="n">
        <f aca="false">BG130*BH130</f>
        <v>0</v>
      </c>
      <c r="BJ130" s="152" t="n">
        <v>0</v>
      </c>
      <c r="BK130" s="78" t="n">
        <v>0</v>
      </c>
      <c r="BL130" s="99" t="n">
        <f aca="false">BJ130*BK130</f>
        <v>0</v>
      </c>
      <c r="BM130" s="152" t="n">
        <v>0</v>
      </c>
      <c r="BN130" s="78" t="n">
        <v>0</v>
      </c>
      <c r="BO130" s="99" t="n">
        <f aca="false">BM130*BN130</f>
        <v>0</v>
      </c>
      <c r="BP130" s="152" t="n">
        <v>0</v>
      </c>
      <c r="BQ130" s="78" t="n">
        <v>0</v>
      </c>
      <c r="BR130" s="99" t="n">
        <f aca="false">BP130*BQ130</f>
        <v>0</v>
      </c>
      <c r="BS130" s="152" t="n">
        <v>0</v>
      </c>
      <c r="BT130" s="78" t="n">
        <v>0</v>
      </c>
      <c r="BU130" s="99" t="n">
        <f aca="false">BS130*BT130</f>
        <v>0</v>
      </c>
      <c r="BV130" s="152" t="n">
        <v>0</v>
      </c>
      <c r="BW130" s="78" t="n">
        <v>0</v>
      </c>
      <c r="BX130" s="99" t="n">
        <f aca="false">BV130*BW130</f>
        <v>0</v>
      </c>
      <c r="BY130" s="152" t="n">
        <v>0</v>
      </c>
      <c r="BZ130" s="78" t="n">
        <v>0</v>
      </c>
      <c r="CA130" s="99" t="n">
        <f aca="false">BY130*BZ130</f>
        <v>0</v>
      </c>
      <c r="CB130" s="152" t="n">
        <v>0</v>
      </c>
      <c r="CC130" s="78" t="n">
        <v>0</v>
      </c>
      <c r="CD130" s="99" t="n">
        <f aca="false">CB130*CC130</f>
        <v>0</v>
      </c>
      <c r="CE130" s="152" t="n">
        <v>0</v>
      </c>
      <c r="CF130" s="78" t="n">
        <v>0</v>
      </c>
      <c r="CG130" s="99" t="n">
        <f aca="false">CE130*CF130</f>
        <v>0</v>
      </c>
      <c r="CH130" s="152" t="n">
        <v>0</v>
      </c>
      <c r="CI130" s="78" t="n">
        <v>0</v>
      </c>
      <c r="CJ130" s="99" t="n">
        <f aca="false">CH130*CI130</f>
        <v>0</v>
      </c>
      <c r="CK130" s="152" t="n">
        <v>0</v>
      </c>
      <c r="CL130" s="78" t="n">
        <v>0</v>
      </c>
      <c r="CM130" s="99" t="n">
        <f aca="false">CK130*CL130</f>
        <v>0</v>
      </c>
      <c r="CN130" s="152" t="n">
        <v>0</v>
      </c>
      <c r="CO130" s="78" t="n">
        <v>0</v>
      </c>
      <c r="CP130" s="99" t="n">
        <f aca="false">CN130*CO130</f>
        <v>0</v>
      </c>
      <c r="CQ130" s="152" t="n">
        <v>0</v>
      </c>
      <c r="CR130" s="78" t="n">
        <v>0</v>
      </c>
      <c r="CS130" s="99" t="n">
        <f aca="false">CQ130*CR130</f>
        <v>0</v>
      </c>
      <c r="CT130" s="152" t="n">
        <v>0</v>
      </c>
      <c r="CU130" s="78" t="n">
        <v>0</v>
      </c>
      <c r="CV130" s="99" t="n">
        <f aca="false">CT130*CU130</f>
        <v>0</v>
      </c>
      <c r="CW130" s="152" t="n">
        <v>0</v>
      </c>
      <c r="CX130" s="78" t="n">
        <v>0</v>
      </c>
      <c r="CY130" s="99" t="n">
        <f aca="false">CW130*CX130</f>
        <v>0</v>
      </c>
      <c r="CZ130" s="97" t="n">
        <v>0</v>
      </c>
      <c r="DA130" s="78" t="n">
        <v>0</v>
      </c>
      <c r="DB130" s="99" t="n">
        <f aca="false">CZ130*DA130</f>
        <v>0</v>
      </c>
      <c r="DC130" s="97" t="n">
        <v>0</v>
      </c>
      <c r="DD130" s="78" t="n">
        <v>0</v>
      </c>
      <c r="DE130" s="99" t="n">
        <f aca="false">DC130*DD130</f>
        <v>0</v>
      </c>
      <c r="DF130" s="97" t="n">
        <v>0</v>
      </c>
      <c r="DG130" s="78" t="n">
        <v>0</v>
      </c>
      <c r="DH130" s="99" t="n">
        <f aca="false">DF130*DG130</f>
        <v>0</v>
      </c>
      <c r="DI130" s="152" t="n">
        <v>0</v>
      </c>
      <c r="DJ130" s="78" t="n">
        <v>0</v>
      </c>
      <c r="DK130" s="99" t="n">
        <f aca="false">DI130*DJ130</f>
        <v>0</v>
      </c>
      <c r="DL130" s="152" t="n">
        <v>0</v>
      </c>
      <c r="DM130" s="78" t="n">
        <v>0</v>
      </c>
      <c r="DN130" s="99" t="n">
        <f aca="false">DL130*DM130</f>
        <v>0</v>
      </c>
      <c r="DO130" s="251"/>
      <c r="DP130" s="90"/>
      <c r="DQ130" s="253"/>
      <c r="DT130" s="2"/>
    </row>
    <row r="131" customFormat="false" ht="12.75" hidden="false" customHeight="false" outlineLevel="0" collapsed="false">
      <c r="B131" s="269"/>
      <c r="C131" s="76" t="s">
        <v>131</v>
      </c>
      <c r="D131" s="383" t="s">
        <v>46</v>
      </c>
      <c r="E131" s="336" t="n">
        <v>0</v>
      </c>
      <c r="F131" s="337" t="n">
        <v>0</v>
      </c>
      <c r="G131" s="99" t="n">
        <f aca="false">E131*F131</f>
        <v>0</v>
      </c>
      <c r="H131" s="336" t="n">
        <v>0</v>
      </c>
      <c r="I131" s="337" t="n">
        <v>0</v>
      </c>
      <c r="J131" s="99" t="n">
        <f aca="false">H131*I131</f>
        <v>0</v>
      </c>
      <c r="K131" s="336" t="n">
        <v>0</v>
      </c>
      <c r="L131" s="337" t="n">
        <v>0</v>
      </c>
      <c r="M131" s="99" t="n">
        <f aca="false">K131*L131</f>
        <v>0</v>
      </c>
      <c r="N131" s="336" t="n">
        <v>0</v>
      </c>
      <c r="O131" s="337" t="n">
        <v>0</v>
      </c>
      <c r="P131" s="99" t="n">
        <f aca="false">N131*O131</f>
        <v>0</v>
      </c>
      <c r="Q131" s="336" t="n">
        <v>0</v>
      </c>
      <c r="R131" s="337" t="n">
        <v>0</v>
      </c>
      <c r="S131" s="99" t="n">
        <f aca="false">Q131*R131</f>
        <v>0</v>
      </c>
      <c r="T131" s="336" t="n">
        <v>0</v>
      </c>
      <c r="U131" s="337" t="n">
        <v>0</v>
      </c>
      <c r="V131" s="99" t="n">
        <f aca="false">T131*U131</f>
        <v>0</v>
      </c>
      <c r="W131" s="336" t="n">
        <v>0</v>
      </c>
      <c r="X131" s="337" t="n">
        <v>0</v>
      </c>
      <c r="Y131" s="99" t="n">
        <f aca="false">W131*X131</f>
        <v>0</v>
      </c>
      <c r="Z131" s="336" t="n">
        <v>0</v>
      </c>
      <c r="AA131" s="337" t="n">
        <v>0</v>
      </c>
      <c r="AB131" s="99" t="n">
        <f aca="false">Z131*AA131</f>
        <v>0</v>
      </c>
      <c r="AC131" s="336" t="n">
        <v>0</v>
      </c>
      <c r="AD131" s="337" t="n">
        <v>0</v>
      </c>
      <c r="AE131" s="99" t="n">
        <f aca="false">AC131*AD131</f>
        <v>0</v>
      </c>
      <c r="AF131" s="102" t="n">
        <v>0</v>
      </c>
      <c r="AG131" s="103" t="n">
        <v>0</v>
      </c>
      <c r="AH131" s="99" t="n">
        <f aca="false">AF131*AG131</f>
        <v>0</v>
      </c>
      <c r="AI131" s="135" t="n">
        <v>0</v>
      </c>
      <c r="AJ131" s="78" t="n">
        <v>0</v>
      </c>
      <c r="AK131" s="99" t="n">
        <f aca="false">AI131*AJ131</f>
        <v>0</v>
      </c>
      <c r="AL131" s="135" t="n">
        <v>0</v>
      </c>
      <c r="AM131" s="78" t="n">
        <v>0</v>
      </c>
      <c r="AN131" s="99" t="n">
        <f aca="false">AL131*AM131</f>
        <v>0</v>
      </c>
      <c r="AO131" s="135" t="n">
        <v>0</v>
      </c>
      <c r="AP131" s="78" t="n">
        <v>0</v>
      </c>
      <c r="AQ131" s="99" t="n">
        <f aca="false">AO131*AP131</f>
        <v>0</v>
      </c>
      <c r="AR131" s="135" t="n">
        <v>0</v>
      </c>
      <c r="AS131" s="78" t="n">
        <v>0</v>
      </c>
      <c r="AT131" s="99" t="n">
        <f aca="false">AR131*AS131</f>
        <v>0</v>
      </c>
      <c r="AU131" s="135" t="n">
        <v>0</v>
      </c>
      <c r="AV131" s="78" t="n">
        <v>0</v>
      </c>
      <c r="AW131" s="99" t="n">
        <f aca="false">AU131*AV131</f>
        <v>0</v>
      </c>
      <c r="AX131" s="135" t="n">
        <v>0</v>
      </c>
      <c r="AY131" s="78" t="n">
        <v>0</v>
      </c>
      <c r="AZ131" s="99" t="n">
        <f aca="false">AX131*AY131</f>
        <v>0</v>
      </c>
      <c r="BA131" s="135" t="n">
        <v>0</v>
      </c>
      <c r="BB131" s="78" t="n">
        <v>0</v>
      </c>
      <c r="BC131" s="99" t="n">
        <f aca="false">BA131*BB131</f>
        <v>0</v>
      </c>
      <c r="BD131" s="152" t="n">
        <v>0</v>
      </c>
      <c r="BE131" s="78" t="n">
        <v>0</v>
      </c>
      <c r="BF131" s="99" t="n">
        <f aca="false">BD131*BE131</f>
        <v>0</v>
      </c>
      <c r="BG131" s="152" t="n">
        <v>0</v>
      </c>
      <c r="BH131" s="78" t="n">
        <v>0</v>
      </c>
      <c r="BI131" s="99" t="n">
        <f aca="false">BG131*BH131</f>
        <v>0</v>
      </c>
      <c r="BJ131" s="152" t="n">
        <v>0</v>
      </c>
      <c r="BK131" s="78" t="n">
        <v>0</v>
      </c>
      <c r="BL131" s="99" t="n">
        <f aca="false">BJ131*BK131</f>
        <v>0</v>
      </c>
      <c r="BM131" s="152" t="n">
        <v>0</v>
      </c>
      <c r="BN131" s="78" t="n">
        <v>0</v>
      </c>
      <c r="BO131" s="99" t="n">
        <f aca="false">BM131*BN131</f>
        <v>0</v>
      </c>
      <c r="BP131" s="152" t="n">
        <v>0</v>
      </c>
      <c r="BQ131" s="78" t="n">
        <v>0</v>
      </c>
      <c r="BR131" s="99" t="n">
        <f aca="false">BP131*BQ131</f>
        <v>0</v>
      </c>
      <c r="BS131" s="152" t="n">
        <v>0</v>
      </c>
      <c r="BT131" s="78" t="n">
        <v>0</v>
      </c>
      <c r="BU131" s="99" t="n">
        <f aca="false">BS131*BT131</f>
        <v>0</v>
      </c>
      <c r="BV131" s="152" t="n">
        <v>0</v>
      </c>
      <c r="BW131" s="78" t="n">
        <v>0</v>
      </c>
      <c r="BX131" s="99" t="n">
        <f aca="false">BV131*BW131</f>
        <v>0</v>
      </c>
      <c r="BY131" s="152" t="n">
        <v>0</v>
      </c>
      <c r="BZ131" s="78" t="n">
        <v>0</v>
      </c>
      <c r="CA131" s="99" t="n">
        <f aca="false">BY131*BZ131</f>
        <v>0</v>
      </c>
      <c r="CB131" s="152" t="n">
        <v>0</v>
      </c>
      <c r="CC131" s="78" t="n">
        <v>0</v>
      </c>
      <c r="CD131" s="99" t="n">
        <f aca="false">CB131*CC131</f>
        <v>0</v>
      </c>
      <c r="CE131" s="152" t="n">
        <v>0</v>
      </c>
      <c r="CF131" s="78" t="n">
        <v>0</v>
      </c>
      <c r="CG131" s="99" t="n">
        <f aca="false">CE131*CF131</f>
        <v>0</v>
      </c>
      <c r="CH131" s="152" t="n">
        <v>0</v>
      </c>
      <c r="CI131" s="78" t="n">
        <v>0</v>
      </c>
      <c r="CJ131" s="99" t="n">
        <f aca="false">CH131*CI131</f>
        <v>0</v>
      </c>
      <c r="CK131" s="152" t="n">
        <v>0</v>
      </c>
      <c r="CL131" s="78" t="n">
        <v>0</v>
      </c>
      <c r="CM131" s="99" t="n">
        <f aca="false">CK131*CL131</f>
        <v>0</v>
      </c>
      <c r="CN131" s="152" t="n">
        <v>0</v>
      </c>
      <c r="CO131" s="78" t="n">
        <v>0</v>
      </c>
      <c r="CP131" s="99" t="n">
        <f aca="false">CN131*CO131</f>
        <v>0</v>
      </c>
      <c r="CQ131" s="152" t="n">
        <v>0</v>
      </c>
      <c r="CR131" s="78" t="n">
        <v>0</v>
      </c>
      <c r="CS131" s="99" t="n">
        <f aca="false">CQ131*CR131</f>
        <v>0</v>
      </c>
      <c r="CT131" s="152" t="n">
        <v>0</v>
      </c>
      <c r="CU131" s="78" t="n">
        <v>0</v>
      </c>
      <c r="CV131" s="99" t="n">
        <f aca="false">CT131*CU131</f>
        <v>0</v>
      </c>
      <c r="CW131" s="152" t="n">
        <v>0</v>
      </c>
      <c r="CX131" s="78" t="n">
        <v>0</v>
      </c>
      <c r="CY131" s="99" t="n">
        <f aca="false">CW131*CX131</f>
        <v>0</v>
      </c>
      <c r="CZ131" s="97" t="n">
        <v>0</v>
      </c>
      <c r="DA131" s="78" t="n">
        <v>0</v>
      </c>
      <c r="DB131" s="99" t="n">
        <f aca="false">CZ131*DA131</f>
        <v>0</v>
      </c>
      <c r="DC131" s="97" t="n">
        <v>0</v>
      </c>
      <c r="DD131" s="78" t="n">
        <v>0</v>
      </c>
      <c r="DE131" s="99" t="n">
        <f aca="false">DC131*DD131</f>
        <v>0</v>
      </c>
      <c r="DF131" s="97" t="n">
        <v>0</v>
      </c>
      <c r="DG131" s="78" t="n">
        <v>0</v>
      </c>
      <c r="DH131" s="99" t="n">
        <f aca="false">DF131*DG131</f>
        <v>0</v>
      </c>
      <c r="DI131" s="152" t="n">
        <v>0</v>
      </c>
      <c r="DJ131" s="78" t="n">
        <v>0</v>
      </c>
      <c r="DK131" s="99" t="n">
        <f aca="false">DI131*DJ131</f>
        <v>0</v>
      </c>
      <c r="DL131" s="152" t="n">
        <v>0</v>
      </c>
      <c r="DM131" s="78" t="n">
        <v>0</v>
      </c>
      <c r="DN131" s="99" t="n">
        <f aca="false">DL131*DM131</f>
        <v>0</v>
      </c>
      <c r="DO131" s="251"/>
      <c r="DP131" s="90"/>
      <c r="DQ131" s="253"/>
      <c r="DT131" s="2"/>
    </row>
    <row r="132" customFormat="false" ht="12.75" hidden="false" customHeight="false" outlineLevel="0" collapsed="false">
      <c r="B132" s="269"/>
      <c r="C132" s="76" t="s">
        <v>132</v>
      </c>
      <c r="D132" s="383" t="s">
        <v>46</v>
      </c>
      <c r="E132" s="336" t="n">
        <v>0</v>
      </c>
      <c r="F132" s="337" t="n">
        <v>0</v>
      </c>
      <c r="G132" s="99" t="n">
        <f aca="false">E132*F132</f>
        <v>0</v>
      </c>
      <c r="H132" s="336" t="n">
        <v>0</v>
      </c>
      <c r="I132" s="337" t="n">
        <v>0</v>
      </c>
      <c r="J132" s="99" t="n">
        <f aca="false">H132*I132</f>
        <v>0</v>
      </c>
      <c r="K132" s="336" t="n">
        <v>0</v>
      </c>
      <c r="L132" s="337" t="n">
        <v>0</v>
      </c>
      <c r="M132" s="99" t="n">
        <f aca="false">K132*L132</f>
        <v>0</v>
      </c>
      <c r="N132" s="336" t="n">
        <v>0</v>
      </c>
      <c r="O132" s="337" t="n">
        <v>0</v>
      </c>
      <c r="P132" s="99" t="n">
        <f aca="false">N132*O132</f>
        <v>0</v>
      </c>
      <c r="Q132" s="336" t="n">
        <v>0</v>
      </c>
      <c r="R132" s="337" t="n">
        <v>0</v>
      </c>
      <c r="S132" s="99" t="n">
        <f aca="false">Q132*R132</f>
        <v>0</v>
      </c>
      <c r="T132" s="336" t="n">
        <v>0</v>
      </c>
      <c r="U132" s="337" t="n">
        <v>0</v>
      </c>
      <c r="V132" s="99" t="n">
        <f aca="false">T132*U132</f>
        <v>0</v>
      </c>
      <c r="W132" s="336" t="n">
        <v>0</v>
      </c>
      <c r="X132" s="337" t="n">
        <v>0</v>
      </c>
      <c r="Y132" s="99" t="n">
        <f aca="false">W132*X132</f>
        <v>0</v>
      </c>
      <c r="Z132" s="336" t="n">
        <v>0</v>
      </c>
      <c r="AA132" s="337" t="n">
        <v>0</v>
      </c>
      <c r="AB132" s="99" t="n">
        <f aca="false">Z132*AA132</f>
        <v>0</v>
      </c>
      <c r="AC132" s="336" t="n">
        <v>0</v>
      </c>
      <c r="AD132" s="337" t="n">
        <v>0</v>
      </c>
      <c r="AE132" s="99" t="n">
        <f aca="false">AC132*AD132</f>
        <v>0</v>
      </c>
      <c r="AF132" s="102" t="n">
        <v>0</v>
      </c>
      <c r="AG132" s="103" t="n">
        <v>0</v>
      </c>
      <c r="AH132" s="99" t="n">
        <f aca="false">AF132*AG132</f>
        <v>0</v>
      </c>
      <c r="AI132" s="135" t="n">
        <v>0</v>
      </c>
      <c r="AJ132" s="78" t="n">
        <v>0</v>
      </c>
      <c r="AK132" s="99" t="n">
        <f aca="false">AI132*AJ132</f>
        <v>0</v>
      </c>
      <c r="AL132" s="152" t="n">
        <v>0</v>
      </c>
      <c r="AM132" s="78" t="n">
        <v>0</v>
      </c>
      <c r="AN132" s="99" t="n">
        <f aca="false">AL132*AM132</f>
        <v>0</v>
      </c>
      <c r="AO132" s="152" t="n">
        <v>0</v>
      </c>
      <c r="AP132" s="78" t="n">
        <v>0</v>
      </c>
      <c r="AQ132" s="99" t="n">
        <f aca="false">AO132*AP132</f>
        <v>0</v>
      </c>
      <c r="AR132" s="152" t="n">
        <v>0</v>
      </c>
      <c r="AS132" s="78" t="n">
        <v>0</v>
      </c>
      <c r="AT132" s="99" t="n">
        <f aca="false">AR132*AS132</f>
        <v>0</v>
      </c>
      <c r="AU132" s="152" t="n">
        <v>0</v>
      </c>
      <c r="AV132" s="78" t="n">
        <v>0</v>
      </c>
      <c r="AW132" s="99" t="n">
        <f aca="false">AU132*AV132</f>
        <v>0</v>
      </c>
      <c r="AX132" s="152" t="n">
        <v>0</v>
      </c>
      <c r="AY132" s="78" t="n">
        <v>0</v>
      </c>
      <c r="AZ132" s="99" t="n">
        <f aca="false">AX132*AY132</f>
        <v>0</v>
      </c>
      <c r="BA132" s="135" t="n">
        <v>0</v>
      </c>
      <c r="BB132" s="78" t="n">
        <v>0</v>
      </c>
      <c r="BC132" s="99" t="n">
        <f aca="false">BA132*BB132</f>
        <v>0</v>
      </c>
      <c r="BD132" s="152" t="n">
        <v>0</v>
      </c>
      <c r="BE132" s="78" t="n">
        <v>0</v>
      </c>
      <c r="BF132" s="99" t="n">
        <f aca="false">BD132*BE132</f>
        <v>0</v>
      </c>
      <c r="BG132" s="152" t="n">
        <v>0</v>
      </c>
      <c r="BH132" s="78" t="n">
        <v>0</v>
      </c>
      <c r="BI132" s="99" t="n">
        <f aca="false">BG132*BH132</f>
        <v>0</v>
      </c>
      <c r="BJ132" s="152" t="n">
        <v>0</v>
      </c>
      <c r="BK132" s="78" t="n">
        <v>0</v>
      </c>
      <c r="BL132" s="99" t="n">
        <f aca="false">BJ132*BK132</f>
        <v>0</v>
      </c>
      <c r="BM132" s="152" t="n">
        <v>0</v>
      </c>
      <c r="BN132" s="78" t="n">
        <v>0</v>
      </c>
      <c r="BO132" s="99" t="n">
        <f aca="false">BM132*BN132</f>
        <v>0</v>
      </c>
      <c r="BP132" s="152" t="n">
        <v>0</v>
      </c>
      <c r="BQ132" s="78" t="n">
        <v>0</v>
      </c>
      <c r="BR132" s="99" t="n">
        <f aca="false">BP132*BQ132</f>
        <v>0</v>
      </c>
      <c r="BS132" s="152" t="n">
        <v>0</v>
      </c>
      <c r="BT132" s="78" t="n">
        <v>0</v>
      </c>
      <c r="BU132" s="99" t="n">
        <f aca="false">BS132*BT132</f>
        <v>0</v>
      </c>
      <c r="BV132" s="152" t="n">
        <v>0</v>
      </c>
      <c r="BW132" s="78" t="n">
        <v>0</v>
      </c>
      <c r="BX132" s="99" t="n">
        <f aca="false">BV132*BW132</f>
        <v>0</v>
      </c>
      <c r="BY132" s="152" t="n">
        <v>0</v>
      </c>
      <c r="BZ132" s="78" t="n">
        <v>0</v>
      </c>
      <c r="CA132" s="99" t="n">
        <f aca="false">BY132*BZ132</f>
        <v>0</v>
      </c>
      <c r="CB132" s="152" t="n">
        <v>0</v>
      </c>
      <c r="CC132" s="78" t="n">
        <v>0</v>
      </c>
      <c r="CD132" s="99" t="n">
        <f aca="false">CB132*CC132</f>
        <v>0</v>
      </c>
      <c r="CE132" s="152" t="n">
        <v>0</v>
      </c>
      <c r="CF132" s="78" t="n">
        <v>0</v>
      </c>
      <c r="CG132" s="99" t="n">
        <f aca="false">CE132*CF132</f>
        <v>0</v>
      </c>
      <c r="CH132" s="152" t="n">
        <v>0</v>
      </c>
      <c r="CI132" s="78" t="n">
        <v>0</v>
      </c>
      <c r="CJ132" s="99" t="n">
        <f aca="false">CH132*CI132</f>
        <v>0</v>
      </c>
      <c r="CK132" s="152" t="n">
        <v>0</v>
      </c>
      <c r="CL132" s="78" t="n">
        <v>0</v>
      </c>
      <c r="CM132" s="99" t="n">
        <f aca="false">CK132*CL132</f>
        <v>0</v>
      </c>
      <c r="CN132" s="152" t="n">
        <v>0</v>
      </c>
      <c r="CO132" s="78" t="n">
        <v>0</v>
      </c>
      <c r="CP132" s="99" t="n">
        <f aca="false">CN132*CO132</f>
        <v>0</v>
      </c>
      <c r="CQ132" s="152" t="n">
        <v>0</v>
      </c>
      <c r="CR132" s="78" t="n">
        <v>0</v>
      </c>
      <c r="CS132" s="99" t="n">
        <f aca="false">CQ132*CR132</f>
        <v>0</v>
      </c>
      <c r="CT132" s="152" t="n">
        <v>0</v>
      </c>
      <c r="CU132" s="78" t="n">
        <v>0</v>
      </c>
      <c r="CV132" s="99" t="n">
        <f aca="false">CT132*CU132</f>
        <v>0</v>
      </c>
      <c r="CW132" s="152" t="n">
        <v>0</v>
      </c>
      <c r="CX132" s="78" t="n">
        <v>0</v>
      </c>
      <c r="CY132" s="99" t="n">
        <f aca="false">CW132*CX132</f>
        <v>0</v>
      </c>
      <c r="CZ132" s="97" t="n">
        <v>0</v>
      </c>
      <c r="DA132" s="78" t="n">
        <v>0</v>
      </c>
      <c r="DB132" s="99" t="n">
        <f aca="false">CZ132*DA132</f>
        <v>0</v>
      </c>
      <c r="DC132" s="97" t="n">
        <v>0</v>
      </c>
      <c r="DD132" s="78" t="n">
        <v>0</v>
      </c>
      <c r="DE132" s="99" t="n">
        <f aca="false">DC132*DD132</f>
        <v>0</v>
      </c>
      <c r="DF132" s="97" t="n">
        <v>0</v>
      </c>
      <c r="DG132" s="78" t="n">
        <v>0</v>
      </c>
      <c r="DH132" s="99" t="n">
        <f aca="false">DF132*DG132</f>
        <v>0</v>
      </c>
      <c r="DI132" s="152" t="n">
        <v>0</v>
      </c>
      <c r="DJ132" s="78" t="n">
        <v>0</v>
      </c>
      <c r="DK132" s="99" t="n">
        <f aca="false">DI132*DJ132</f>
        <v>0</v>
      </c>
      <c r="DL132" s="152" t="n">
        <v>0</v>
      </c>
      <c r="DM132" s="78" t="n">
        <v>0</v>
      </c>
      <c r="DN132" s="99" t="n">
        <f aca="false">DL132*DM132</f>
        <v>0</v>
      </c>
      <c r="DO132" s="251"/>
      <c r="DP132" s="90"/>
      <c r="DQ132" s="253"/>
      <c r="DT132" s="2" t="s">
        <v>229</v>
      </c>
    </row>
    <row r="133" customFormat="false" ht="12.75" hidden="false" customHeight="false" outlineLevel="0" collapsed="false">
      <c r="B133" s="269"/>
      <c r="C133" s="76" t="s">
        <v>198</v>
      </c>
      <c r="D133" s="383" t="s">
        <v>46</v>
      </c>
      <c r="E133" s="336" t="n">
        <v>0</v>
      </c>
      <c r="F133" s="337" t="n">
        <v>0</v>
      </c>
      <c r="G133" s="99" t="n">
        <f aca="false">E133*F133</f>
        <v>0</v>
      </c>
      <c r="H133" s="336" t="n">
        <v>0</v>
      </c>
      <c r="I133" s="337" t="n">
        <v>0</v>
      </c>
      <c r="J133" s="99" t="n">
        <f aca="false">H133*I133</f>
        <v>0</v>
      </c>
      <c r="K133" s="336" t="n">
        <v>1</v>
      </c>
      <c r="L133" s="337" t="n">
        <v>80000</v>
      </c>
      <c r="M133" s="99" t="n">
        <f aca="false">K133*L133</f>
        <v>80000</v>
      </c>
      <c r="N133" s="336" t="n">
        <v>0</v>
      </c>
      <c r="O133" s="337" t="n">
        <v>0</v>
      </c>
      <c r="P133" s="99" t="n">
        <f aca="false">N133*O133</f>
        <v>0</v>
      </c>
      <c r="Q133" s="336" t="n">
        <v>0</v>
      </c>
      <c r="R133" s="337" t="n">
        <v>0</v>
      </c>
      <c r="S133" s="99" t="n">
        <f aca="false">Q133*R133</f>
        <v>0</v>
      </c>
      <c r="T133" s="336" t="n">
        <v>1</v>
      </c>
      <c r="U133" s="337" t="n">
        <v>80000</v>
      </c>
      <c r="V133" s="99" t="n">
        <f aca="false">T133*U133</f>
        <v>80000</v>
      </c>
      <c r="W133" s="336" t="n">
        <v>0</v>
      </c>
      <c r="X133" s="337" t="n">
        <v>80000</v>
      </c>
      <c r="Y133" s="99" t="n">
        <f aca="false">W133*X133</f>
        <v>0</v>
      </c>
      <c r="Z133" s="336" t="n">
        <v>0</v>
      </c>
      <c r="AA133" s="337" t="n">
        <v>0</v>
      </c>
      <c r="AB133" s="99" t="n">
        <f aca="false">Z133*AA133</f>
        <v>0</v>
      </c>
      <c r="AC133" s="336" t="n">
        <v>0</v>
      </c>
      <c r="AD133" s="337" t="n">
        <v>0</v>
      </c>
      <c r="AE133" s="99" t="n">
        <f aca="false">AC133*AD133</f>
        <v>0</v>
      </c>
      <c r="AF133" s="135" t="n">
        <v>0</v>
      </c>
      <c r="AG133" s="78" t="n">
        <v>0</v>
      </c>
      <c r="AH133" s="46" t="n">
        <f aca="false">AF133*AG133</f>
        <v>0</v>
      </c>
      <c r="AI133" s="135" t="n">
        <v>0</v>
      </c>
      <c r="AJ133" s="78" t="n">
        <v>0</v>
      </c>
      <c r="AK133" s="99" t="n">
        <f aca="false">AI133*AJ133</f>
        <v>0</v>
      </c>
      <c r="AL133" s="135" t="n">
        <v>0</v>
      </c>
      <c r="AM133" s="78" t="n">
        <v>0</v>
      </c>
      <c r="AN133" s="99" t="n">
        <f aca="false">AL133*AM133</f>
        <v>0</v>
      </c>
      <c r="AO133" s="135" t="n">
        <v>0</v>
      </c>
      <c r="AP133" s="78" t="n">
        <v>0</v>
      </c>
      <c r="AQ133" s="99" t="n">
        <f aca="false">AO133*AP133</f>
        <v>0</v>
      </c>
      <c r="AR133" s="135" t="n">
        <v>0</v>
      </c>
      <c r="AS133" s="78" t="n">
        <v>0</v>
      </c>
      <c r="AT133" s="99" t="n">
        <f aca="false">AR133*AS133</f>
        <v>0</v>
      </c>
      <c r="AU133" s="135" t="n">
        <v>0</v>
      </c>
      <c r="AV133" s="78" t="n">
        <v>0</v>
      </c>
      <c r="AW133" s="99" t="n">
        <f aca="false">AU133*AV133</f>
        <v>0</v>
      </c>
      <c r="AX133" s="135" t="n">
        <v>0</v>
      </c>
      <c r="AY133" s="78" t="n">
        <v>0</v>
      </c>
      <c r="AZ133" s="99" t="n">
        <f aca="false">AX133*AY133</f>
        <v>0</v>
      </c>
      <c r="BA133" s="135" t="n">
        <v>0</v>
      </c>
      <c r="BB133" s="78" t="n">
        <v>0</v>
      </c>
      <c r="BC133" s="99" t="n">
        <f aca="false">BA133*BB133</f>
        <v>0</v>
      </c>
      <c r="BD133" s="135" t="n">
        <v>0</v>
      </c>
      <c r="BE133" s="78" t="n">
        <v>0</v>
      </c>
      <c r="BF133" s="99" t="n">
        <f aca="false">BD133*BE133</f>
        <v>0</v>
      </c>
      <c r="BG133" s="135" t="n">
        <v>0</v>
      </c>
      <c r="BH133" s="78" t="n">
        <v>0</v>
      </c>
      <c r="BI133" s="99" t="n">
        <f aca="false">BG133*BH133</f>
        <v>0</v>
      </c>
      <c r="BJ133" s="135" t="n">
        <v>0</v>
      </c>
      <c r="BK133" s="78" t="n">
        <v>0</v>
      </c>
      <c r="BL133" s="99" t="n">
        <f aca="false">BJ133*BK133</f>
        <v>0</v>
      </c>
      <c r="BM133" s="135" t="n">
        <v>0</v>
      </c>
      <c r="BN133" s="78" t="n">
        <v>0</v>
      </c>
      <c r="BO133" s="99" t="n">
        <f aca="false">BM133*BN133</f>
        <v>0</v>
      </c>
      <c r="BP133" s="135" t="n">
        <v>0</v>
      </c>
      <c r="BQ133" s="78" t="n">
        <v>0</v>
      </c>
      <c r="BR133" s="99" t="n">
        <f aca="false">BP133*BQ133</f>
        <v>0</v>
      </c>
      <c r="BS133" s="135" t="n">
        <v>0</v>
      </c>
      <c r="BT133" s="78" t="n">
        <v>0</v>
      </c>
      <c r="BU133" s="99" t="n">
        <f aca="false">BS133*BT133</f>
        <v>0</v>
      </c>
      <c r="BV133" s="135" t="n">
        <v>0</v>
      </c>
      <c r="BW133" s="78" t="n">
        <v>0</v>
      </c>
      <c r="BX133" s="99" t="n">
        <f aca="false">BV133*BW133</f>
        <v>0</v>
      </c>
      <c r="BY133" s="135" t="n">
        <v>0</v>
      </c>
      <c r="BZ133" s="78" t="n">
        <v>0</v>
      </c>
      <c r="CA133" s="99" t="n">
        <f aca="false">BY133*BZ133</f>
        <v>0</v>
      </c>
      <c r="CB133" s="135" t="n">
        <v>0</v>
      </c>
      <c r="CC133" s="78" t="n">
        <v>0</v>
      </c>
      <c r="CD133" s="99" t="n">
        <f aca="false">CB133*CC133</f>
        <v>0</v>
      </c>
      <c r="CE133" s="135" t="n">
        <v>0</v>
      </c>
      <c r="CF133" s="78" t="n">
        <v>0</v>
      </c>
      <c r="CG133" s="99" t="n">
        <f aca="false">CE133*CF133</f>
        <v>0</v>
      </c>
      <c r="CH133" s="135" t="n">
        <v>0</v>
      </c>
      <c r="CI133" s="78" t="n">
        <v>0</v>
      </c>
      <c r="CJ133" s="99" t="n">
        <f aca="false">CH133*CI133</f>
        <v>0</v>
      </c>
      <c r="CK133" s="135" t="n">
        <v>0</v>
      </c>
      <c r="CL133" s="78" t="n">
        <v>0</v>
      </c>
      <c r="CM133" s="99" t="n">
        <f aca="false">CK133*CL133</f>
        <v>0</v>
      </c>
      <c r="CN133" s="135" t="n">
        <v>0</v>
      </c>
      <c r="CO133" s="78" t="n">
        <v>0</v>
      </c>
      <c r="CP133" s="99" t="n">
        <f aca="false">CN133*CO133</f>
        <v>0</v>
      </c>
      <c r="CQ133" s="135" t="n">
        <v>0</v>
      </c>
      <c r="CR133" s="78" t="n">
        <v>0</v>
      </c>
      <c r="CS133" s="99" t="n">
        <f aca="false">CQ133*CR133</f>
        <v>0</v>
      </c>
      <c r="CT133" s="135" t="n">
        <v>0</v>
      </c>
      <c r="CU133" s="78" t="n">
        <v>0</v>
      </c>
      <c r="CV133" s="99" t="n">
        <f aca="false">CT133*CU133</f>
        <v>0</v>
      </c>
      <c r="CW133" s="135" t="n">
        <v>0</v>
      </c>
      <c r="CX133" s="78" t="n">
        <v>0</v>
      </c>
      <c r="CY133" s="99" t="n">
        <f aca="false">CW133*CX133</f>
        <v>0</v>
      </c>
      <c r="CZ133" s="97" t="n">
        <v>0</v>
      </c>
      <c r="DA133" s="78" t="n">
        <v>0</v>
      </c>
      <c r="DB133" s="99" t="n">
        <f aca="false">CZ133*DA133</f>
        <v>0</v>
      </c>
      <c r="DC133" s="97" t="n">
        <v>0</v>
      </c>
      <c r="DD133" s="78" t="n">
        <v>0</v>
      </c>
      <c r="DE133" s="99" t="n">
        <f aca="false">DC133*DD133</f>
        <v>0</v>
      </c>
      <c r="DF133" s="97" t="n">
        <v>0</v>
      </c>
      <c r="DG133" s="78" t="n">
        <v>0</v>
      </c>
      <c r="DH133" s="99" t="n">
        <f aca="false">DF133*DG133</f>
        <v>0</v>
      </c>
      <c r="DI133" s="135" t="n">
        <v>0</v>
      </c>
      <c r="DJ133" s="78" t="n">
        <v>0</v>
      </c>
      <c r="DK133" s="99" t="n">
        <f aca="false">DI133*DJ133</f>
        <v>0</v>
      </c>
      <c r="DL133" s="152" t="n">
        <v>0</v>
      </c>
      <c r="DM133" s="78" t="n">
        <v>0</v>
      </c>
      <c r="DN133" s="99" t="n">
        <f aca="false">DL133*DM133</f>
        <v>0</v>
      </c>
      <c r="DO133" s="251"/>
      <c r="DP133" s="90"/>
      <c r="DQ133" s="253"/>
      <c r="DT133" s="2"/>
    </row>
    <row r="134" customFormat="false" ht="12.75" hidden="false" customHeight="false" outlineLevel="0" collapsed="false">
      <c r="B134" s="269"/>
      <c r="C134" s="76" t="s">
        <v>199</v>
      </c>
      <c r="D134" s="383" t="s">
        <v>46</v>
      </c>
      <c r="E134" s="336" t="n">
        <v>0</v>
      </c>
      <c r="F134" s="337" t="n">
        <v>0</v>
      </c>
      <c r="G134" s="99" t="n">
        <f aca="false">E134*F134</f>
        <v>0</v>
      </c>
      <c r="H134" s="336" t="n">
        <v>0</v>
      </c>
      <c r="I134" s="337" t="n">
        <v>0</v>
      </c>
      <c r="J134" s="99" t="n">
        <f aca="false">H134*I134</f>
        <v>0</v>
      </c>
      <c r="K134" s="336" t="n">
        <v>3</v>
      </c>
      <c r="L134" s="337" t="n">
        <v>5000</v>
      </c>
      <c r="M134" s="99" t="n">
        <f aca="false">K134*L134</f>
        <v>15000</v>
      </c>
      <c r="N134" s="336" t="n">
        <v>0</v>
      </c>
      <c r="O134" s="337" t="n">
        <v>0</v>
      </c>
      <c r="P134" s="99" t="n">
        <f aca="false">N134*O134</f>
        <v>0</v>
      </c>
      <c r="Q134" s="336" t="n">
        <v>0</v>
      </c>
      <c r="R134" s="337" t="n">
        <v>0</v>
      </c>
      <c r="S134" s="99" t="n">
        <f aca="false">Q134*R134</f>
        <v>0</v>
      </c>
      <c r="T134" s="336" t="n">
        <v>1</v>
      </c>
      <c r="U134" s="337" t="n">
        <v>5000</v>
      </c>
      <c r="V134" s="99" t="n">
        <f aca="false">T134*U134</f>
        <v>5000</v>
      </c>
      <c r="W134" s="336" t="n">
        <v>0</v>
      </c>
      <c r="X134" s="337" t="n">
        <v>5000</v>
      </c>
      <c r="Y134" s="99" t="n">
        <f aca="false">W134*X134</f>
        <v>0</v>
      </c>
      <c r="Z134" s="336" t="n">
        <v>1</v>
      </c>
      <c r="AA134" s="337" t="n">
        <v>5000</v>
      </c>
      <c r="AB134" s="99" t="n">
        <f aca="false">Z134*AA134</f>
        <v>5000</v>
      </c>
      <c r="AC134" s="336" t="n">
        <v>0</v>
      </c>
      <c r="AD134" s="337" t="n">
        <v>0</v>
      </c>
      <c r="AE134" s="99" t="n">
        <f aca="false">AC134*AD134</f>
        <v>0</v>
      </c>
      <c r="AF134" s="135" t="n">
        <v>0</v>
      </c>
      <c r="AG134" s="78" t="n">
        <v>0</v>
      </c>
      <c r="AH134" s="46" t="n">
        <f aca="false">AF134*AG134</f>
        <v>0</v>
      </c>
      <c r="AI134" s="135" t="n">
        <v>0</v>
      </c>
      <c r="AJ134" s="78" t="n">
        <v>0</v>
      </c>
      <c r="AK134" s="99" t="n">
        <f aca="false">AI134*AJ134</f>
        <v>0</v>
      </c>
      <c r="AL134" s="135" t="n">
        <v>0</v>
      </c>
      <c r="AM134" s="78" t="n">
        <v>0</v>
      </c>
      <c r="AN134" s="99" t="n">
        <f aca="false">AL134*AM134</f>
        <v>0</v>
      </c>
      <c r="AO134" s="135" t="n">
        <v>0</v>
      </c>
      <c r="AP134" s="78" t="n">
        <v>0</v>
      </c>
      <c r="AQ134" s="99" t="n">
        <f aca="false">AO134*AP134</f>
        <v>0</v>
      </c>
      <c r="AR134" s="135" t="n">
        <v>0</v>
      </c>
      <c r="AS134" s="78" t="n">
        <v>0</v>
      </c>
      <c r="AT134" s="99" t="n">
        <f aca="false">AR134*AS134</f>
        <v>0</v>
      </c>
      <c r="AU134" s="135" t="n">
        <v>0</v>
      </c>
      <c r="AV134" s="78" t="n">
        <v>0</v>
      </c>
      <c r="AW134" s="99" t="n">
        <f aca="false">AU134*AV134</f>
        <v>0</v>
      </c>
      <c r="AX134" s="135" t="n">
        <v>0</v>
      </c>
      <c r="AY134" s="78" t="n">
        <v>0</v>
      </c>
      <c r="AZ134" s="99" t="n">
        <f aca="false">AX134*AY134</f>
        <v>0</v>
      </c>
      <c r="BA134" s="135" t="n">
        <v>0</v>
      </c>
      <c r="BB134" s="78" t="n">
        <v>0</v>
      </c>
      <c r="BC134" s="99" t="n">
        <f aca="false">BA134*BB134</f>
        <v>0</v>
      </c>
      <c r="BD134" s="135" t="n">
        <v>0</v>
      </c>
      <c r="BE134" s="78" t="n">
        <v>0</v>
      </c>
      <c r="BF134" s="99" t="n">
        <f aca="false">BD134*BE134</f>
        <v>0</v>
      </c>
      <c r="BG134" s="135" t="n">
        <v>0</v>
      </c>
      <c r="BH134" s="78" t="n">
        <v>0</v>
      </c>
      <c r="BI134" s="99" t="n">
        <f aca="false">BG134*BH134</f>
        <v>0</v>
      </c>
      <c r="BJ134" s="135" t="n">
        <v>0</v>
      </c>
      <c r="BK134" s="78" t="n">
        <v>0</v>
      </c>
      <c r="BL134" s="99" t="n">
        <f aca="false">BJ134*BK134</f>
        <v>0</v>
      </c>
      <c r="BM134" s="135" t="n">
        <v>0</v>
      </c>
      <c r="BN134" s="78" t="n">
        <v>0</v>
      </c>
      <c r="BO134" s="99" t="n">
        <f aca="false">BM134*BN134</f>
        <v>0</v>
      </c>
      <c r="BP134" s="135" t="n">
        <v>0</v>
      </c>
      <c r="BQ134" s="78" t="n">
        <v>0</v>
      </c>
      <c r="BR134" s="99" t="n">
        <f aca="false">BP134*BQ134</f>
        <v>0</v>
      </c>
      <c r="BS134" s="135" t="n">
        <v>0</v>
      </c>
      <c r="BT134" s="78" t="n">
        <v>0</v>
      </c>
      <c r="BU134" s="99" t="n">
        <f aca="false">BS134*BT134</f>
        <v>0</v>
      </c>
      <c r="BV134" s="135" t="n">
        <v>0</v>
      </c>
      <c r="BW134" s="78" t="n">
        <v>0</v>
      </c>
      <c r="BX134" s="99" t="n">
        <f aca="false">BV134*BW134</f>
        <v>0</v>
      </c>
      <c r="BY134" s="135" t="n">
        <v>0</v>
      </c>
      <c r="BZ134" s="78" t="n">
        <v>0</v>
      </c>
      <c r="CA134" s="99" t="n">
        <f aca="false">BY134*BZ134</f>
        <v>0</v>
      </c>
      <c r="CB134" s="135" t="n">
        <v>0</v>
      </c>
      <c r="CC134" s="78" t="n">
        <v>0</v>
      </c>
      <c r="CD134" s="99" t="n">
        <f aca="false">CB134*CC134</f>
        <v>0</v>
      </c>
      <c r="CE134" s="135" t="n">
        <v>0</v>
      </c>
      <c r="CF134" s="78" t="n">
        <v>0</v>
      </c>
      <c r="CG134" s="99" t="n">
        <f aca="false">CE134*CF134</f>
        <v>0</v>
      </c>
      <c r="CH134" s="135" t="n">
        <v>0</v>
      </c>
      <c r="CI134" s="78" t="n">
        <v>0</v>
      </c>
      <c r="CJ134" s="99" t="n">
        <f aca="false">CH134*CI134</f>
        <v>0</v>
      </c>
      <c r="CK134" s="135" t="n">
        <v>0</v>
      </c>
      <c r="CL134" s="78" t="n">
        <v>0</v>
      </c>
      <c r="CM134" s="99" t="n">
        <f aca="false">CK134*CL134</f>
        <v>0</v>
      </c>
      <c r="CN134" s="135" t="n">
        <v>0</v>
      </c>
      <c r="CO134" s="78" t="n">
        <v>0</v>
      </c>
      <c r="CP134" s="99" t="n">
        <f aca="false">CN134*CO134</f>
        <v>0</v>
      </c>
      <c r="CQ134" s="135" t="n">
        <v>0</v>
      </c>
      <c r="CR134" s="78" t="n">
        <v>0</v>
      </c>
      <c r="CS134" s="99" t="n">
        <f aca="false">CQ134*CR134</f>
        <v>0</v>
      </c>
      <c r="CT134" s="135" t="n">
        <v>0</v>
      </c>
      <c r="CU134" s="78" t="n">
        <v>0</v>
      </c>
      <c r="CV134" s="99" t="n">
        <f aca="false">CT134*CU134</f>
        <v>0</v>
      </c>
      <c r="CW134" s="135" t="n">
        <v>0</v>
      </c>
      <c r="CX134" s="78" t="n">
        <v>0</v>
      </c>
      <c r="CY134" s="99" t="n">
        <f aca="false">CW134*CX134</f>
        <v>0</v>
      </c>
      <c r="CZ134" s="97" t="n">
        <v>0</v>
      </c>
      <c r="DA134" s="78" t="n">
        <v>0</v>
      </c>
      <c r="DB134" s="99" t="n">
        <f aca="false">CZ134*DA134</f>
        <v>0</v>
      </c>
      <c r="DC134" s="97" t="n">
        <v>0</v>
      </c>
      <c r="DD134" s="78" t="n">
        <v>0</v>
      </c>
      <c r="DE134" s="99" t="n">
        <f aca="false">DC134*DD134</f>
        <v>0</v>
      </c>
      <c r="DF134" s="97" t="n">
        <v>0</v>
      </c>
      <c r="DG134" s="78" t="n">
        <v>0</v>
      </c>
      <c r="DH134" s="99" t="n">
        <f aca="false">DF134*DG134</f>
        <v>0</v>
      </c>
      <c r="DI134" s="135" t="n">
        <v>0</v>
      </c>
      <c r="DJ134" s="78" t="n">
        <v>0</v>
      </c>
      <c r="DK134" s="99" t="n">
        <f aca="false">DI134*DJ134</f>
        <v>0</v>
      </c>
      <c r="DL134" s="152" t="n">
        <v>0</v>
      </c>
      <c r="DM134" s="78" t="n">
        <v>0</v>
      </c>
      <c r="DN134" s="99" t="n">
        <f aca="false">DL134*DM134</f>
        <v>0</v>
      </c>
      <c r="DO134" s="251"/>
      <c r="DP134" s="90"/>
      <c r="DQ134" s="253"/>
      <c r="DT134" s="2"/>
    </row>
    <row r="135" customFormat="false" ht="12.75" hidden="false" customHeight="false" outlineLevel="0" collapsed="false">
      <c r="B135" s="269"/>
      <c r="C135" s="54" t="s">
        <v>68</v>
      </c>
      <c r="D135" s="383"/>
      <c r="E135" s="336"/>
      <c r="F135" s="337"/>
      <c r="G135" s="99" t="n">
        <v>923</v>
      </c>
      <c r="H135" s="336"/>
      <c r="I135" s="337"/>
      <c r="J135" s="99" t="n">
        <v>216</v>
      </c>
      <c r="K135" s="336"/>
      <c r="L135" s="337"/>
      <c r="M135" s="99" t="n">
        <v>8549</v>
      </c>
      <c r="N135" s="336"/>
      <c r="O135" s="337"/>
      <c r="P135" s="99" t="n">
        <v>270</v>
      </c>
      <c r="Q135" s="336" t="n">
        <v>0</v>
      </c>
      <c r="R135" s="337" t="n">
        <v>0</v>
      </c>
      <c r="S135" s="99" t="n">
        <v>720</v>
      </c>
      <c r="T135" s="336" t="n">
        <v>0</v>
      </c>
      <c r="U135" s="337" t="n">
        <v>0</v>
      </c>
      <c r="V135" s="99" t="n">
        <v>8936</v>
      </c>
      <c r="W135" s="336" t="n">
        <v>0</v>
      </c>
      <c r="X135" s="337" t="n">
        <v>0</v>
      </c>
      <c r="Y135" s="99" t="n">
        <v>216</v>
      </c>
      <c r="Z135" s="336" t="n">
        <v>0</v>
      </c>
      <c r="AA135" s="337" t="n">
        <v>0</v>
      </c>
      <c r="AB135" s="99" t="n">
        <v>2009</v>
      </c>
      <c r="AC135" s="336" t="n">
        <v>0</v>
      </c>
      <c r="AD135" s="337" t="n">
        <v>0</v>
      </c>
      <c r="AE135" s="99" t="n">
        <v>489</v>
      </c>
      <c r="AF135" s="135" t="n">
        <v>0</v>
      </c>
      <c r="AG135" s="78" t="n">
        <v>0</v>
      </c>
      <c r="AH135" s="46" t="n">
        <f aca="false">AF135*AG135</f>
        <v>0</v>
      </c>
      <c r="AI135" s="135" t="n">
        <v>0</v>
      </c>
      <c r="AJ135" s="78" t="n">
        <v>0</v>
      </c>
      <c r="AK135" s="46" t="n">
        <f aca="false">AI135*AJ135</f>
        <v>0</v>
      </c>
      <c r="AL135" s="135" t="n">
        <v>0</v>
      </c>
      <c r="AM135" s="78" t="n">
        <v>0</v>
      </c>
      <c r="AN135" s="46" t="n">
        <f aca="false">AL135*AM135</f>
        <v>0</v>
      </c>
      <c r="AO135" s="135" t="n">
        <v>0</v>
      </c>
      <c r="AP135" s="78" t="n">
        <v>0</v>
      </c>
      <c r="AQ135" s="46" t="n">
        <f aca="false">AO135*AP135</f>
        <v>0</v>
      </c>
      <c r="AR135" s="135" t="n">
        <v>0</v>
      </c>
      <c r="AS135" s="78" t="n">
        <v>0</v>
      </c>
      <c r="AT135" s="46" t="n">
        <f aca="false">AR135*AS135</f>
        <v>0</v>
      </c>
      <c r="AU135" s="135" t="n">
        <v>0</v>
      </c>
      <c r="AV135" s="78" t="n">
        <v>0</v>
      </c>
      <c r="AW135" s="46" t="n">
        <f aca="false">AU135*AV135</f>
        <v>0</v>
      </c>
      <c r="AX135" s="135" t="n">
        <v>0</v>
      </c>
      <c r="AY135" s="78" t="n">
        <v>0</v>
      </c>
      <c r="AZ135" s="46" t="n">
        <f aca="false">AX135*AY135</f>
        <v>0</v>
      </c>
      <c r="BA135" s="135" t="n">
        <v>0</v>
      </c>
      <c r="BB135" s="78" t="n">
        <v>0</v>
      </c>
      <c r="BC135" s="99" t="n">
        <f aca="false">BA135*BB135</f>
        <v>0</v>
      </c>
      <c r="BD135" s="135" t="n">
        <v>0</v>
      </c>
      <c r="BE135" s="78" t="n">
        <v>0</v>
      </c>
      <c r="BF135" s="46" t="n">
        <f aca="false">BD135*BE135</f>
        <v>0</v>
      </c>
      <c r="BG135" s="135" t="n">
        <v>0</v>
      </c>
      <c r="BH135" s="78" t="n">
        <v>0</v>
      </c>
      <c r="BI135" s="46" t="n">
        <f aca="false">BG135*BH135</f>
        <v>0</v>
      </c>
      <c r="BJ135" s="135" t="n">
        <v>0</v>
      </c>
      <c r="BK135" s="78" t="n">
        <v>0</v>
      </c>
      <c r="BL135" s="46" t="n">
        <f aca="false">BJ135*BK135</f>
        <v>0</v>
      </c>
      <c r="BM135" s="135" t="n">
        <v>0</v>
      </c>
      <c r="BN135" s="78" t="n">
        <v>0</v>
      </c>
      <c r="BO135" s="46" t="n">
        <f aca="false">BM135*BN135</f>
        <v>0</v>
      </c>
      <c r="BP135" s="135" t="n">
        <v>0</v>
      </c>
      <c r="BQ135" s="78" t="n">
        <v>0</v>
      </c>
      <c r="BR135" s="46" t="n">
        <f aca="false">BP135*BQ135</f>
        <v>0</v>
      </c>
      <c r="BS135" s="135" t="n">
        <v>0</v>
      </c>
      <c r="BT135" s="78" t="n">
        <v>0</v>
      </c>
      <c r="BU135" s="46" t="n">
        <f aca="false">BS135*BT135</f>
        <v>0</v>
      </c>
      <c r="BV135" s="135" t="n">
        <v>0</v>
      </c>
      <c r="BW135" s="78" t="n">
        <v>0</v>
      </c>
      <c r="BX135" s="46" t="n">
        <f aca="false">BV135*BW135</f>
        <v>0</v>
      </c>
      <c r="BY135" s="135" t="n">
        <v>0</v>
      </c>
      <c r="BZ135" s="78" t="n">
        <v>0</v>
      </c>
      <c r="CA135" s="46" t="n">
        <f aca="false">BY135*BZ135</f>
        <v>0</v>
      </c>
      <c r="CB135" s="135" t="n">
        <v>0</v>
      </c>
      <c r="CC135" s="78" t="n">
        <v>0</v>
      </c>
      <c r="CD135" s="46" t="n">
        <f aca="false">CB135*CC135</f>
        <v>0</v>
      </c>
      <c r="CE135" s="135" t="n">
        <v>0</v>
      </c>
      <c r="CF135" s="78" t="n">
        <v>0</v>
      </c>
      <c r="CG135" s="46" t="n">
        <f aca="false">CE135*CF135</f>
        <v>0</v>
      </c>
      <c r="CH135" s="135" t="n">
        <v>0</v>
      </c>
      <c r="CI135" s="78" t="n">
        <v>0</v>
      </c>
      <c r="CJ135" s="46" t="n">
        <f aca="false">CH135*CI135</f>
        <v>0</v>
      </c>
      <c r="CK135" s="135" t="n">
        <v>0</v>
      </c>
      <c r="CL135" s="78" t="n">
        <v>0</v>
      </c>
      <c r="CM135" s="46" t="n">
        <f aca="false">CK135*CL135</f>
        <v>0</v>
      </c>
      <c r="CN135" s="135" t="n">
        <v>0</v>
      </c>
      <c r="CO135" s="78" t="n">
        <v>0</v>
      </c>
      <c r="CP135" s="46" t="n">
        <f aca="false">CN135*CO135</f>
        <v>0</v>
      </c>
      <c r="CQ135" s="135" t="n">
        <v>0</v>
      </c>
      <c r="CR135" s="78" t="n">
        <v>0</v>
      </c>
      <c r="CS135" s="46" t="n">
        <f aca="false">CQ135*CR135</f>
        <v>0</v>
      </c>
      <c r="CT135" s="135" t="n">
        <v>0</v>
      </c>
      <c r="CU135" s="78" t="n">
        <v>0</v>
      </c>
      <c r="CV135" s="46" t="n">
        <f aca="false">CT135*CU135</f>
        <v>0</v>
      </c>
      <c r="CW135" s="135" t="n">
        <v>0</v>
      </c>
      <c r="CX135" s="78" t="n">
        <v>0</v>
      </c>
      <c r="CY135" s="46" t="n">
        <f aca="false">CW135*CX135</f>
        <v>0</v>
      </c>
      <c r="CZ135" s="97" t="n">
        <v>0</v>
      </c>
      <c r="DA135" s="78" t="n">
        <v>0</v>
      </c>
      <c r="DB135" s="99" t="n">
        <f aca="false">CZ135*DA135</f>
        <v>0</v>
      </c>
      <c r="DC135" s="97" t="n">
        <v>0</v>
      </c>
      <c r="DD135" s="78" t="n">
        <v>0</v>
      </c>
      <c r="DE135" s="99" t="n">
        <f aca="false">DC135*DD135</f>
        <v>0</v>
      </c>
      <c r="DF135" s="97" t="n">
        <v>0</v>
      </c>
      <c r="DG135" s="78" t="n">
        <v>0</v>
      </c>
      <c r="DH135" s="99" t="n">
        <f aca="false">DF135*DG135</f>
        <v>0</v>
      </c>
      <c r="DI135" s="135" t="n">
        <v>0</v>
      </c>
      <c r="DJ135" s="78" t="n">
        <v>0</v>
      </c>
      <c r="DK135" s="46" t="n">
        <f aca="false">DI135*DJ135</f>
        <v>0</v>
      </c>
      <c r="DL135" s="152" t="n">
        <v>0</v>
      </c>
      <c r="DM135" s="78" t="n">
        <v>0</v>
      </c>
      <c r="DN135" s="99" t="n">
        <f aca="false">DL135*DM135</f>
        <v>0</v>
      </c>
      <c r="DO135" s="251"/>
      <c r="DP135" s="90"/>
      <c r="DQ135" s="253"/>
      <c r="DT135" s="2"/>
    </row>
    <row r="136" customFormat="false" ht="12.75" hidden="false" customHeight="false" outlineLevel="0" collapsed="false">
      <c r="B136" s="269"/>
      <c r="C136" s="76"/>
      <c r="D136" s="383"/>
      <c r="E136" s="336"/>
      <c r="F136" s="337"/>
      <c r="G136" s="99"/>
      <c r="H136" s="336"/>
      <c r="I136" s="337"/>
      <c r="J136" s="99"/>
      <c r="K136" s="336"/>
      <c r="L136" s="337"/>
      <c r="M136" s="99"/>
      <c r="N136" s="336"/>
      <c r="O136" s="337"/>
      <c r="P136" s="99"/>
      <c r="Q136" s="336"/>
      <c r="R136" s="337"/>
      <c r="S136" s="99"/>
      <c r="T136" s="336"/>
      <c r="U136" s="337"/>
      <c r="V136" s="99"/>
      <c r="W136" s="336"/>
      <c r="X136" s="337"/>
      <c r="Y136" s="99"/>
      <c r="Z136" s="336"/>
      <c r="AA136" s="337"/>
      <c r="AB136" s="99"/>
      <c r="AC136" s="336"/>
      <c r="AD136" s="337"/>
      <c r="AE136" s="99"/>
      <c r="AF136" s="135"/>
      <c r="AG136" s="78"/>
      <c r="AH136" s="99"/>
      <c r="AI136" s="135"/>
      <c r="AJ136" s="78"/>
      <c r="AK136" s="99"/>
      <c r="AL136" s="135"/>
      <c r="AM136" s="78"/>
      <c r="AN136" s="99"/>
      <c r="AO136" s="135"/>
      <c r="AP136" s="78"/>
      <c r="AQ136" s="99"/>
      <c r="AR136" s="135"/>
      <c r="AS136" s="78"/>
      <c r="AT136" s="99"/>
      <c r="AU136" s="135"/>
      <c r="AV136" s="78"/>
      <c r="AW136" s="99"/>
      <c r="AX136" s="135"/>
      <c r="AY136" s="78"/>
      <c r="AZ136" s="99"/>
      <c r="BA136" s="135"/>
      <c r="BB136" s="78"/>
      <c r="BC136" s="99"/>
      <c r="BD136" s="135"/>
      <c r="BE136" s="78"/>
      <c r="BF136" s="99"/>
      <c r="BG136" s="135"/>
      <c r="BH136" s="78"/>
      <c r="BI136" s="99"/>
      <c r="BJ136" s="135"/>
      <c r="BK136" s="78"/>
      <c r="BL136" s="99"/>
      <c r="BM136" s="135"/>
      <c r="BN136" s="78"/>
      <c r="BO136" s="99"/>
      <c r="BP136" s="135"/>
      <c r="BQ136" s="78"/>
      <c r="BR136" s="99"/>
      <c r="BS136" s="135"/>
      <c r="BT136" s="78"/>
      <c r="BU136" s="99"/>
      <c r="BV136" s="135"/>
      <c r="BW136" s="78"/>
      <c r="BX136" s="99"/>
      <c r="BY136" s="135"/>
      <c r="BZ136" s="78"/>
      <c r="CA136" s="99"/>
      <c r="CB136" s="135"/>
      <c r="CC136" s="78"/>
      <c r="CD136" s="99"/>
      <c r="CE136" s="135"/>
      <c r="CF136" s="78"/>
      <c r="CG136" s="99"/>
      <c r="CH136" s="135"/>
      <c r="CI136" s="78"/>
      <c r="CJ136" s="99"/>
      <c r="CK136" s="135"/>
      <c r="CL136" s="78"/>
      <c r="CM136" s="99"/>
      <c r="CN136" s="135"/>
      <c r="CO136" s="78"/>
      <c r="CP136" s="99"/>
      <c r="CQ136" s="135"/>
      <c r="CR136" s="78"/>
      <c r="CS136" s="99"/>
      <c r="CT136" s="135"/>
      <c r="CU136" s="78"/>
      <c r="CV136" s="99"/>
      <c r="CW136" s="135"/>
      <c r="CX136" s="78"/>
      <c r="CY136" s="99"/>
      <c r="CZ136" s="135"/>
      <c r="DA136" s="78"/>
      <c r="DB136" s="99"/>
      <c r="DC136" s="135"/>
      <c r="DD136" s="78"/>
      <c r="DE136" s="99"/>
      <c r="DF136" s="135"/>
      <c r="DG136" s="78"/>
      <c r="DH136" s="99"/>
      <c r="DI136" s="135"/>
      <c r="DJ136" s="78"/>
      <c r="DK136" s="99"/>
      <c r="DL136" s="135"/>
      <c r="DM136" s="78"/>
      <c r="DN136" s="99"/>
      <c r="DO136" s="251"/>
      <c r="DP136" s="90"/>
      <c r="DQ136" s="253"/>
      <c r="DT136" s="2"/>
    </row>
    <row r="137" s="6" customFormat="true" ht="12.75" hidden="false" customHeight="false" outlineLevel="0" collapsed="false">
      <c r="B137" s="105"/>
      <c r="C137" s="82"/>
      <c r="D137" s="382"/>
      <c r="E137" s="351"/>
      <c r="F137" s="108"/>
      <c r="G137" s="109" t="n">
        <f aca="false">SUM(G123:G135)</f>
        <v>13235</v>
      </c>
      <c r="H137" s="351"/>
      <c r="I137" s="108"/>
      <c r="J137" s="109" t="n">
        <f aca="false">SUM(J123:J135)</f>
        <v>3096</v>
      </c>
      <c r="K137" s="351"/>
      <c r="L137" s="108"/>
      <c r="M137" s="109" t="n">
        <f aca="false">SUM(M123:M135)</f>
        <v>122539</v>
      </c>
      <c r="N137" s="351"/>
      <c r="O137" s="108"/>
      <c r="P137" s="109" t="n">
        <f aca="false">SUM(P123:P135)</f>
        <v>3870</v>
      </c>
      <c r="Q137" s="351"/>
      <c r="R137" s="108"/>
      <c r="S137" s="109" t="n">
        <f aca="false">SUM(S123:S135)</f>
        <v>10323</v>
      </c>
      <c r="T137" s="351"/>
      <c r="U137" s="108"/>
      <c r="V137" s="109" t="n">
        <f aca="false">SUM(V123:V135)</f>
        <v>128085.6</v>
      </c>
      <c r="W137" s="351"/>
      <c r="X137" s="108"/>
      <c r="Y137" s="109" t="n">
        <f aca="false">SUM(Y123:Y135)</f>
        <v>3096</v>
      </c>
      <c r="Z137" s="351"/>
      <c r="AA137" s="108"/>
      <c r="AB137" s="109" t="n">
        <f aca="false">SUM(AB123:AB135)</f>
        <v>28798</v>
      </c>
      <c r="AC137" s="351"/>
      <c r="AD137" s="108"/>
      <c r="AE137" s="109" t="n">
        <f aca="false">SUM(AE123:AE135)</f>
        <v>7005</v>
      </c>
      <c r="AF137" s="110"/>
      <c r="AG137" s="110"/>
      <c r="AH137" s="109" t="n">
        <f aca="false">SUM(AH123:AH136)</f>
        <v>40000</v>
      </c>
      <c r="AI137" s="108"/>
      <c r="AJ137" s="110"/>
      <c r="AK137" s="109" t="n">
        <f aca="false">SUM(AK123:AK136)</f>
        <v>9980</v>
      </c>
      <c r="AL137" s="108"/>
      <c r="AM137" s="110"/>
      <c r="AN137" s="109" t="n">
        <f aca="false">SUM(AN123:AN136)</f>
        <v>18999</v>
      </c>
      <c r="AO137" s="108"/>
      <c r="AP137" s="110"/>
      <c r="AQ137" s="109" t="n">
        <f aca="false">SUM(AQ123:AQ136)</f>
        <v>1010</v>
      </c>
      <c r="AR137" s="108"/>
      <c r="AS137" s="110"/>
      <c r="AT137" s="109" t="n">
        <f aca="false">SUM(AT123:AT136)</f>
        <v>12000</v>
      </c>
      <c r="AU137" s="108"/>
      <c r="AV137" s="110"/>
      <c r="AW137" s="109" t="n">
        <f aca="false">SUM(AW123:AW136)</f>
        <v>1425</v>
      </c>
      <c r="AX137" s="108"/>
      <c r="AY137" s="110"/>
      <c r="AZ137" s="109" t="n">
        <f aca="false">SUM(AZ123:AZ136)</f>
        <v>14000</v>
      </c>
      <c r="BA137" s="108"/>
      <c r="BB137" s="110"/>
      <c r="BC137" s="109" t="n">
        <f aca="false">SUM(BC123:BC136)</f>
        <v>0</v>
      </c>
      <c r="BD137" s="108"/>
      <c r="BE137" s="110"/>
      <c r="BF137" s="109" t="n">
        <f aca="false">SUM(BF123:BF136)</f>
        <v>1650</v>
      </c>
      <c r="BG137" s="108"/>
      <c r="BH137" s="110"/>
      <c r="BI137" s="109" t="n">
        <f aca="false">SUM(BI123:BI136)</f>
        <v>11000</v>
      </c>
      <c r="BJ137" s="108"/>
      <c r="BK137" s="110"/>
      <c r="BL137" s="109" t="n">
        <f aca="false">SUM(BL123:BL136)</f>
        <v>1800</v>
      </c>
      <c r="BM137" s="108"/>
      <c r="BN137" s="110"/>
      <c r="BO137" s="109" t="n">
        <f aca="false">SUM(BO123:BO136)</f>
        <v>14000</v>
      </c>
      <c r="BP137" s="108"/>
      <c r="BQ137" s="110"/>
      <c r="BR137" s="109" t="n">
        <f aca="false">SUM(BR123:BR136)</f>
        <v>3000</v>
      </c>
      <c r="BS137" s="108"/>
      <c r="BT137" s="110"/>
      <c r="BU137" s="109" t="n">
        <f aca="false">SUM(BU123:BU136)</f>
        <v>17000</v>
      </c>
      <c r="BV137" s="108"/>
      <c r="BW137" s="110"/>
      <c r="BX137" s="109" t="n">
        <f aca="false">SUM(BX123:BX136)</f>
        <v>105765</v>
      </c>
      <c r="BY137" s="108"/>
      <c r="BZ137" s="110"/>
      <c r="CA137" s="109" t="n">
        <f aca="false">SUM(CA123:CA136)</f>
        <v>14000</v>
      </c>
      <c r="CB137" s="108"/>
      <c r="CC137" s="110"/>
      <c r="CD137" s="109" t="n">
        <f aca="false">SUM(CD123:CD136)</f>
        <v>4929</v>
      </c>
      <c r="CE137" s="108"/>
      <c r="CF137" s="110"/>
      <c r="CG137" s="109" t="n">
        <f aca="false">SUM(CG123:CG136)</f>
        <v>75000</v>
      </c>
      <c r="CH137" s="108"/>
      <c r="CI137" s="110"/>
      <c r="CJ137" s="109" t="n">
        <f aca="false">SUM(CJ123:CJ136)</f>
        <v>1800</v>
      </c>
      <c r="CK137" s="108"/>
      <c r="CL137" s="110"/>
      <c r="CM137" s="109" t="n">
        <f aca="false">SUM(CM123:CM136)</f>
        <v>14000</v>
      </c>
      <c r="CN137" s="108"/>
      <c r="CO137" s="110"/>
      <c r="CP137" s="109" t="n">
        <f aca="false">SUM(CP123:CP136)</f>
        <v>4833.5</v>
      </c>
      <c r="CQ137" s="108"/>
      <c r="CR137" s="110"/>
      <c r="CS137" s="109" t="n">
        <f aca="false">SUM(CS123:CS136)</f>
        <v>20000</v>
      </c>
      <c r="CT137" s="108"/>
      <c r="CU137" s="110"/>
      <c r="CV137" s="109" t="n">
        <f aca="false">SUM(CV123:CV136)</f>
        <v>1123</v>
      </c>
      <c r="CW137" s="108"/>
      <c r="CX137" s="110"/>
      <c r="CY137" s="109" t="n">
        <f aca="false">SUM(CY123:CY136)</f>
        <v>14000</v>
      </c>
      <c r="CZ137" s="108"/>
      <c r="DA137" s="110"/>
      <c r="DB137" s="109" t="n">
        <f aca="false">SUM(DB123:DB136)</f>
        <v>0</v>
      </c>
      <c r="DC137" s="108"/>
      <c r="DD137" s="110"/>
      <c r="DE137" s="109" t="n">
        <f aca="false">SUM(DE123:DE136)</f>
        <v>0</v>
      </c>
      <c r="DF137" s="108"/>
      <c r="DG137" s="110"/>
      <c r="DH137" s="109" t="n">
        <f aca="false">SUM(DH123:DH136)</f>
        <v>0</v>
      </c>
      <c r="DI137" s="108"/>
      <c r="DJ137" s="110"/>
      <c r="DK137" s="109" t="n">
        <f aca="false">SUM(DK123:DK136)</f>
        <v>6290.5</v>
      </c>
      <c r="DL137" s="108"/>
      <c r="DM137" s="110"/>
      <c r="DN137" s="109" t="n">
        <f aca="false">SUM(DN123:DN136)</f>
        <v>0</v>
      </c>
      <c r="DO137" s="89"/>
      <c r="DP137" s="90" t="n">
        <f aca="false">SUM(E137:DO137)</f>
        <v>727652.6</v>
      </c>
      <c r="DQ137" s="268"/>
      <c r="DT137" s="350" t="n">
        <v>727652.7</v>
      </c>
    </row>
    <row r="138" customFormat="false" ht="12.75" hidden="false" customHeight="false" outlineLevel="0" collapsed="false">
      <c r="B138" s="93" t="n">
        <v>9</v>
      </c>
      <c r="C138" s="94" t="s">
        <v>133</v>
      </c>
      <c r="D138" s="383"/>
      <c r="E138" s="152"/>
      <c r="F138" s="103"/>
      <c r="G138" s="138"/>
      <c r="H138" s="152"/>
      <c r="I138" s="103"/>
      <c r="J138" s="138"/>
      <c r="K138" s="152"/>
      <c r="L138" s="103"/>
      <c r="M138" s="138"/>
      <c r="N138" s="152"/>
      <c r="O138" s="103"/>
      <c r="P138" s="138"/>
      <c r="Q138" s="152"/>
      <c r="R138" s="103"/>
      <c r="S138" s="138"/>
      <c r="T138" s="152"/>
      <c r="U138" s="103"/>
      <c r="V138" s="138"/>
      <c r="W138" s="152"/>
      <c r="X138" s="103"/>
      <c r="Y138" s="138"/>
      <c r="Z138" s="152"/>
      <c r="AA138" s="103"/>
      <c r="AB138" s="138"/>
      <c r="AC138" s="152"/>
      <c r="AD138" s="103"/>
      <c r="AE138" s="138"/>
      <c r="AF138" s="80"/>
      <c r="AG138" s="78"/>
      <c r="AH138" s="138"/>
      <c r="AI138" s="80"/>
      <c r="AJ138" s="78"/>
      <c r="AK138" s="138"/>
      <c r="AL138" s="80"/>
      <c r="AM138" s="78"/>
      <c r="AN138" s="138"/>
      <c r="AO138" s="80"/>
      <c r="AP138" s="78"/>
      <c r="AQ138" s="138"/>
      <c r="AR138" s="80"/>
      <c r="AS138" s="78"/>
      <c r="AT138" s="138"/>
      <c r="AU138" s="80"/>
      <c r="AV138" s="78"/>
      <c r="AW138" s="138"/>
      <c r="AX138" s="80"/>
      <c r="AY138" s="78"/>
      <c r="AZ138" s="138"/>
      <c r="BA138" s="80"/>
      <c r="BB138" s="78"/>
      <c r="BC138" s="138"/>
      <c r="BD138" s="80"/>
      <c r="BE138" s="78"/>
      <c r="BF138" s="138"/>
      <c r="BG138" s="80"/>
      <c r="BH138" s="78"/>
      <c r="BI138" s="138"/>
      <c r="BJ138" s="80"/>
      <c r="BK138" s="78"/>
      <c r="BL138" s="138"/>
      <c r="BM138" s="80"/>
      <c r="BN138" s="78"/>
      <c r="BO138" s="138"/>
      <c r="BP138" s="80"/>
      <c r="BQ138" s="78"/>
      <c r="BR138" s="138"/>
      <c r="BS138" s="80"/>
      <c r="BT138" s="78"/>
      <c r="BU138" s="138"/>
      <c r="BV138" s="80"/>
      <c r="BW138" s="78"/>
      <c r="BX138" s="138"/>
      <c r="BY138" s="80"/>
      <c r="BZ138" s="78"/>
      <c r="CA138" s="138"/>
      <c r="CB138" s="80"/>
      <c r="CC138" s="78"/>
      <c r="CD138" s="138"/>
      <c r="CE138" s="80"/>
      <c r="CF138" s="78"/>
      <c r="CG138" s="138"/>
      <c r="CH138" s="80"/>
      <c r="CI138" s="78"/>
      <c r="CJ138" s="138"/>
      <c r="CK138" s="80"/>
      <c r="CL138" s="78"/>
      <c r="CM138" s="138"/>
      <c r="CN138" s="80"/>
      <c r="CO138" s="78"/>
      <c r="CP138" s="138"/>
      <c r="CQ138" s="80"/>
      <c r="CR138" s="78"/>
      <c r="CS138" s="138"/>
      <c r="CT138" s="80"/>
      <c r="CU138" s="78"/>
      <c r="CV138" s="138"/>
      <c r="CW138" s="80"/>
      <c r="CX138" s="78"/>
      <c r="CY138" s="138"/>
      <c r="CZ138" s="80"/>
      <c r="DA138" s="78"/>
      <c r="DB138" s="70"/>
      <c r="DC138" s="80"/>
      <c r="DD138" s="78"/>
      <c r="DE138" s="70"/>
      <c r="DF138" s="80"/>
      <c r="DG138" s="78"/>
      <c r="DH138" s="138"/>
      <c r="DI138" s="80"/>
      <c r="DJ138" s="78"/>
      <c r="DK138" s="138"/>
      <c r="DL138" s="80"/>
      <c r="DM138" s="78"/>
      <c r="DN138" s="138"/>
      <c r="DO138" s="251"/>
      <c r="DP138" s="90"/>
      <c r="DQ138" s="253"/>
      <c r="DT138" s="2"/>
    </row>
    <row r="139" customFormat="false" ht="12.75" hidden="false" customHeight="false" outlineLevel="0" collapsed="false">
      <c r="B139" s="269"/>
      <c r="C139" s="76" t="s">
        <v>134</v>
      </c>
      <c r="D139" s="383" t="s">
        <v>42</v>
      </c>
      <c r="E139" s="336" t="n">
        <v>6840</v>
      </c>
      <c r="F139" s="337" t="n">
        <v>2.5</v>
      </c>
      <c r="G139" s="99" t="n">
        <f aca="false">E139*F139</f>
        <v>17100</v>
      </c>
      <c r="H139" s="336" t="n">
        <v>1600</v>
      </c>
      <c r="I139" s="337" t="n">
        <v>2.5</v>
      </c>
      <c r="J139" s="99" t="n">
        <f aca="false">H139*I139</f>
        <v>4000</v>
      </c>
      <c r="K139" s="336" t="n">
        <v>10549.5</v>
      </c>
      <c r="L139" s="97" t="n">
        <v>2.5</v>
      </c>
      <c r="M139" s="99" t="n">
        <f aca="false">K139*L139</f>
        <v>26373.75</v>
      </c>
      <c r="N139" s="336" t="n">
        <v>2000</v>
      </c>
      <c r="O139" s="97" t="n">
        <v>2.5</v>
      </c>
      <c r="P139" s="99" t="n">
        <f aca="false">N139*O139</f>
        <v>5000</v>
      </c>
      <c r="Q139" s="336" t="n">
        <v>5335</v>
      </c>
      <c r="R139" s="97" t="n">
        <v>2.5</v>
      </c>
      <c r="S139" s="99" t="n">
        <f aca="false">Q139*R139</f>
        <v>13337.5</v>
      </c>
      <c r="T139" s="336" t="n">
        <v>18972</v>
      </c>
      <c r="U139" s="97" t="n">
        <v>2.5</v>
      </c>
      <c r="V139" s="99" t="n">
        <f aca="false">T139*U139</f>
        <v>47430</v>
      </c>
      <c r="W139" s="336" t="n">
        <v>1600</v>
      </c>
      <c r="X139" s="97" t="n">
        <v>2.5</v>
      </c>
      <c r="Y139" s="99" t="n">
        <f aca="false">W139*X139</f>
        <v>4000</v>
      </c>
      <c r="Z139" s="336" t="n">
        <v>12105</v>
      </c>
      <c r="AA139" s="97" t="n">
        <v>2.5</v>
      </c>
      <c r="AB139" s="99" t="n">
        <f aca="false">Z139*AA139</f>
        <v>30262.5</v>
      </c>
      <c r="AC139" s="336" t="n">
        <v>3620</v>
      </c>
      <c r="AD139" s="97" t="n">
        <v>2.5</v>
      </c>
      <c r="AE139" s="99" t="n">
        <f aca="false">AC139*AD139</f>
        <v>9050</v>
      </c>
      <c r="AF139" s="80" t="n">
        <v>0</v>
      </c>
      <c r="AG139" s="78" t="n">
        <v>0</v>
      </c>
      <c r="AH139" s="99" t="n">
        <f aca="false">AF139*AG139</f>
        <v>0</v>
      </c>
      <c r="AI139" s="80" t="n">
        <v>0</v>
      </c>
      <c r="AJ139" s="78" t="n">
        <v>0</v>
      </c>
      <c r="AK139" s="99" t="n">
        <f aca="false">AI139*AJ139</f>
        <v>0</v>
      </c>
      <c r="AL139" s="80" t="n">
        <v>0</v>
      </c>
      <c r="AM139" s="78" t="n">
        <v>0</v>
      </c>
      <c r="AN139" s="99" t="n">
        <f aca="false">AL139*AM139</f>
        <v>0</v>
      </c>
      <c r="AO139" s="80" t="n">
        <v>0</v>
      </c>
      <c r="AP139" s="78" t="n">
        <v>0</v>
      </c>
      <c r="AQ139" s="99" t="n">
        <f aca="false">AO139*AP139</f>
        <v>0</v>
      </c>
      <c r="AR139" s="80" t="n">
        <v>0</v>
      </c>
      <c r="AS139" s="78" t="n">
        <v>0</v>
      </c>
      <c r="AT139" s="99" t="n">
        <f aca="false">AR139*AS139</f>
        <v>0</v>
      </c>
      <c r="AU139" s="80" t="n">
        <v>0</v>
      </c>
      <c r="AV139" s="78" t="n">
        <v>0</v>
      </c>
      <c r="AW139" s="99" t="n">
        <f aca="false">AU139*AV139</f>
        <v>0</v>
      </c>
      <c r="AX139" s="80" t="n">
        <v>0</v>
      </c>
      <c r="AY139" s="78" t="n">
        <v>0</v>
      </c>
      <c r="AZ139" s="99" t="n">
        <f aca="false">AX139*AY139</f>
        <v>0</v>
      </c>
      <c r="BA139" s="80" t="n">
        <v>0</v>
      </c>
      <c r="BB139" s="78" t="n">
        <v>0</v>
      </c>
      <c r="BC139" s="99" t="n">
        <f aca="false">BA139*BB139</f>
        <v>0</v>
      </c>
      <c r="BD139" s="80" t="n">
        <v>0</v>
      </c>
      <c r="BE139" s="78" t="n">
        <v>0</v>
      </c>
      <c r="BF139" s="99" t="n">
        <f aca="false">BD139*BE139</f>
        <v>0</v>
      </c>
      <c r="BG139" s="80" t="n">
        <v>0</v>
      </c>
      <c r="BH139" s="78" t="n">
        <v>0</v>
      </c>
      <c r="BI139" s="99" t="n">
        <f aca="false">BG139*BH139</f>
        <v>0</v>
      </c>
      <c r="BJ139" s="80" t="n">
        <v>0</v>
      </c>
      <c r="BK139" s="78" t="n">
        <v>0</v>
      </c>
      <c r="BL139" s="99" t="n">
        <f aca="false">BJ139*BK139</f>
        <v>0</v>
      </c>
      <c r="BM139" s="80" t="n">
        <v>0</v>
      </c>
      <c r="BN139" s="78" t="n">
        <v>0</v>
      </c>
      <c r="BO139" s="99" t="n">
        <f aca="false">BM139*BN139</f>
        <v>0</v>
      </c>
      <c r="BP139" s="80" t="n">
        <v>0</v>
      </c>
      <c r="BQ139" s="78" t="n">
        <v>0</v>
      </c>
      <c r="BR139" s="99" t="n">
        <f aca="false">BP139*BQ139</f>
        <v>0</v>
      </c>
      <c r="BS139" s="80" t="n">
        <v>3000</v>
      </c>
      <c r="BT139" s="78" t="n">
        <v>5</v>
      </c>
      <c r="BU139" s="99" t="n">
        <f aca="false">BS139*BT139</f>
        <v>15000</v>
      </c>
      <c r="BV139" s="80" t="n">
        <v>500</v>
      </c>
      <c r="BW139" s="78" t="n">
        <v>5</v>
      </c>
      <c r="BX139" s="99" t="n">
        <f aca="false">BV139*BW139</f>
        <v>2500</v>
      </c>
      <c r="BY139" s="80" t="n">
        <v>0</v>
      </c>
      <c r="BZ139" s="78" t="n">
        <v>0</v>
      </c>
      <c r="CA139" s="99" t="n">
        <f aca="false">BY139*BZ139</f>
        <v>0</v>
      </c>
      <c r="CB139" s="80" t="n">
        <v>500</v>
      </c>
      <c r="CC139" s="78" t="n">
        <v>5</v>
      </c>
      <c r="CD139" s="99" t="n">
        <f aca="false">CB139*CC139</f>
        <v>2500</v>
      </c>
      <c r="CE139" s="80" t="n">
        <v>0</v>
      </c>
      <c r="CF139" s="78" t="n">
        <v>0</v>
      </c>
      <c r="CG139" s="99" t="n">
        <f aca="false">CE139*CF139</f>
        <v>0</v>
      </c>
      <c r="CH139" s="80" t="n">
        <v>500</v>
      </c>
      <c r="CI139" s="78" t="n">
        <v>5</v>
      </c>
      <c r="CJ139" s="99" t="n">
        <f aca="false">CH139*CI139</f>
        <v>2500</v>
      </c>
      <c r="CK139" s="80" t="n">
        <v>500</v>
      </c>
      <c r="CL139" s="78" t="n">
        <v>5</v>
      </c>
      <c r="CM139" s="99" t="n">
        <f aca="false">CK139*CL139</f>
        <v>2500</v>
      </c>
      <c r="CN139" s="80" t="n">
        <v>2200</v>
      </c>
      <c r="CO139" s="78" t="n">
        <v>5</v>
      </c>
      <c r="CP139" s="99" t="n">
        <f aca="false">CN139*CO139</f>
        <v>11000</v>
      </c>
      <c r="CQ139" s="80" t="n">
        <v>500</v>
      </c>
      <c r="CR139" s="78" t="n">
        <v>5</v>
      </c>
      <c r="CS139" s="99" t="n">
        <f aca="false">CQ139*CR139</f>
        <v>2500</v>
      </c>
      <c r="CT139" s="80" t="n">
        <v>0</v>
      </c>
      <c r="CU139" s="78" t="n">
        <v>0</v>
      </c>
      <c r="CV139" s="99" t="n">
        <f aca="false">CT139*CU139</f>
        <v>0</v>
      </c>
      <c r="CW139" s="80" t="n">
        <v>0</v>
      </c>
      <c r="CX139" s="78" t="n">
        <v>0</v>
      </c>
      <c r="CY139" s="99" t="n">
        <f aca="false">CW139*CX139</f>
        <v>0</v>
      </c>
      <c r="CZ139" s="97" t="n">
        <v>0</v>
      </c>
      <c r="DA139" s="78" t="n">
        <v>0</v>
      </c>
      <c r="DB139" s="99" t="n">
        <f aca="false">CZ139*DA139</f>
        <v>0</v>
      </c>
      <c r="DC139" s="97" t="n">
        <v>0</v>
      </c>
      <c r="DD139" s="78" t="n">
        <v>0</v>
      </c>
      <c r="DE139" s="99" t="n">
        <f aca="false">DC139*DD139</f>
        <v>0</v>
      </c>
      <c r="DF139" s="80" t="n">
        <v>0</v>
      </c>
      <c r="DG139" s="78" t="n">
        <v>0</v>
      </c>
      <c r="DH139" s="99" t="n">
        <f aca="false">DF139*DG139</f>
        <v>0</v>
      </c>
      <c r="DI139" s="80" t="n">
        <v>0</v>
      </c>
      <c r="DJ139" s="78" t="n">
        <v>0</v>
      </c>
      <c r="DK139" s="99" t="n">
        <f aca="false">DI139*DJ139</f>
        <v>0</v>
      </c>
      <c r="DL139" s="80" t="n">
        <v>0</v>
      </c>
      <c r="DM139" s="78" t="n">
        <v>0</v>
      </c>
      <c r="DN139" s="99" t="n">
        <f aca="false">DL139*DM139</f>
        <v>0</v>
      </c>
      <c r="DO139" s="251"/>
      <c r="DP139" s="90"/>
      <c r="DQ139" s="253"/>
      <c r="DT139" s="2"/>
    </row>
    <row r="140" customFormat="false" ht="12.75" hidden="false" customHeight="false" outlineLevel="0" collapsed="false">
      <c r="B140" s="269"/>
      <c r="C140" s="76" t="s">
        <v>135</v>
      </c>
      <c r="D140" s="383" t="s">
        <v>42</v>
      </c>
      <c r="E140" s="336" t="n">
        <v>0</v>
      </c>
      <c r="F140" s="337" t="n">
        <v>0</v>
      </c>
      <c r="G140" s="99" t="n">
        <f aca="false">E140*F140</f>
        <v>0</v>
      </c>
      <c r="H140" s="336" t="n">
        <v>600</v>
      </c>
      <c r="I140" s="337" t="n">
        <v>11</v>
      </c>
      <c r="J140" s="99" t="n">
        <f aca="false">H140*I140</f>
        <v>6600</v>
      </c>
      <c r="K140" s="336" t="n">
        <v>350</v>
      </c>
      <c r="L140" s="97" t="n">
        <v>11</v>
      </c>
      <c r="M140" s="99" t="n">
        <f aca="false">K140*L140</f>
        <v>3850</v>
      </c>
      <c r="N140" s="336" t="n">
        <v>0</v>
      </c>
      <c r="O140" s="337" t="n">
        <v>0</v>
      </c>
      <c r="P140" s="99" t="n">
        <f aca="false">N140*O140</f>
        <v>0</v>
      </c>
      <c r="Q140" s="336" t="n">
        <v>540</v>
      </c>
      <c r="R140" s="97" t="n">
        <v>11</v>
      </c>
      <c r="S140" s="99" t="n">
        <f aca="false">Q140*R140</f>
        <v>5940</v>
      </c>
      <c r="T140" s="336" t="n">
        <v>1800</v>
      </c>
      <c r="U140" s="97" t="n">
        <v>11</v>
      </c>
      <c r="V140" s="99" t="n">
        <f aca="false">T140*U140</f>
        <v>19800</v>
      </c>
      <c r="W140" s="336" t="n">
        <v>0</v>
      </c>
      <c r="X140" s="97" t="n">
        <v>11</v>
      </c>
      <c r="Y140" s="99" t="n">
        <f aca="false">W140*X140</f>
        <v>0</v>
      </c>
      <c r="Z140" s="336" t="n">
        <v>2000</v>
      </c>
      <c r="AA140" s="97" t="n">
        <v>11</v>
      </c>
      <c r="AB140" s="99" t="n">
        <f aca="false">Z140*AA140</f>
        <v>22000</v>
      </c>
      <c r="AC140" s="336" t="n">
        <v>0</v>
      </c>
      <c r="AD140" s="97" t="n">
        <v>11</v>
      </c>
      <c r="AE140" s="99" t="n">
        <f aca="false">AC140*AD140</f>
        <v>0</v>
      </c>
      <c r="AF140" s="80" t="n">
        <v>0</v>
      </c>
      <c r="AG140" s="78" t="n">
        <v>0</v>
      </c>
      <c r="AH140" s="99" t="n">
        <f aca="false">AF140*AG140</f>
        <v>0</v>
      </c>
      <c r="AI140" s="80" t="n">
        <v>0</v>
      </c>
      <c r="AJ140" s="78" t="n">
        <v>0</v>
      </c>
      <c r="AK140" s="99" t="n">
        <f aca="false">AI140*AJ140</f>
        <v>0</v>
      </c>
      <c r="AL140" s="80" t="n">
        <v>0</v>
      </c>
      <c r="AM140" s="78" t="n">
        <v>0</v>
      </c>
      <c r="AN140" s="99" t="n">
        <f aca="false">AL140*AM140</f>
        <v>0</v>
      </c>
      <c r="AO140" s="80" t="n">
        <v>0</v>
      </c>
      <c r="AP140" s="78" t="n">
        <v>0</v>
      </c>
      <c r="AQ140" s="99" t="n">
        <f aca="false">AO140*AP140</f>
        <v>0</v>
      </c>
      <c r="AR140" s="80" t="n">
        <v>0</v>
      </c>
      <c r="AS140" s="78" t="n">
        <v>0</v>
      </c>
      <c r="AT140" s="99" t="n">
        <f aca="false">AR140*AS140</f>
        <v>0</v>
      </c>
      <c r="AU140" s="80" t="n">
        <v>0</v>
      </c>
      <c r="AV140" s="78" t="n">
        <v>0</v>
      </c>
      <c r="AW140" s="99" t="n">
        <f aca="false">AU140*AV140</f>
        <v>0</v>
      </c>
      <c r="AX140" s="80" t="n">
        <v>0</v>
      </c>
      <c r="AY140" s="78" t="n">
        <v>0</v>
      </c>
      <c r="AZ140" s="99" t="n">
        <f aca="false">AX140*AY140</f>
        <v>0</v>
      </c>
      <c r="BA140" s="80" t="n">
        <v>0</v>
      </c>
      <c r="BB140" s="78" t="n">
        <v>0</v>
      </c>
      <c r="BC140" s="99" t="n">
        <f aca="false">BA140*BB140</f>
        <v>0</v>
      </c>
      <c r="BD140" s="80" t="n">
        <v>0</v>
      </c>
      <c r="BE140" s="78" t="n">
        <v>0</v>
      </c>
      <c r="BF140" s="99" t="n">
        <f aca="false">BD140*BE140</f>
        <v>0</v>
      </c>
      <c r="BG140" s="80" t="n">
        <v>0</v>
      </c>
      <c r="BH140" s="78" t="n">
        <v>0</v>
      </c>
      <c r="BI140" s="99" t="n">
        <f aca="false">BG140*BH140</f>
        <v>0</v>
      </c>
      <c r="BJ140" s="80" t="n">
        <v>0</v>
      </c>
      <c r="BK140" s="78" t="n">
        <v>0</v>
      </c>
      <c r="BL140" s="99" t="n">
        <f aca="false">BJ140*BK140</f>
        <v>0</v>
      </c>
      <c r="BM140" s="80" t="n">
        <v>0</v>
      </c>
      <c r="BN140" s="78" t="n">
        <v>0</v>
      </c>
      <c r="BO140" s="99" t="n">
        <f aca="false">BM140*BN140</f>
        <v>0</v>
      </c>
      <c r="BP140" s="80" t="n">
        <v>0</v>
      </c>
      <c r="BQ140" s="78" t="n">
        <v>0</v>
      </c>
      <c r="BR140" s="99" t="n">
        <f aca="false">BP140*BQ140</f>
        <v>0</v>
      </c>
      <c r="BS140" s="80" t="n">
        <v>500</v>
      </c>
      <c r="BT140" s="78" t="n">
        <v>12</v>
      </c>
      <c r="BU140" s="99" t="n">
        <f aca="false">BS140*BT140</f>
        <v>6000</v>
      </c>
      <c r="BV140" s="80" t="n">
        <v>0</v>
      </c>
      <c r="BW140" s="78" t="n">
        <v>0</v>
      </c>
      <c r="BX140" s="99" t="n">
        <f aca="false">BV140*BW140</f>
        <v>0</v>
      </c>
      <c r="BY140" s="80" t="n">
        <v>0</v>
      </c>
      <c r="BZ140" s="78" t="n">
        <v>0</v>
      </c>
      <c r="CA140" s="99" t="n">
        <f aca="false">BY140*BZ140</f>
        <v>0</v>
      </c>
      <c r="CB140" s="80" t="n">
        <v>0</v>
      </c>
      <c r="CC140" s="78" t="n">
        <v>0</v>
      </c>
      <c r="CD140" s="99" t="n">
        <f aca="false">CB140*CC140</f>
        <v>0</v>
      </c>
      <c r="CE140" s="80" t="n">
        <v>0</v>
      </c>
      <c r="CF140" s="78" t="n">
        <v>0</v>
      </c>
      <c r="CG140" s="99" t="n">
        <f aca="false">CE140*CF140</f>
        <v>0</v>
      </c>
      <c r="CH140" s="80" t="n">
        <v>500</v>
      </c>
      <c r="CI140" s="78" t="n">
        <v>12</v>
      </c>
      <c r="CJ140" s="99" t="n">
        <f aca="false">CH140*CI140</f>
        <v>6000</v>
      </c>
      <c r="CK140" s="80" t="n">
        <v>0</v>
      </c>
      <c r="CL140" s="78" t="n">
        <v>0</v>
      </c>
      <c r="CM140" s="99" t="n">
        <f aca="false">CK140*CL140</f>
        <v>0</v>
      </c>
      <c r="CN140" s="80" t="n">
        <v>0</v>
      </c>
      <c r="CO140" s="78" t="n">
        <v>0</v>
      </c>
      <c r="CP140" s="99" t="n">
        <f aca="false">CN140*CO140</f>
        <v>0</v>
      </c>
      <c r="CQ140" s="80" t="n">
        <v>0</v>
      </c>
      <c r="CR140" s="78" t="n">
        <v>0</v>
      </c>
      <c r="CS140" s="99" t="n">
        <f aca="false">CQ140*CR140</f>
        <v>0</v>
      </c>
      <c r="CT140" s="80" t="n">
        <v>0</v>
      </c>
      <c r="CU140" s="78" t="n">
        <v>0</v>
      </c>
      <c r="CV140" s="99" t="n">
        <f aca="false">CT140*CU140</f>
        <v>0</v>
      </c>
      <c r="CW140" s="80" t="n">
        <v>0</v>
      </c>
      <c r="CX140" s="78" t="n">
        <v>0</v>
      </c>
      <c r="CY140" s="99" t="n">
        <f aca="false">CW140*CX140</f>
        <v>0</v>
      </c>
      <c r="CZ140" s="97" t="n">
        <v>0</v>
      </c>
      <c r="DA140" s="78" t="n">
        <v>0</v>
      </c>
      <c r="DB140" s="99" t="n">
        <f aca="false">CZ140*DA140</f>
        <v>0</v>
      </c>
      <c r="DC140" s="97" t="n">
        <v>0</v>
      </c>
      <c r="DD140" s="78" t="n">
        <v>0</v>
      </c>
      <c r="DE140" s="99" t="n">
        <f aca="false">DC140*DD140</f>
        <v>0</v>
      </c>
      <c r="DF140" s="80" t="n">
        <v>0</v>
      </c>
      <c r="DG140" s="78" t="n">
        <v>0</v>
      </c>
      <c r="DH140" s="99" t="n">
        <f aca="false">DF140*DG140</f>
        <v>0</v>
      </c>
      <c r="DI140" s="80" t="n">
        <v>0</v>
      </c>
      <c r="DJ140" s="78" t="n">
        <v>0</v>
      </c>
      <c r="DK140" s="99" t="n">
        <f aca="false">DI140*DJ140</f>
        <v>0</v>
      </c>
      <c r="DL140" s="80" t="n">
        <v>0</v>
      </c>
      <c r="DM140" s="78" t="n">
        <v>0</v>
      </c>
      <c r="DN140" s="99" t="n">
        <f aca="false">DL140*DM140</f>
        <v>0</v>
      </c>
      <c r="DO140" s="251"/>
      <c r="DP140" s="90"/>
      <c r="DQ140" s="253"/>
      <c r="DT140" s="2"/>
    </row>
    <row r="141" customFormat="false" ht="12.75" hidden="false" customHeight="false" outlineLevel="0" collapsed="false">
      <c r="B141" s="269"/>
      <c r="C141" s="76" t="s">
        <v>136</v>
      </c>
      <c r="D141" s="383" t="s">
        <v>42</v>
      </c>
      <c r="E141" s="336" t="n">
        <v>0</v>
      </c>
      <c r="F141" s="337" t="n">
        <v>0</v>
      </c>
      <c r="G141" s="99" t="n">
        <f aca="false">E141*F141</f>
        <v>0</v>
      </c>
      <c r="H141" s="336" t="n">
        <v>0</v>
      </c>
      <c r="I141" s="337" t="n">
        <v>0</v>
      </c>
      <c r="J141" s="99" t="n">
        <f aca="false">H141*I141</f>
        <v>0</v>
      </c>
      <c r="K141" s="336" t="n">
        <v>0</v>
      </c>
      <c r="L141" s="337" t="n">
        <v>0</v>
      </c>
      <c r="M141" s="99" t="n">
        <f aca="false">K141*L141</f>
        <v>0</v>
      </c>
      <c r="N141" s="336" t="n">
        <v>0</v>
      </c>
      <c r="O141" s="337" t="n">
        <v>0</v>
      </c>
      <c r="P141" s="99" t="n">
        <f aca="false">N141*O141</f>
        <v>0</v>
      </c>
      <c r="Q141" s="336" t="n">
        <v>0</v>
      </c>
      <c r="R141" s="337" t="n">
        <v>0</v>
      </c>
      <c r="S141" s="99" t="n">
        <f aca="false">Q141*R141</f>
        <v>0</v>
      </c>
      <c r="T141" s="336" t="n">
        <v>0</v>
      </c>
      <c r="U141" s="337" t="n">
        <v>0</v>
      </c>
      <c r="V141" s="99" t="n">
        <f aca="false">T141*U141</f>
        <v>0</v>
      </c>
      <c r="W141" s="336" t="n">
        <v>0</v>
      </c>
      <c r="X141" s="337" t="n">
        <v>0</v>
      </c>
      <c r="Y141" s="99" t="n">
        <f aca="false">W141*X141</f>
        <v>0</v>
      </c>
      <c r="Z141" s="336" t="n">
        <v>0</v>
      </c>
      <c r="AA141" s="337" t="n">
        <v>0</v>
      </c>
      <c r="AB141" s="99" t="n">
        <f aca="false">Z141*AA141</f>
        <v>0</v>
      </c>
      <c r="AC141" s="336" t="n">
        <v>0</v>
      </c>
      <c r="AD141" s="337" t="n">
        <v>0</v>
      </c>
      <c r="AE141" s="99" t="n">
        <f aca="false">AC141*AD141</f>
        <v>0</v>
      </c>
      <c r="AF141" s="80" t="n">
        <v>0</v>
      </c>
      <c r="AG141" s="78" t="n">
        <v>0</v>
      </c>
      <c r="AH141" s="99" t="n">
        <f aca="false">AF141*AG141</f>
        <v>0</v>
      </c>
      <c r="AI141" s="80" t="n">
        <v>0</v>
      </c>
      <c r="AJ141" s="78" t="n">
        <v>0</v>
      </c>
      <c r="AK141" s="99" t="n">
        <f aca="false">AI141*AJ141</f>
        <v>0</v>
      </c>
      <c r="AL141" s="80" t="n">
        <v>0</v>
      </c>
      <c r="AM141" s="78" t="n">
        <v>0</v>
      </c>
      <c r="AN141" s="99" t="n">
        <f aca="false">AL141*AM141</f>
        <v>0</v>
      </c>
      <c r="AO141" s="80" t="n">
        <v>0</v>
      </c>
      <c r="AP141" s="78" t="n">
        <v>0</v>
      </c>
      <c r="AQ141" s="99" t="n">
        <f aca="false">AO141*AP141</f>
        <v>0</v>
      </c>
      <c r="AR141" s="80" t="n">
        <v>0</v>
      </c>
      <c r="AS141" s="78" t="n">
        <v>0</v>
      </c>
      <c r="AT141" s="99" t="n">
        <f aca="false">AR141*AS141</f>
        <v>0</v>
      </c>
      <c r="AU141" s="80" t="n">
        <v>0</v>
      </c>
      <c r="AV141" s="78" t="n">
        <v>0</v>
      </c>
      <c r="AW141" s="99" t="n">
        <f aca="false">AU141*AV141</f>
        <v>0</v>
      </c>
      <c r="AX141" s="80" t="n">
        <v>0</v>
      </c>
      <c r="AY141" s="78" t="n">
        <v>0</v>
      </c>
      <c r="AZ141" s="99" t="n">
        <f aca="false">AX141*AY141</f>
        <v>0</v>
      </c>
      <c r="BA141" s="80" t="n">
        <v>0</v>
      </c>
      <c r="BB141" s="78" t="n">
        <v>0</v>
      </c>
      <c r="BC141" s="99" t="n">
        <f aca="false">BA141*BB141</f>
        <v>0</v>
      </c>
      <c r="BD141" s="80" t="n">
        <v>0</v>
      </c>
      <c r="BE141" s="78" t="n">
        <v>0</v>
      </c>
      <c r="BF141" s="99" t="n">
        <f aca="false">BD141*BE141</f>
        <v>0</v>
      </c>
      <c r="BG141" s="80" t="n">
        <v>0</v>
      </c>
      <c r="BH141" s="78" t="n">
        <v>0</v>
      </c>
      <c r="BI141" s="99" t="n">
        <f aca="false">BG141*BH141</f>
        <v>0</v>
      </c>
      <c r="BJ141" s="80" t="n">
        <v>0</v>
      </c>
      <c r="BK141" s="78" t="n">
        <v>0</v>
      </c>
      <c r="BL141" s="99" t="n">
        <f aca="false">BJ141*BK141</f>
        <v>0</v>
      </c>
      <c r="BM141" s="80" t="n">
        <v>0</v>
      </c>
      <c r="BN141" s="78" t="n">
        <v>0</v>
      </c>
      <c r="BO141" s="99" t="n">
        <f aca="false">BM141*BN141</f>
        <v>0</v>
      </c>
      <c r="BP141" s="80" t="n">
        <v>0</v>
      </c>
      <c r="BQ141" s="78" t="n">
        <v>0</v>
      </c>
      <c r="BR141" s="99" t="n">
        <f aca="false">BP141*BQ141</f>
        <v>0</v>
      </c>
      <c r="BS141" s="80" t="n">
        <v>0</v>
      </c>
      <c r="BT141" s="78" t="n">
        <v>0</v>
      </c>
      <c r="BU141" s="99" t="n">
        <f aca="false">BS141*BT141</f>
        <v>0</v>
      </c>
      <c r="BV141" s="80" t="n">
        <v>0</v>
      </c>
      <c r="BW141" s="78" t="n">
        <v>0</v>
      </c>
      <c r="BX141" s="99" t="n">
        <f aca="false">BV141*BW141</f>
        <v>0</v>
      </c>
      <c r="BY141" s="80" t="n">
        <v>0</v>
      </c>
      <c r="BZ141" s="78" t="n">
        <v>0</v>
      </c>
      <c r="CA141" s="99" t="n">
        <f aca="false">BY141*BZ141</f>
        <v>0</v>
      </c>
      <c r="CB141" s="80" t="n">
        <v>0</v>
      </c>
      <c r="CC141" s="78" t="n">
        <v>0</v>
      </c>
      <c r="CD141" s="99" t="n">
        <f aca="false">CB141*CC141</f>
        <v>0</v>
      </c>
      <c r="CE141" s="80" t="n">
        <v>0</v>
      </c>
      <c r="CF141" s="78" t="n">
        <v>0</v>
      </c>
      <c r="CG141" s="99" t="n">
        <f aca="false">CE141*CF141</f>
        <v>0</v>
      </c>
      <c r="CH141" s="80" t="n">
        <v>0</v>
      </c>
      <c r="CI141" s="78" t="n">
        <v>0</v>
      </c>
      <c r="CJ141" s="99" t="n">
        <f aca="false">CH141*CI141</f>
        <v>0</v>
      </c>
      <c r="CK141" s="80" t="n">
        <v>0</v>
      </c>
      <c r="CL141" s="78" t="n">
        <v>0</v>
      </c>
      <c r="CM141" s="99" t="n">
        <f aca="false">CK141*CL141</f>
        <v>0</v>
      </c>
      <c r="CN141" s="80" t="n">
        <v>0</v>
      </c>
      <c r="CO141" s="78" t="n">
        <v>0</v>
      </c>
      <c r="CP141" s="99" t="n">
        <f aca="false">CN141*CO141</f>
        <v>0</v>
      </c>
      <c r="CQ141" s="80" t="n">
        <v>0</v>
      </c>
      <c r="CR141" s="78" t="n">
        <v>0</v>
      </c>
      <c r="CS141" s="99" t="n">
        <f aca="false">CQ141*CR141</f>
        <v>0</v>
      </c>
      <c r="CT141" s="80" t="n">
        <v>0</v>
      </c>
      <c r="CU141" s="78" t="n">
        <v>0</v>
      </c>
      <c r="CV141" s="99" t="n">
        <f aca="false">CT141*CU141</f>
        <v>0</v>
      </c>
      <c r="CW141" s="80" t="n">
        <v>0</v>
      </c>
      <c r="CX141" s="78" t="n">
        <v>0</v>
      </c>
      <c r="CY141" s="99" t="n">
        <f aca="false">CW141*CX141</f>
        <v>0</v>
      </c>
      <c r="CZ141" s="97" t="n">
        <v>0</v>
      </c>
      <c r="DA141" s="78" t="n">
        <v>0</v>
      </c>
      <c r="DB141" s="99" t="n">
        <f aca="false">CZ141*DA141</f>
        <v>0</v>
      </c>
      <c r="DC141" s="97" t="n">
        <v>0</v>
      </c>
      <c r="DD141" s="78" t="n">
        <v>0</v>
      </c>
      <c r="DE141" s="99" t="n">
        <f aca="false">DC141*DD141</f>
        <v>0</v>
      </c>
      <c r="DF141" s="80" t="n">
        <v>0</v>
      </c>
      <c r="DG141" s="78" t="n">
        <v>0</v>
      </c>
      <c r="DH141" s="99" t="n">
        <f aca="false">DF141*DG141</f>
        <v>0</v>
      </c>
      <c r="DI141" s="80" t="n">
        <v>0</v>
      </c>
      <c r="DJ141" s="78" t="n">
        <v>0</v>
      </c>
      <c r="DK141" s="99" t="n">
        <f aca="false">DI141*DJ141</f>
        <v>0</v>
      </c>
      <c r="DL141" s="80" t="n">
        <v>0</v>
      </c>
      <c r="DM141" s="78" t="n">
        <v>0</v>
      </c>
      <c r="DN141" s="99" t="n">
        <f aca="false">DL141*DM141</f>
        <v>0</v>
      </c>
      <c r="DO141" s="251"/>
      <c r="DP141" s="90"/>
      <c r="DQ141" s="253"/>
      <c r="DT141" s="2"/>
    </row>
    <row r="142" customFormat="false" ht="12.75" hidden="false" customHeight="false" outlineLevel="0" collapsed="false">
      <c r="B142" s="269"/>
      <c r="C142" s="76" t="s">
        <v>137</v>
      </c>
      <c r="D142" s="383" t="s">
        <v>42</v>
      </c>
      <c r="E142" s="336" t="n">
        <v>0</v>
      </c>
      <c r="F142" s="337" t="n">
        <v>0</v>
      </c>
      <c r="G142" s="99" t="n">
        <f aca="false">E142*F142</f>
        <v>0</v>
      </c>
      <c r="H142" s="336" t="n">
        <v>0</v>
      </c>
      <c r="I142" s="337" t="n">
        <v>0</v>
      </c>
      <c r="J142" s="99" t="n">
        <f aca="false">H142*I142</f>
        <v>0</v>
      </c>
      <c r="K142" s="336" t="n">
        <v>0</v>
      </c>
      <c r="L142" s="337" t="n">
        <v>0</v>
      </c>
      <c r="M142" s="99" t="n">
        <f aca="false">K142*L142</f>
        <v>0</v>
      </c>
      <c r="N142" s="336" t="n">
        <v>0</v>
      </c>
      <c r="O142" s="337" t="n">
        <v>0</v>
      </c>
      <c r="P142" s="99" t="n">
        <f aca="false">N142*O142</f>
        <v>0</v>
      </c>
      <c r="Q142" s="336" t="n">
        <v>0</v>
      </c>
      <c r="R142" s="337" t="n">
        <v>0</v>
      </c>
      <c r="S142" s="99" t="n">
        <f aca="false">Q142*R142</f>
        <v>0</v>
      </c>
      <c r="T142" s="336" t="n">
        <v>0</v>
      </c>
      <c r="U142" s="337" t="n">
        <v>0</v>
      </c>
      <c r="V142" s="99" t="n">
        <f aca="false">T142*U142</f>
        <v>0</v>
      </c>
      <c r="W142" s="336" t="n">
        <v>0</v>
      </c>
      <c r="X142" s="337" t="n">
        <v>0</v>
      </c>
      <c r="Y142" s="99" t="n">
        <f aca="false">W142*X142</f>
        <v>0</v>
      </c>
      <c r="Z142" s="336" t="n">
        <v>0</v>
      </c>
      <c r="AA142" s="337" t="n">
        <v>0</v>
      </c>
      <c r="AB142" s="99" t="n">
        <f aca="false">Z142*AA142</f>
        <v>0</v>
      </c>
      <c r="AC142" s="336" t="n">
        <v>0</v>
      </c>
      <c r="AD142" s="337" t="n">
        <v>0</v>
      </c>
      <c r="AE142" s="99" t="n">
        <f aca="false">AC142*AD142</f>
        <v>0</v>
      </c>
      <c r="AF142" s="80" t="n">
        <v>0</v>
      </c>
      <c r="AG142" s="78" t="n">
        <v>0</v>
      </c>
      <c r="AH142" s="99" t="n">
        <f aca="false">AF142*AG142</f>
        <v>0</v>
      </c>
      <c r="AI142" s="80" t="n">
        <v>0</v>
      </c>
      <c r="AJ142" s="78" t="n">
        <v>0</v>
      </c>
      <c r="AK142" s="99" t="n">
        <f aca="false">AI142*AJ142</f>
        <v>0</v>
      </c>
      <c r="AL142" s="80" t="n">
        <v>0</v>
      </c>
      <c r="AM142" s="78" t="n">
        <v>0</v>
      </c>
      <c r="AN142" s="99" t="n">
        <f aca="false">AL142*AM142</f>
        <v>0</v>
      </c>
      <c r="AO142" s="80" t="n">
        <v>0</v>
      </c>
      <c r="AP142" s="78" t="n">
        <v>0</v>
      </c>
      <c r="AQ142" s="99" t="n">
        <f aca="false">AO142*AP142</f>
        <v>0</v>
      </c>
      <c r="AR142" s="80" t="n">
        <v>0</v>
      </c>
      <c r="AS142" s="78" t="n">
        <v>0</v>
      </c>
      <c r="AT142" s="99" t="n">
        <f aca="false">AR142*AS142</f>
        <v>0</v>
      </c>
      <c r="AU142" s="80" t="n">
        <v>0</v>
      </c>
      <c r="AV142" s="78" t="n">
        <v>0</v>
      </c>
      <c r="AW142" s="99" t="n">
        <f aca="false">AU142*AV142</f>
        <v>0</v>
      </c>
      <c r="AX142" s="80" t="n">
        <v>0</v>
      </c>
      <c r="AY142" s="78" t="n">
        <v>0</v>
      </c>
      <c r="AZ142" s="99" t="n">
        <f aca="false">AX142*AY142</f>
        <v>0</v>
      </c>
      <c r="BA142" s="80" t="n">
        <v>0</v>
      </c>
      <c r="BB142" s="78" t="n">
        <v>0</v>
      </c>
      <c r="BC142" s="99" t="n">
        <f aca="false">BA142*BB142</f>
        <v>0</v>
      </c>
      <c r="BD142" s="80" t="n">
        <v>0</v>
      </c>
      <c r="BE142" s="78" t="n">
        <v>0</v>
      </c>
      <c r="BF142" s="99" t="n">
        <f aca="false">BD142*BE142</f>
        <v>0</v>
      </c>
      <c r="BG142" s="80" t="n">
        <v>0</v>
      </c>
      <c r="BH142" s="78" t="n">
        <v>0</v>
      </c>
      <c r="BI142" s="99" t="n">
        <f aca="false">BG142*BH142</f>
        <v>0</v>
      </c>
      <c r="BJ142" s="80" t="n">
        <v>0</v>
      </c>
      <c r="BK142" s="78" t="n">
        <v>0</v>
      </c>
      <c r="BL142" s="99" t="n">
        <f aca="false">BJ142*BK142</f>
        <v>0</v>
      </c>
      <c r="BM142" s="80" t="n">
        <v>0</v>
      </c>
      <c r="BN142" s="78" t="n">
        <v>0</v>
      </c>
      <c r="BO142" s="99" t="n">
        <f aca="false">BM142*BN142</f>
        <v>0</v>
      </c>
      <c r="BP142" s="80" t="n">
        <v>0</v>
      </c>
      <c r="BQ142" s="78" t="n">
        <v>0</v>
      </c>
      <c r="BR142" s="99" t="n">
        <f aca="false">BP142*BQ142</f>
        <v>0</v>
      </c>
      <c r="BS142" s="80" t="n">
        <v>0</v>
      </c>
      <c r="BT142" s="78" t="n">
        <v>0</v>
      </c>
      <c r="BU142" s="99" t="n">
        <f aca="false">BS142*BT142</f>
        <v>0</v>
      </c>
      <c r="BV142" s="80" t="n">
        <v>0</v>
      </c>
      <c r="BW142" s="78" t="n">
        <v>0</v>
      </c>
      <c r="BX142" s="99" t="n">
        <f aca="false">BV142*BW142</f>
        <v>0</v>
      </c>
      <c r="BY142" s="80" t="n">
        <v>0</v>
      </c>
      <c r="BZ142" s="78" t="n">
        <v>0</v>
      </c>
      <c r="CA142" s="99" t="n">
        <f aca="false">BY142*BZ142</f>
        <v>0</v>
      </c>
      <c r="CB142" s="80" t="n">
        <v>0</v>
      </c>
      <c r="CC142" s="78" t="n">
        <v>0</v>
      </c>
      <c r="CD142" s="99" t="n">
        <f aca="false">CB142*CC142</f>
        <v>0</v>
      </c>
      <c r="CE142" s="80" t="n">
        <v>0</v>
      </c>
      <c r="CF142" s="78" t="n">
        <v>0</v>
      </c>
      <c r="CG142" s="99" t="n">
        <f aca="false">CE142*CF142</f>
        <v>0</v>
      </c>
      <c r="CH142" s="80" t="n">
        <v>0</v>
      </c>
      <c r="CI142" s="78" t="n">
        <v>0</v>
      </c>
      <c r="CJ142" s="99" t="n">
        <f aca="false">CH142*CI142</f>
        <v>0</v>
      </c>
      <c r="CK142" s="80" t="n">
        <v>0</v>
      </c>
      <c r="CL142" s="78" t="n">
        <v>0</v>
      </c>
      <c r="CM142" s="99" t="n">
        <f aca="false">CK142*CL142</f>
        <v>0</v>
      </c>
      <c r="CN142" s="80" t="n">
        <v>0</v>
      </c>
      <c r="CO142" s="78" t="n">
        <v>0</v>
      </c>
      <c r="CP142" s="99" t="n">
        <f aca="false">CN142*CO142</f>
        <v>0</v>
      </c>
      <c r="CQ142" s="80" t="n">
        <v>0</v>
      </c>
      <c r="CR142" s="78" t="n">
        <v>0</v>
      </c>
      <c r="CS142" s="99" t="n">
        <f aca="false">CQ142*CR142</f>
        <v>0</v>
      </c>
      <c r="CT142" s="80" t="n">
        <v>0</v>
      </c>
      <c r="CU142" s="78" t="n">
        <v>0</v>
      </c>
      <c r="CV142" s="99" t="n">
        <f aca="false">CT142*CU142</f>
        <v>0</v>
      </c>
      <c r="CW142" s="80" t="n">
        <v>0</v>
      </c>
      <c r="CX142" s="78" t="n">
        <v>0</v>
      </c>
      <c r="CY142" s="99" t="n">
        <f aca="false">CW142*CX142</f>
        <v>0</v>
      </c>
      <c r="CZ142" s="97" t="n">
        <v>0</v>
      </c>
      <c r="DA142" s="78" t="n">
        <v>0</v>
      </c>
      <c r="DB142" s="99" t="n">
        <f aca="false">CZ142*DA142</f>
        <v>0</v>
      </c>
      <c r="DC142" s="97" t="n">
        <v>0</v>
      </c>
      <c r="DD142" s="78" t="n">
        <v>0</v>
      </c>
      <c r="DE142" s="99" t="n">
        <f aca="false">DC142*DD142</f>
        <v>0</v>
      </c>
      <c r="DF142" s="80" t="n">
        <v>0</v>
      </c>
      <c r="DG142" s="78" t="n">
        <v>0</v>
      </c>
      <c r="DH142" s="99" t="n">
        <f aca="false">DF142*DG142</f>
        <v>0</v>
      </c>
      <c r="DI142" s="80" t="n">
        <v>0</v>
      </c>
      <c r="DJ142" s="78" t="n">
        <v>0</v>
      </c>
      <c r="DK142" s="99" t="n">
        <f aca="false">DI142*DJ142</f>
        <v>0</v>
      </c>
      <c r="DL142" s="80" t="n">
        <v>0</v>
      </c>
      <c r="DM142" s="78" t="n">
        <v>0</v>
      </c>
      <c r="DN142" s="99" t="n">
        <f aca="false">DL142*DM142</f>
        <v>0</v>
      </c>
      <c r="DO142" s="251"/>
      <c r="DP142" s="90"/>
      <c r="DQ142" s="253"/>
      <c r="DT142" s="2"/>
    </row>
    <row r="143" customFormat="false" ht="12.75" hidden="false" customHeight="false" outlineLevel="0" collapsed="false">
      <c r="B143" s="269"/>
      <c r="C143" s="76" t="s">
        <v>138</v>
      </c>
      <c r="D143" s="383" t="s">
        <v>42</v>
      </c>
      <c r="E143" s="336" t="n">
        <v>17100</v>
      </c>
      <c r="F143" s="337" t="n">
        <v>1.5</v>
      </c>
      <c r="G143" s="99" t="n">
        <f aca="false">E143*F143</f>
        <v>25650</v>
      </c>
      <c r="H143" s="336" t="n">
        <v>4000</v>
      </c>
      <c r="I143" s="337" t="n">
        <v>1.5</v>
      </c>
      <c r="J143" s="99" t="n">
        <f aca="false">H143*I143</f>
        <v>6000</v>
      </c>
      <c r="K143" s="336" t="n">
        <v>26373.75</v>
      </c>
      <c r="L143" s="97" t="n">
        <v>1.5</v>
      </c>
      <c r="M143" s="99" t="n">
        <f aca="false">K143*L143</f>
        <v>39560.625</v>
      </c>
      <c r="N143" s="336" t="n">
        <v>5000</v>
      </c>
      <c r="O143" s="97" t="n">
        <v>1.5</v>
      </c>
      <c r="P143" s="99" t="n">
        <f aca="false">N143*O143</f>
        <v>7500</v>
      </c>
      <c r="Q143" s="336" t="n">
        <v>13337.5</v>
      </c>
      <c r="R143" s="97" t="n">
        <v>1.5</v>
      </c>
      <c r="S143" s="99" t="n">
        <f aca="false">Q143*R143</f>
        <v>20006.25</v>
      </c>
      <c r="T143" s="336" t="n">
        <v>47430</v>
      </c>
      <c r="U143" s="97" t="n">
        <v>1.5</v>
      </c>
      <c r="V143" s="99" t="n">
        <f aca="false">T143*U143</f>
        <v>71145</v>
      </c>
      <c r="W143" s="336" t="n">
        <v>4000</v>
      </c>
      <c r="X143" s="97" t="n">
        <v>1.5</v>
      </c>
      <c r="Y143" s="99" t="n">
        <f aca="false">W143*X143</f>
        <v>6000</v>
      </c>
      <c r="Z143" s="336" t="n">
        <v>30262.5</v>
      </c>
      <c r="AA143" s="97" t="n">
        <v>1.5</v>
      </c>
      <c r="AB143" s="99" t="n">
        <f aca="false">Z143*AA143</f>
        <v>45393.75</v>
      </c>
      <c r="AC143" s="336" t="n">
        <v>9050</v>
      </c>
      <c r="AD143" s="97" t="n">
        <v>1.5</v>
      </c>
      <c r="AE143" s="99" t="n">
        <f aca="false">AC143*AD143</f>
        <v>13575</v>
      </c>
      <c r="AF143" s="80" t="n">
        <v>0</v>
      </c>
      <c r="AG143" s="78" t="n">
        <v>0</v>
      </c>
      <c r="AH143" s="99" t="n">
        <f aca="false">AF143*AG143</f>
        <v>0</v>
      </c>
      <c r="AI143" s="80" t="n">
        <v>0</v>
      </c>
      <c r="AJ143" s="78" t="n">
        <v>0</v>
      </c>
      <c r="AK143" s="99" t="n">
        <f aca="false">AI143*AJ143</f>
        <v>0</v>
      </c>
      <c r="AL143" s="80" t="n">
        <v>0</v>
      </c>
      <c r="AM143" s="78" t="n">
        <v>0</v>
      </c>
      <c r="AN143" s="99" t="n">
        <f aca="false">AL143*AM143</f>
        <v>0</v>
      </c>
      <c r="AO143" s="80" t="n">
        <v>0</v>
      </c>
      <c r="AP143" s="78" t="n">
        <v>0</v>
      </c>
      <c r="AQ143" s="99" t="n">
        <f aca="false">AO143*AP143</f>
        <v>0</v>
      </c>
      <c r="AR143" s="80" t="n">
        <v>0</v>
      </c>
      <c r="AS143" s="78" t="n">
        <v>0</v>
      </c>
      <c r="AT143" s="99" t="n">
        <f aca="false">AR143*AS143</f>
        <v>0</v>
      </c>
      <c r="AU143" s="80" t="n">
        <v>0</v>
      </c>
      <c r="AV143" s="78" t="n">
        <v>0</v>
      </c>
      <c r="AW143" s="99" t="n">
        <f aca="false">AU143*AV143</f>
        <v>0</v>
      </c>
      <c r="AX143" s="80" t="n">
        <v>0</v>
      </c>
      <c r="AY143" s="78" t="n">
        <v>0</v>
      </c>
      <c r="AZ143" s="99" t="n">
        <f aca="false">AX143*AY143</f>
        <v>0</v>
      </c>
      <c r="BA143" s="80" t="n">
        <v>0</v>
      </c>
      <c r="BB143" s="78" t="n">
        <v>0</v>
      </c>
      <c r="BC143" s="99" t="n">
        <f aca="false">BA143*BB143</f>
        <v>0</v>
      </c>
      <c r="BD143" s="80" t="n">
        <v>0</v>
      </c>
      <c r="BE143" s="78" t="n">
        <v>0</v>
      </c>
      <c r="BF143" s="99" t="n">
        <f aca="false">BD143*BE143</f>
        <v>0</v>
      </c>
      <c r="BG143" s="80" t="n">
        <v>0</v>
      </c>
      <c r="BH143" s="78" t="n">
        <v>0</v>
      </c>
      <c r="BI143" s="99" t="n">
        <f aca="false">BG143*BH143</f>
        <v>0</v>
      </c>
      <c r="BJ143" s="80" t="n">
        <v>0</v>
      </c>
      <c r="BK143" s="78" t="n">
        <v>0</v>
      </c>
      <c r="BL143" s="99" t="n">
        <f aca="false">BJ143*BK143</f>
        <v>0</v>
      </c>
      <c r="BM143" s="80" t="n">
        <v>0</v>
      </c>
      <c r="BN143" s="78" t="n">
        <v>0</v>
      </c>
      <c r="BO143" s="99" t="n">
        <f aca="false">BM143*BN143</f>
        <v>0</v>
      </c>
      <c r="BP143" s="80" t="n">
        <v>0</v>
      </c>
      <c r="BQ143" s="78" t="n">
        <v>0</v>
      </c>
      <c r="BR143" s="99" t="n">
        <f aca="false">BP143*BQ143</f>
        <v>0</v>
      </c>
      <c r="BS143" s="80" t="n">
        <v>0</v>
      </c>
      <c r="BT143" s="78" t="n">
        <v>0</v>
      </c>
      <c r="BU143" s="99" t="n">
        <f aca="false">BS143*BT143</f>
        <v>0</v>
      </c>
      <c r="BV143" s="80" t="n">
        <v>0</v>
      </c>
      <c r="BW143" s="78" t="n">
        <v>0</v>
      </c>
      <c r="BX143" s="99" t="n">
        <f aca="false">BV143*BW143</f>
        <v>0</v>
      </c>
      <c r="BY143" s="80" t="n">
        <v>0</v>
      </c>
      <c r="BZ143" s="78" t="n">
        <v>0</v>
      </c>
      <c r="CA143" s="99" t="n">
        <f aca="false">BY143*BZ143</f>
        <v>0</v>
      </c>
      <c r="CB143" s="80" t="n">
        <v>0</v>
      </c>
      <c r="CC143" s="78" t="n">
        <v>0</v>
      </c>
      <c r="CD143" s="99" t="n">
        <f aca="false">CB143*CC143</f>
        <v>0</v>
      </c>
      <c r="CE143" s="80" t="n">
        <v>0</v>
      </c>
      <c r="CF143" s="78" t="n">
        <v>0</v>
      </c>
      <c r="CG143" s="99" t="n">
        <f aca="false">CE143*CF143</f>
        <v>0</v>
      </c>
      <c r="CH143" s="80" t="n">
        <v>0</v>
      </c>
      <c r="CI143" s="78" t="n">
        <v>0</v>
      </c>
      <c r="CJ143" s="99" t="n">
        <f aca="false">CH143*CI143</f>
        <v>0</v>
      </c>
      <c r="CK143" s="80" t="n">
        <v>0</v>
      </c>
      <c r="CL143" s="78" t="n">
        <v>0</v>
      </c>
      <c r="CM143" s="99" t="n">
        <f aca="false">CK143*CL143</f>
        <v>0</v>
      </c>
      <c r="CN143" s="80" t="n">
        <v>0</v>
      </c>
      <c r="CO143" s="78" t="n">
        <v>0</v>
      </c>
      <c r="CP143" s="99" t="n">
        <f aca="false">CN143*CO143</f>
        <v>0</v>
      </c>
      <c r="CQ143" s="80" t="n">
        <v>0</v>
      </c>
      <c r="CR143" s="78" t="n">
        <v>0</v>
      </c>
      <c r="CS143" s="99" t="n">
        <f aca="false">CQ143*CR143</f>
        <v>0</v>
      </c>
      <c r="CT143" s="80" t="n">
        <v>0</v>
      </c>
      <c r="CU143" s="78" t="n">
        <v>0</v>
      </c>
      <c r="CV143" s="99" t="n">
        <f aca="false">CT143*CU143</f>
        <v>0</v>
      </c>
      <c r="CW143" s="80" t="n">
        <v>0</v>
      </c>
      <c r="CX143" s="78" t="n">
        <v>0</v>
      </c>
      <c r="CY143" s="99" t="n">
        <f aca="false">CW143*CX143</f>
        <v>0</v>
      </c>
      <c r="CZ143" s="97" t="n">
        <v>0</v>
      </c>
      <c r="DA143" s="78" t="n">
        <v>0</v>
      </c>
      <c r="DB143" s="99" t="n">
        <f aca="false">CZ143*DA143</f>
        <v>0</v>
      </c>
      <c r="DC143" s="97" t="n">
        <v>0</v>
      </c>
      <c r="DD143" s="78" t="n">
        <v>0</v>
      </c>
      <c r="DE143" s="99" t="n">
        <f aca="false">DC143*DD143</f>
        <v>0</v>
      </c>
      <c r="DF143" s="80" t="n">
        <v>0</v>
      </c>
      <c r="DG143" s="78" t="n">
        <v>0</v>
      </c>
      <c r="DH143" s="99" t="n">
        <f aca="false">DF143*DG143</f>
        <v>0</v>
      </c>
      <c r="DI143" s="80" t="n">
        <v>0</v>
      </c>
      <c r="DJ143" s="78" t="n">
        <v>0</v>
      </c>
      <c r="DK143" s="99" t="n">
        <f aca="false">DI143*DJ143</f>
        <v>0</v>
      </c>
      <c r="DL143" s="80" t="n">
        <v>0</v>
      </c>
      <c r="DM143" s="78" t="n">
        <v>0</v>
      </c>
      <c r="DN143" s="99" t="n">
        <f aca="false">DL143*DM143</f>
        <v>0</v>
      </c>
      <c r="DO143" s="251"/>
      <c r="DP143" s="90"/>
      <c r="DQ143" s="253"/>
      <c r="DT143" s="2"/>
    </row>
    <row r="144" customFormat="false" ht="12.75" hidden="false" customHeight="false" outlineLevel="0" collapsed="false">
      <c r="B144" s="269"/>
      <c r="C144" s="76" t="s">
        <v>200</v>
      </c>
      <c r="D144" s="383" t="s">
        <v>42</v>
      </c>
      <c r="E144" s="336" t="n">
        <v>0</v>
      </c>
      <c r="F144" s="337" t="n">
        <v>0</v>
      </c>
      <c r="G144" s="99" t="n">
        <f aca="false">E144*F144</f>
        <v>0</v>
      </c>
      <c r="H144" s="336" t="n">
        <v>0</v>
      </c>
      <c r="I144" s="337" t="n">
        <v>0</v>
      </c>
      <c r="J144" s="99" t="n">
        <f aca="false">H144*I144</f>
        <v>0</v>
      </c>
      <c r="K144" s="336" t="n">
        <v>1870</v>
      </c>
      <c r="L144" s="359" t="n">
        <v>2.6</v>
      </c>
      <c r="M144" s="99" t="n">
        <f aca="false">K144*L144</f>
        <v>4862</v>
      </c>
      <c r="N144" s="336" t="n">
        <v>0</v>
      </c>
      <c r="O144" s="337" t="n">
        <v>0</v>
      </c>
      <c r="P144" s="99" t="n">
        <f aca="false">N144*O144</f>
        <v>0</v>
      </c>
      <c r="Q144" s="336" t="n">
        <v>0</v>
      </c>
      <c r="R144" s="359" t="n">
        <v>2.6</v>
      </c>
      <c r="S144" s="99" t="n">
        <f aca="false">Q144*R144</f>
        <v>0</v>
      </c>
      <c r="T144" s="336" t="n">
        <v>600</v>
      </c>
      <c r="U144" s="359" t="n">
        <v>2.6</v>
      </c>
      <c r="V144" s="99" t="n">
        <f aca="false">T144*U144</f>
        <v>1560</v>
      </c>
      <c r="W144" s="336" t="n">
        <v>0</v>
      </c>
      <c r="X144" s="359" t="n">
        <v>2.6</v>
      </c>
      <c r="Y144" s="99" t="n">
        <f aca="false">W144*X144</f>
        <v>0</v>
      </c>
      <c r="Z144" s="336" t="n">
        <v>600</v>
      </c>
      <c r="AA144" s="359" t="n">
        <v>2.6</v>
      </c>
      <c r="AB144" s="99" t="n">
        <f aca="false">Z144*AA144</f>
        <v>1560</v>
      </c>
      <c r="AC144" s="336" t="n">
        <v>0</v>
      </c>
      <c r="AD144" s="359" t="n">
        <v>2.6</v>
      </c>
      <c r="AE144" s="99" t="n">
        <f aca="false">AC144*AD144</f>
        <v>0</v>
      </c>
      <c r="AF144" s="80" t="n">
        <v>0</v>
      </c>
      <c r="AG144" s="78" t="n">
        <v>0</v>
      </c>
      <c r="AH144" s="99" t="n">
        <f aca="false">AF144*AG144</f>
        <v>0</v>
      </c>
      <c r="AI144" s="80" t="n">
        <v>0</v>
      </c>
      <c r="AJ144" s="78" t="n">
        <v>0</v>
      </c>
      <c r="AK144" s="99" t="n">
        <f aca="false">AI144*AJ144</f>
        <v>0</v>
      </c>
      <c r="AL144" s="80" t="n">
        <v>0</v>
      </c>
      <c r="AM144" s="78" t="n">
        <v>0</v>
      </c>
      <c r="AN144" s="99" t="n">
        <f aca="false">AL144*AM144</f>
        <v>0</v>
      </c>
      <c r="AO144" s="80" t="n">
        <v>0</v>
      </c>
      <c r="AP144" s="78" t="n">
        <v>0</v>
      </c>
      <c r="AQ144" s="99" t="n">
        <f aca="false">AO144*AP144</f>
        <v>0</v>
      </c>
      <c r="AR144" s="80" t="n">
        <v>0</v>
      </c>
      <c r="AS144" s="78" t="n">
        <v>0</v>
      </c>
      <c r="AT144" s="99" t="n">
        <f aca="false">AR144*AS144</f>
        <v>0</v>
      </c>
      <c r="AU144" s="80" t="n">
        <v>0</v>
      </c>
      <c r="AV144" s="78" t="n">
        <v>0</v>
      </c>
      <c r="AW144" s="99" t="n">
        <f aca="false">AU144*AV144</f>
        <v>0</v>
      </c>
      <c r="AX144" s="80" t="n">
        <v>0</v>
      </c>
      <c r="AY144" s="78" t="n">
        <v>0</v>
      </c>
      <c r="AZ144" s="99" t="n">
        <f aca="false">AX144*AY144</f>
        <v>0</v>
      </c>
      <c r="BA144" s="80" t="n">
        <v>0</v>
      </c>
      <c r="BB144" s="78" t="n">
        <v>0</v>
      </c>
      <c r="BC144" s="99" t="n">
        <f aca="false">BA144*BB144</f>
        <v>0</v>
      </c>
      <c r="BD144" s="80" t="n">
        <v>0</v>
      </c>
      <c r="BE144" s="78" t="n">
        <v>0</v>
      </c>
      <c r="BF144" s="99" t="n">
        <f aca="false">BD144*BE144</f>
        <v>0</v>
      </c>
      <c r="BG144" s="80" t="n">
        <v>0</v>
      </c>
      <c r="BH144" s="78" t="n">
        <v>0</v>
      </c>
      <c r="BI144" s="99" t="n">
        <f aca="false">BG144*BH144</f>
        <v>0</v>
      </c>
      <c r="BJ144" s="80" t="n">
        <v>0</v>
      </c>
      <c r="BK144" s="78" t="n">
        <v>0</v>
      </c>
      <c r="BL144" s="99" t="n">
        <f aca="false">BJ144*BK144</f>
        <v>0</v>
      </c>
      <c r="BM144" s="80" t="n">
        <v>0</v>
      </c>
      <c r="BN144" s="78" t="n">
        <v>0</v>
      </c>
      <c r="BO144" s="99" t="n">
        <f aca="false">BM144*BN144</f>
        <v>0</v>
      </c>
      <c r="BP144" s="80" t="n">
        <v>0</v>
      </c>
      <c r="BQ144" s="78" t="n">
        <v>0</v>
      </c>
      <c r="BR144" s="99" t="n">
        <f aca="false">BP144*BQ144</f>
        <v>0</v>
      </c>
      <c r="BS144" s="80" t="n">
        <v>0</v>
      </c>
      <c r="BT144" s="401" t="n">
        <v>0</v>
      </c>
      <c r="BU144" s="99" t="n">
        <f aca="false">BS144*BT144</f>
        <v>0</v>
      </c>
      <c r="BV144" s="80" t="n">
        <v>0</v>
      </c>
      <c r="BW144" s="401" t="n">
        <v>0</v>
      </c>
      <c r="BX144" s="99" t="n">
        <f aca="false">BV144*BW144</f>
        <v>0</v>
      </c>
      <c r="BY144" s="80" t="n">
        <v>0</v>
      </c>
      <c r="BZ144" s="78" t="n">
        <v>0</v>
      </c>
      <c r="CA144" s="99" t="n">
        <f aca="false">BY144*BZ144</f>
        <v>0</v>
      </c>
      <c r="CB144" s="80" t="n">
        <v>0</v>
      </c>
      <c r="CC144" s="401" t="n">
        <v>0</v>
      </c>
      <c r="CD144" s="99" t="n">
        <f aca="false">CB144*CC144</f>
        <v>0</v>
      </c>
      <c r="CE144" s="80" t="n">
        <v>0</v>
      </c>
      <c r="CF144" s="78" t="n">
        <v>0</v>
      </c>
      <c r="CG144" s="99" t="n">
        <f aca="false">CE144*CF144</f>
        <v>0</v>
      </c>
      <c r="CH144" s="80" t="n">
        <v>0</v>
      </c>
      <c r="CI144" s="401" t="n">
        <v>0</v>
      </c>
      <c r="CJ144" s="99" t="n">
        <f aca="false">CH144*CI144</f>
        <v>0</v>
      </c>
      <c r="CK144" s="80" t="n">
        <v>0</v>
      </c>
      <c r="CL144" s="401" t="n">
        <v>0</v>
      </c>
      <c r="CM144" s="99" t="n">
        <f aca="false">CK144*CL144</f>
        <v>0</v>
      </c>
      <c r="CN144" s="80" t="n">
        <v>0</v>
      </c>
      <c r="CO144" s="401" t="n">
        <v>0</v>
      </c>
      <c r="CP144" s="99" t="n">
        <f aca="false">CN144*CO144</f>
        <v>0</v>
      </c>
      <c r="CQ144" s="80" t="n">
        <v>0</v>
      </c>
      <c r="CR144" s="401" t="n">
        <v>0</v>
      </c>
      <c r="CS144" s="99" t="n">
        <f aca="false">CQ144*CR144</f>
        <v>0</v>
      </c>
      <c r="CT144" s="80" t="n">
        <v>0</v>
      </c>
      <c r="CU144" s="78" t="n">
        <v>0</v>
      </c>
      <c r="CV144" s="99" t="n">
        <f aca="false">CT144*CU144</f>
        <v>0</v>
      </c>
      <c r="CW144" s="80" t="n">
        <v>0</v>
      </c>
      <c r="CX144" s="78" t="n">
        <v>0</v>
      </c>
      <c r="CY144" s="99" t="n">
        <f aca="false">CW144*CX144</f>
        <v>0</v>
      </c>
      <c r="CZ144" s="97" t="n">
        <v>0</v>
      </c>
      <c r="DA144" s="78" t="n">
        <v>0</v>
      </c>
      <c r="DB144" s="99" t="n">
        <f aca="false">CZ144*DA144</f>
        <v>0</v>
      </c>
      <c r="DC144" s="97" t="n">
        <v>0</v>
      </c>
      <c r="DD144" s="78" t="n">
        <v>0</v>
      </c>
      <c r="DE144" s="99" t="n">
        <f aca="false">DC144*DD144</f>
        <v>0</v>
      </c>
      <c r="DF144" s="80" t="n">
        <v>0</v>
      </c>
      <c r="DG144" s="78" t="n">
        <v>0</v>
      </c>
      <c r="DH144" s="99" t="n">
        <f aca="false">DF144*DG144</f>
        <v>0</v>
      </c>
      <c r="DI144" s="80" t="n">
        <v>0</v>
      </c>
      <c r="DJ144" s="78" t="n">
        <v>0</v>
      </c>
      <c r="DK144" s="99" t="n">
        <f aca="false">DI144*DJ144</f>
        <v>0</v>
      </c>
      <c r="DL144" s="80" t="n">
        <v>0</v>
      </c>
      <c r="DM144" s="78" t="n">
        <v>0</v>
      </c>
      <c r="DN144" s="99" t="n">
        <f aca="false">DL144*DM144</f>
        <v>0</v>
      </c>
      <c r="DO144" s="251"/>
      <c r="DP144" s="90"/>
      <c r="DQ144" s="253"/>
      <c r="DT144" s="2"/>
    </row>
    <row r="145" customFormat="false" ht="12.75" hidden="false" customHeight="false" outlineLevel="0" collapsed="false">
      <c r="B145" s="269"/>
      <c r="C145" s="54" t="s">
        <v>68</v>
      </c>
      <c r="D145" s="383"/>
      <c r="E145" s="336"/>
      <c r="F145" s="337"/>
      <c r="G145" s="99" t="n">
        <v>3206.5</v>
      </c>
      <c r="H145" s="336"/>
      <c r="I145" s="337"/>
      <c r="J145" s="99" t="n">
        <v>1245.5</v>
      </c>
      <c r="K145" s="336"/>
      <c r="L145" s="337"/>
      <c r="M145" s="99" t="n">
        <v>5598</v>
      </c>
      <c r="N145" s="336"/>
      <c r="O145" s="337"/>
      <c r="P145" s="99" t="n">
        <v>938</v>
      </c>
      <c r="Q145" s="336"/>
      <c r="R145" s="337"/>
      <c r="S145" s="99" t="n">
        <v>2946</v>
      </c>
      <c r="T145" s="336"/>
      <c r="U145" s="337"/>
      <c r="V145" s="99" t="n">
        <v>10495</v>
      </c>
      <c r="W145" s="336"/>
      <c r="X145" s="337"/>
      <c r="Y145" s="99" t="n">
        <v>750</v>
      </c>
      <c r="Z145" s="336"/>
      <c r="AA145" s="337"/>
      <c r="AB145" s="99" t="n">
        <v>7441</v>
      </c>
      <c r="AC145" s="336"/>
      <c r="AD145" s="337"/>
      <c r="AE145" s="99" t="n">
        <v>1697</v>
      </c>
      <c r="AF145" s="80" t="n">
        <v>0</v>
      </c>
      <c r="AG145" s="78" t="n">
        <v>0</v>
      </c>
      <c r="AH145" s="99" t="n">
        <f aca="false">AF145*AG145</f>
        <v>0</v>
      </c>
      <c r="AI145" s="80" t="n">
        <v>0</v>
      </c>
      <c r="AJ145" s="78" t="n">
        <v>0</v>
      </c>
      <c r="AK145" s="99" t="n">
        <f aca="false">AI145*AJ145</f>
        <v>0</v>
      </c>
      <c r="AL145" s="80" t="n">
        <v>0</v>
      </c>
      <c r="AM145" s="78" t="n">
        <v>0</v>
      </c>
      <c r="AN145" s="99" t="n">
        <f aca="false">AL145*AM145</f>
        <v>0</v>
      </c>
      <c r="AO145" s="80" t="n">
        <v>0</v>
      </c>
      <c r="AP145" s="78" t="n">
        <v>0</v>
      </c>
      <c r="AQ145" s="99" t="n">
        <f aca="false">AO145*AP145</f>
        <v>0</v>
      </c>
      <c r="AR145" s="80" t="n">
        <v>0</v>
      </c>
      <c r="AS145" s="78" t="n">
        <v>0</v>
      </c>
      <c r="AT145" s="99" t="n">
        <f aca="false">AR145*AS145</f>
        <v>0</v>
      </c>
      <c r="AU145" s="80" t="n">
        <v>0</v>
      </c>
      <c r="AV145" s="78" t="n">
        <v>0</v>
      </c>
      <c r="AW145" s="99" t="n">
        <f aca="false">AU145*AV145</f>
        <v>0</v>
      </c>
      <c r="AX145" s="80" t="n">
        <v>0</v>
      </c>
      <c r="AY145" s="78" t="n">
        <v>0</v>
      </c>
      <c r="AZ145" s="99" t="n">
        <f aca="false">AX145*AY145</f>
        <v>0</v>
      </c>
      <c r="BA145" s="80" t="n">
        <v>0</v>
      </c>
      <c r="BB145" s="78" t="n">
        <v>0</v>
      </c>
      <c r="BC145" s="99" t="n">
        <f aca="false">BA145*BB145</f>
        <v>0</v>
      </c>
      <c r="BD145" s="80" t="n">
        <v>0</v>
      </c>
      <c r="BE145" s="78" t="n">
        <v>0</v>
      </c>
      <c r="BF145" s="99" t="n">
        <f aca="false">BD145*BE145</f>
        <v>0</v>
      </c>
      <c r="BG145" s="80" t="n">
        <v>0</v>
      </c>
      <c r="BH145" s="78" t="n">
        <v>0</v>
      </c>
      <c r="BI145" s="99" t="n">
        <f aca="false">BG145*BH145</f>
        <v>0</v>
      </c>
      <c r="BJ145" s="80" t="n">
        <v>0</v>
      </c>
      <c r="BK145" s="78" t="n">
        <v>0</v>
      </c>
      <c r="BL145" s="99" t="n">
        <f aca="false">BJ145*BK145</f>
        <v>0</v>
      </c>
      <c r="BM145" s="80" t="n">
        <v>0</v>
      </c>
      <c r="BN145" s="78" t="n">
        <v>0</v>
      </c>
      <c r="BO145" s="99" t="n">
        <f aca="false">BM145*BN145</f>
        <v>0</v>
      </c>
      <c r="BP145" s="80" t="n">
        <v>0</v>
      </c>
      <c r="BQ145" s="78" t="n">
        <v>0</v>
      </c>
      <c r="BR145" s="99" t="n">
        <f aca="false">BP145*BQ145</f>
        <v>0</v>
      </c>
      <c r="BS145" s="80" t="n">
        <v>0</v>
      </c>
      <c r="BT145" s="401" t="n">
        <v>0</v>
      </c>
      <c r="BU145" s="99" t="n">
        <f aca="false">BS145*BT145</f>
        <v>0</v>
      </c>
      <c r="BV145" s="80" t="n">
        <v>0</v>
      </c>
      <c r="BW145" s="401" t="n">
        <v>0</v>
      </c>
      <c r="BX145" s="99" t="n">
        <f aca="false">BV145*BW145</f>
        <v>0</v>
      </c>
      <c r="BY145" s="80" t="n">
        <v>0</v>
      </c>
      <c r="BZ145" s="78" t="n">
        <v>0</v>
      </c>
      <c r="CA145" s="99" t="n">
        <f aca="false">BY145*BZ145</f>
        <v>0</v>
      </c>
      <c r="CB145" s="80" t="n">
        <v>0</v>
      </c>
      <c r="CC145" s="401" t="n">
        <v>0</v>
      </c>
      <c r="CD145" s="99" t="n">
        <f aca="false">CB145*CC145</f>
        <v>0</v>
      </c>
      <c r="CE145" s="80" t="n">
        <v>0</v>
      </c>
      <c r="CF145" s="78" t="n">
        <v>0</v>
      </c>
      <c r="CG145" s="99" t="n">
        <f aca="false">CE145*CF145</f>
        <v>0</v>
      </c>
      <c r="CH145" s="80" t="n">
        <v>0</v>
      </c>
      <c r="CI145" s="401" t="n">
        <v>0</v>
      </c>
      <c r="CJ145" s="99" t="n">
        <f aca="false">CH145*CI145</f>
        <v>0</v>
      </c>
      <c r="CK145" s="80" t="n">
        <v>0</v>
      </c>
      <c r="CL145" s="401" t="n">
        <v>0</v>
      </c>
      <c r="CM145" s="99" t="n">
        <f aca="false">CK145*CL145</f>
        <v>0</v>
      </c>
      <c r="CN145" s="80" t="n">
        <v>0</v>
      </c>
      <c r="CO145" s="401" t="n">
        <v>0</v>
      </c>
      <c r="CP145" s="99" t="n">
        <f aca="false">CN145*CO145</f>
        <v>0</v>
      </c>
      <c r="CQ145" s="80" t="n">
        <v>0</v>
      </c>
      <c r="CR145" s="401" t="n">
        <v>0</v>
      </c>
      <c r="CS145" s="99" t="n">
        <f aca="false">CQ145*CR145</f>
        <v>0</v>
      </c>
      <c r="CT145" s="80" t="n">
        <v>0</v>
      </c>
      <c r="CU145" s="78" t="n">
        <v>0</v>
      </c>
      <c r="CV145" s="99" t="n">
        <f aca="false">CT145*CU145</f>
        <v>0</v>
      </c>
      <c r="CW145" s="80" t="n">
        <v>0</v>
      </c>
      <c r="CX145" s="78" t="n">
        <v>0</v>
      </c>
      <c r="CY145" s="99" t="n">
        <f aca="false">CW145*CX145</f>
        <v>0</v>
      </c>
      <c r="CZ145" s="97" t="n">
        <v>0</v>
      </c>
      <c r="DA145" s="78" t="n">
        <v>0</v>
      </c>
      <c r="DB145" s="99" t="n">
        <f aca="false">CZ145*DA145</f>
        <v>0</v>
      </c>
      <c r="DC145" s="97" t="n">
        <v>0</v>
      </c>
      <c r="DD145" s="78" t="n">
        <v>0</v>
      </c>
      <c r="DE145" s="99" t="n">
        <f aca="false">DC145*DD145</f>
        <v>0</v>
      </c>
      <c r="DF145" s="80" t="n">
        <v>0</v>
      </c>
      <c r="DG145" s="78" t="n">
        <v>0</v>
      </c>
      <c r="DH145" s="99" t="n">
        <f aca="false">DF145*DG145</f>
        <v>0</v>
      </c>
      <c r="DI145" s="80" t="n">
        <v>0</v>
      </c>
      <c r="DJ145" s="78" t="n">
        <v>0</v>
      </c>
      <c r="DK145" s="99" t="n">
        <f aca="false">DI145*DJ145</f>
        <v>0</v>
      </c>
      <c r="DL145" s="80" t="n">
        <v>0</v>
      </c>
      <c r="DM145" s="78" t="n">
        <v>0</v>
      </c>
      <c r="DN145" s="99" t="n">
        <f aca="false">DL145*DM145</f>
        <v>0</v>
      </c>
      <c r="DO145" s="251"/>
      <c r="DP145" s="90"/>
      <c r="DQ145" s="253"/>
      <c r="DT145" s="2"/>
    </row>
    <row r="146" customFormat="false" ht="12.75" hidden="false" customHeight="false" outlineLevel="0" collapsed="false">
      <c r="B146" s="269"/>
      <c r="C146" s="76"/>
      <c r="D146" s="383"/>
      <c r="E146" s="336"/>
      <c r="F146" s="337"/>
      <c r="G146" s="99"/>
      <c r="H146" s="336"/>
      <c r="I146" s="337"/>
      <c r="J146" s="99"/>
      <c r="K146" s="336"/>
      <c r="L146" s="337"/>
      <c r="M146" s="99"/>
      <c r="N146" s="336"/>
      <c r="O146" s="337"/>
      <c r="P146" s="99"/>
      <c r="Q146" s="336"/>
      <c r="R146" s="337"/>
      <c r="S146" s="99"/>
      <c r="T146" s="336"/>
      <c r="U146" s="337"/>
      <c r="V146" s="99"/>
      <c r="W146" s="336"/>
      <c r="X146" s="337"/>
      <c r="Y146" s="99"/>
      <c r="Z146" s="336"/>
      <c r="AA146" s="337"/>
      <c r="AB146" s="99"/>
      <c r="AC146" s="336"/>
      <c r="AD146" s="337"/>
      <c r="AE146" s="99"/>
      <c r="AF146" s="80"/>
      <c r="AG146" s="78"/>
      <c r="AH146" s="99"/>
      <c r="AI146" s="80"/>
      <c r="AJ146" s="78"/>
      <c r="AK146" s="99"/>
      <c r="AL146" s="80"/>
      <c r="AM146" s="78"/>
      <c r="AN146" s="99"/>
      <c r="AO146" s="80"/>
      <c r="AP146" s="78"/>
      <c r="AQ146" s="99"/>
      <c r="AR146" s="80"/>
      <c r="AS146" s="78"/>
      <c r="AT146" s="99"/>
      <c r="AU146" s="80"/>
      <c r="AV146" s="78"/>
      <c r="AW146" s="99"/>
      <c r="AX146" s="80"/>
      <c r="AY146" s="78"/>
      <c r="AZ146" s="99"/>
      <c r="BA146" s="80"/>
      <c r="BB146" s="78"/>
      <c r="BC146" s="99"/>
      <c r="BD146" s="80"/>
      <c r="BE146" s="78"/>
      <c r="BF146" s="99"/>
      <c r="BG146" s="80"/>
      <c r="BH146" s="78"/>
      <c r="BI146" s="99"/>
      <c r="BJ146" s="80"/>
      <c r="BK146" s="78"/>
      <c r="BL146" s="99"/>
      <c r="BM146" s="80"/>
      <c r="BN146" s="78"/>
      <c r="BO146" s="99"/>
      <c r="BP146" s="80"/>
      <c r="BQ146" s="78"/>
      <c r="BR146" s="99"/>
      <c r="BS146" s="80"/>
      <c r="BT146" s="78"/>
      <c r="BU146" s="99"/>
      <c r="BV146" s="80"/>
      <c r="BW146" s="78"/>
      <c r="BX146" s="99"/>
      <c r="BY146" s="80"/>
      <c r="BZ146" s="78"/>
      <c r="CA146" s="99"/>
      <c r="CB146" s="80"/>
      <c r="CC146" s="78"/>
      <c r="CD146" s="99"/>
      <c r="CE146" s="80"/>
      <c r="CF146" s="78"/>
      <c r="CG146" s="99"/>
      <c r="CH146" s="80"/>
      <c r="CI146" s="78"/>
      <c r="CJ146" s="99"/>
      <c r="CK146" s="80"/>
      <c r="CL146" s="78"/>
      <c r="CM146" s="99"/>
      <c r="CN146" s="80"/>
      <c r="CO146" s="78"/>
      <c r="CP146" s="99"/>
      <c r="CQ146" s="80"/>
      <c r="CR146" s="78"/>
      <c r="CS146" s="99"/>
      <c r="CT146" s="80"/>
      <c r="CU146" s="78"/>
      <c r="CV146" s="99"/>
      <c r="CW146" s="80"/>
      <c r="CX146" s="78"/>
      <c r="CY146" s="99"/>
      <c r="CZ146" s="80"/>
      <c r="DA146" s="78"/>
      <c r="DB146" s="99"/>
      <c r="DC146" s="80"/>
      <c r="DD146" s="78"/>
      <c r="DE146" s="99"/>
      <c r="DF146" s="80"/>
      <c r="DG146" s="78"/>
      <c r="DH146" s="99"/>
      <c r="DI146" s="80"/>
      <c r="DJ146" s="78"/>
      <c r="DK146" s="99"/>
      <c r="DL146" s="80"/>
      <c r="DM146" s="78"/>
      <c r="DN146" s="99"/>
      <c r="DO146" s="251"/>
      <c r="DP146" s="90"/>
      <c r="DQ146" s="253"/>
      <c r="DT146" s="2"/>
    </row>
    <row r="147" s="6" customFormat="true" ht="12.75" hidden="false" customHeight="false" outlineLevel="0" collapsed="false">
      <c r="B147" s="105"/>
      <c r="C147" s="82"/>
      <c r="D147" s="382"/>
      <c r="E147" s="349"/>
      <c r="F147" s="85"/>
      <c r="G147" s="86" t="n">
        <f aca="false">SUM(G139:G146)</f>
        <v>45956.5</v>
      </c>
      <c r="H147" s="349"/>
      <c r="I147" s="85"/>
      <c r="J147" s="86" t="n">
        <f aca="false">SUM(J139:J146)</f>
        <v>17845.5</v>
      </c>
      <c r="K147" s="349"/>
      <c r="L147" s="85"/>
      <c r="M147" s="86" t="n">
        <f aca="false">SUM(M139:M146)</f>
        <v>80244.375</v>
      </c>
      <c r="N147" s="349"/>
      <c r="O147" s="85"/>
      <c r="P147" s="86" t="n">
        <f aca="false">SUM(P139:P146)</f>
        <v>13438</v>
      </c>
      <c r="Q147" s="349"/>
      <c r="R147" s="85"/>
      <c r="S147" s="86" t="n">
        <f aca="false">SUM(S139:S146)</f>
        <v>42229.75</v>
      </c>
      <c r="T147" s="349"/>
      <c r="U147" s="85"/>
      <c r="V147" s="86" t="n">
        <f aca="false">SUM(V139:V146)</f>
        <v>150430</v>
      </c>
      <c r="W147" s="349"/>
      <c r="X147" s="85"/>
      <c r="Y147" s="86" t="n">
        <f aca="false">SUM(Y139:Y146)</f>
        <v>10750</v>
      </c>
      <c r="Z147" s="349"/>
      <c r="AA147" s="85"/>
      <c r="AB147" s="86" t="n">
        <f aca="false">SUM(AB139:AB146)</f>
        <v>106657.25</v>
      </c>
      <c r="AC147" s="349"/>
      <c r="AD147" s="85"/>
      <c r="AE147" s="86" t="n">
        <f aca="false">SUM(AE139:AE146)</f>
        <v>24322</v>
      </c>
      <c r="AF147" s="110"/>
      <c r="AG147" s="110"/>
      <c r="AH147" s="86" t="n">
        <f aca="false">SUM(AH139:AH146)</f>
        <v>0</v>
      </c>
      <c r="AI147" s="108"/>
      <c r="AJ147" s="110"/>
      <c r="AK147" s="86" t="n">
        <f aca="false">SUM(AK139:AK146)</f>
        <v>0</v>
      </c>
      <c r="AL147" s="108"/>
      <c r="AM147" s="110"/>
      <c r="AN147" s="86" t="n">
        <f aca="false">SUM(AN139:AN146)</f>
        <v>0</v>
      </c>
      <c r="AO147" s="108"/>
      <c r="AP147" s="110"/>
      <c r="AQ147" s="86" t="n">
        <f aca="false">SUM(AQ139:AQ146)</f>
        <v>0</v>
      </c>
      <c r="AR147" s="108"/>
      <c r="AS147" s="110"/>
      <c r="AT147" s="86" t="n">
        <f aca="false">SUM(AT139:AT146)</f>
        <v>0</v>
      </c>
      <c r="AU147" s="108"/>
      <c r="AV147" s="110"/>
      <c r="AW147" s="86" t="n">
        <f aca="false">SUM(AW139:AW146)</f>
        <v>0</v>
      </c>
      <c r="AX147" s="108"/>
      <c r="AY147" s="110"/>
      <c r="AZ147" s="86" t="n">
        <f aca="false">SUM(AZ139:AZ146)</f>
        <v>0</v>
      </c>
      <c r="BA147" s="108"/>
      <c r="BB147" s="110"/>
      <c r="BC147" s="86" t="n">
        <f aca="false">SUM(BC139:BC146)</f>
        <v>0</v>
      </c>
      <c r="BD147" s="108"/>
      <c r="BE147" s="110"/>
      <c r="BF147" s="86" t="n">
        <f aca="false">SUM(BF139:BF146)</f>
        <v>0</v>
      </c>
      <c r="BG147" s="108"/>
      <c r="BH147" s="110"/>
      <c r="BI147" s="86" t="n">
        <f aca="false">SUM(BI139:BI146)</f>
        <v>0</v>
      </c>
      <c r="BJ147" s="108"/>
      <c r="BK147" s="110"/>
      <c r="BL147" s="86" t="n">
        <f aca="false">SUM(BL139:BL146)</f>
        <v>0</v>
      </c>
      <c r="BM147" s="108"/>
      <c r="BN147" s="110"/>
      <c r="BO147" s="86" t="n">
        <f aca="false">SUM(BO139:BO146)</f>
        <v>0</v>
      </c>
      <c r="BP147" s="108"/>
      <c r="BQ147" s="110"/>
      <c r="BR147" s="86" t="n">
        <f aca="false">SUM(BR139:BR146)</f>
        <v>0</v>
      </c>
      <c r="BS147" s="108"/>
      <c r="BT147" s="110"/>
      <c r="BU147" s="86" t="n">
        <f aca="false">SUM(BU139:BU146)</f>
        <v>21000</v>
      </c>
      <c r="BV147" s="108"/>
      <c r="BW147" s="110"/>
      <c r="BX147" s="86" t="n">
        <f aca="false">SUM(BX139:BX146)</f>
        <v>2500</v>
      </c>
      <c r="BY147" s="108"/>
      <c r="BZ147" s="110"/>
      <c r="CA147" s="86" t="n">
        <f aca="false">SUM(CA139:CA146)</f>
        <v>0</v>
      </c>
      <c r="CB147" s="108"/>
      <c r="CC147" s="110"/>
      <c r="CD147" s="86" t="n">
        <f aca="false">SUM(CD139:CD146)</f>
        <v>2500</v>
      </c>
      <c r="CE147" s="108"/>
      <c r="CF147" s="110"/>
      <c r="CG147" s="86" t="n">
        <f aca="false">SUM(CG139:CG146)</f>
        <v>0</v>
      </c>
      <c r="CH147" s="108"/>
      <c r="CI147" s="110"/>
      <c r="CJ147" s="86" t="n">
        <f aca="false">SUM(CJ139:CJ146)</f>
        <v>8500</v>
      </c>
      <c r="CK147" s="108"/>
      <c r="CL147" s="110"/>
      <c r="CM147" s="86" t="n">
        <f aca="false">SUM(CM139:CM146)</f>
        <v>2500</v>
      </c>
      <c r="CN147" s="108"/>
      <c r="CO147" s="110"/>
      <c r="CP147" s="86" t="n">
        <f aca="false">SUM(CP139:CP146)</f>
        <v>11000</v>
      </c>
      <c r="CQ147" s="108"/>
      <c r="CR147" s="110"/>
      <c r="CS147" s="86" t="n">
        <f aca="false">SUM(CS139:CS146)</f>
        <v>2500</v>
      </c>
      <c r="CT147" s="108"/>
      <c r="CU147" s="110"/>
      <c r="CV147" s="86" t="n">
        <f aca="false">SUM(CV139:CV146)</f>
        <v>0</v>
      </c>
      <c r="CW147" s="108"/>
      <c r="CX147" s="110"/>
      <c r="CY147" s="86" t="n">
        <f aca="false">SUM(CY139:CY146)</f>
        <v>0</v>
      </c>
      <c r="CZ147" s="108"/>
      <c r="DA147" s="110"/>
      <c r="DB147" s="86" t="n">
        <f aca="false">SUM(DB139:DB146)</f>
        <v>0</v>
      </c>
      <c r="DC147" s="108"/>
      <c r="DD147" s="110"/>
      <c r="DE147" s="86" t="n">
        <f aca="false">SUM(DE139:DE146)</f>
        <v>0</v>
      </c>
      <c r="DF147" s="108"/>
      <c r="DG147" s="110"/>
      <c r="DH147" s="86" t="n">
        <f aca="false">SUM(DH139:DH146)</f>
        <v>0</v>
      </c>
      <c r="DI147" s="108"/>
      <c r="DJ147" s="110"/>
      <c r="DK147" s="86" t="n">
        <f aca="false">SUM(DK139:DK146)</f>
        <v>0</v>
      </c>
      <c r="DL147" s="108"/>
      <c r="DM147" s="110"/>
      <c r="DN147" s="86" t="n">
        <f aca="false">SUM(DN139:DN146)</f>
        <v>0</v>
      </c>
      <c r="DO147" s="89"/>
      <c r="DP147" s="90" t="n">
        <f aca="false">SUM(E147:DO147)</f>
        <v>542373.375</v>
      </c>
      <c r="DQ147" s="268"/>
      <c r="DT147" s="350" t="n">
        <v>542373.375</v>
      </c>
    </row>
    <row r="148" customFormat="false" ht="12.75" hidden="false" customHeight="false" outlineLevel="0" collapsed="false">
      <c r="B148" s="93" t="n">
        <v>10</v>
      </c>
      <c r="C148" s="94" t="s">
        <v>139</v>
      </c>
      <c r="D148" s="383"/>
      <c r="E148" s="152"/>
      <c r="F148" s="103"/>
      <c r="G148" s="138"/>
      <c r="H148" s="152"/>
      <c r="I148" s="103"/>
      <c r="J148" s="138"/>
      <c r="K148" s="152"/>
      <c r="L148" s="103"/>
      <c r="M148" s="138"/>
      <c r="N148" s="152"/>
      <c r="O148" s="103"/>
      <c r="P148" s="138"/>
      <c r="Q148" s="152"/>
      <c r="R148" s="103"/>
      <c r="S148" s="138"/>
      <c r="T148" s="152"/>
      <c r="U148" s="103"/>
      <c r="V148" s="138"/>
      <c r="W148" s="152"/>
      <c r="X148" s="103"/>
      <c r="Y148" s="138"/>
      <c r="Z148" s="152"/>
      <c r="AA148" s="103"/>
      <c r="AB148" s="138"/>
      <c r="AC148" s="152"/>
      <c r="AD148" s="103"/>
      <c r="AE148" s="138"/>
      <c r="AF148" s="71"/>
      <c r="AG148" s="69"/>
      <c r="AH148" s="138"/>
      <c r="AI148" s="71"/>
      <c r="AJ148" s="69"/>
      <c r="AK148" s="138"/>
      <c r="AL148" s="71"/>
      <c r="AM148" s="69"/>
      <c r="AN148" s="138"/>
      <c r="AO148" s="71"/>
      <c r="AP148" s="69"/>
      <c r="AQ148" s="138"/>
      <c r="AR148" s="71"/>
      <c r="AS148" s="69"/>
      <c r="AT148" s="138"/>
      <c r="AU148" s="71"/>
      <c r="AV148" s="69"/>
      <c r="AW148" s="138"/>
      <c r="AX148" s="71"/>
      <c r="AY148" s="69"/>
      <c r="AZ148" s="138"/>
      <c r="BA148" s="71"/>
      <c r="BB148" s="69"/>
      <c r="BC148" s="138"/>
      <c r="BD148" s="71"/>
      <c r="BE148" s="69"/>
      <c r="BF148" s="138"/>
      <c r="BG148" s="71"/>
      <c r="BH148" s="69"/>
      <c r="BI148" s="138"/>
      <c r="BJ148" s="71"/>
      <c r="BK148" s="69"/>
      <c r="BL148" s="138"/>
      <c r="BM148" s="71"/>
      <c r="BN148" s="69"/>
      <c r="BO148" s="138"/>
      <c r="BP148" s="71"/>
      <c r="BQ148" s="69"/>
      <c r="BR148" s="138"/>
      <c r="BS148" s="71"/>
      <c r="BT148" s="69"/>
      <c r="BU148" s="138"/>
      <c r="BV148" s="71"/>
      <c r="BW148" s="69"/>
      <c r="BX148" s="138"/>
      <c r="BY148" s="71"/>
      <c r="BZ148" s="69"/>
      <c r="CA148" s="138"/>
      <c r="CB148" s="71"/>
      <c r="CC148" s="69"/>
      <c r="CD148" s="138"/>
      <c r="CE148" s="71"/>
      <c r="CF148" s="69"/>
      <c r="CG148" s="138"/>
      <c r="CH148" s="71"/>
      <c r="CI148" s="69"/>
      <c r="CJ148" s="138"/>
      <c r="CK148" s="71"/>
      <c r="CL148" s="69"/>
      <c r="CM148" s="138"/>
      <c r="CN148" s="71"/>
      <c r="CO148" s="69"/>
      <c r="CP148" s="138"/>
      <c r="CQ148" s="71"/>
      <c r="CR148" s="69"/>
      <c r="CS148" s="138"/>
      <c r="CT148" s="71"/>
      <c r="CU148" s="69"/>
      <c r="CV148" s="138"/>
      <c r="CW148" s="71"/>
      <c r="CX148" s="69"/>
      <c r="CY148" s="138"/>
      <c r="CZ148" s="80"/>
      <c r="DA148" s="78"/>
      <c r="DB148" s="70"/>
      <c r="DC148" s="80"/>
      <c r="DD148" s="78"/>
      <c r="DE148" s="70"/>
      <c r="DF148" s="71"/>
      <c r="DG148" s="69"/>
      <c r="DH148" s="138"/>
      <c r="DI148" s="71"/>
      <c r="DJ148" s="69"/>
      <c r="DK148" s="138"/>
      <c r="DL148" s="71"/>
      <c r="DM148" s="69"/>
      <c r="DN148" s="138"/>
      <c r="DO148" s="251"/>
      <c r="DP148" s="90"/>
      <c r="DQ148" s="253"/>
      <c r="DT148" s="2"/>
    </row>
    <row r="149" customFormat="false" ht="12.75" hidden="false" customHeight="false" outlineLevel="0" collapsed="false">
      <c r="B149" s="269"/>
      <c r="C149" s="127" t="s">
        <v>140</v>
      </c>
      <c r="D149" s="383" t="s">
        <v>106</v>
      </c>
      <c r="E149" s="336" t="n">
        <v>0</v>
      </c>
      <c r="F149" s="337" t="n">
        <v>0</v>
      </c>
      <c r="G149" s="99" t="n">
        <f aca="false">E149*F149</f>
        <v>0</v>
      </c>
      <c r="H149" s="336" t="n">
        <v>0</v>
      </c>
      <c r="I149" s="97" t="n">
        <v>0</v>
      </c>
      <c r="J149" s="99" t="n">
        <f aca="false">H149*I149</f>
        <v>0</v>
      </c>
      <c r="K149" s="336" t="n">
        <v>0</v>
      </c>
      <c r="L149" s="97" t="n">
        <v>0</v>
      </c>
      <c r="M149" s="99" t="n">
        <f aca="false">K149*L149</f>
        <v>0</v>
      </c>
      <c r="N149" s="336" t="n">
        <v>0</v>
      </c>
      <c r="O149" s="97" t="n">
        <v>0</v>
      </c>
      <c r="P149" s="99" t="n">
        <f aca="false">N149*O149</f>
        <v>0</v>
      </c>
      <c r="Q149" s="336" t="n">
        <v>0</v>
      </c>
      <c r="R149" s="97" t="n">
        <v>0</v>
      </c>
      <c r="S149" s="99" t="n">
        <f aca="false">Q149*R149</f>
        <v>0</v>
      </c>
      <c r="T149" s="336" t="n">
        <v>0</v>
      </c>
      <c r="U149" s="97" t="n">
        <v>0</v>
      </c>
      <c r="V149" s="99" t="n">
        <f aca="false">T149*U149</f>
        <v>0</v>
      </c>
      <c r="W149" s="336" t="n">
        <v>0</v>
      </c>
      <c r="X149" s="97" t="n">
        <v>0</v>
      </c>
      <c r="Y149" s="99" t="n">
        <f aca="false">W149*X149</f>
        <v>0</v>
      </c>
      <c r="Z149" s="336" t="n">
        <v>0</v>
      </c>
      <c r="AA149" s="97" t="n">
        <v>0</v>
      </c>
      <c r="AB149" s="99" t="n">
        <f aca="false">Z149*AA149</f>
        <v>0</v>
      </c>
      <c r="AC149" s="336" t="n">
        <v>0</v>
      </c>
      <c r="AD149" s="97" t="n">
        <v>0</v>
      </c>
      <c r="AE149" s="99" t="n">
        <f aca="false">AC149*AD149</f>
        <v>0</v>
      </c>
      <c r="AF149" s="97" t="n">
        <v>0</v>
      </c>
      <c r="AG149" s="78" t="n">
        <v>0</v>
      </c>
      <c r="AH149" s="99" t="n">
        <f aca="false">AF149*AG149</f>
        <v>0</v>
      </c>
      <c r="AI149" s="97" t="n">
        <v>3.852</v>
      </c>
      <c r="AJ149" s="78" t="n">
        <v>3255</v>
      </c>
      <c r="AK149" s="99" t="n">
        <f aca="false">AI149*AJ149</f>
        <v>12538.26</v>
      </c>
      <c r="AL149" s="154" t="n">
        <v>0</v>
      </c>
      <c r="AM149" s="69" t="n">
        <v>0</v>
      </c>
      <c r="AN149" s="99" t="n">
        <f aca="false">AL149*AM149</f>
        <v>0</v>
      </c>
      <c r="AO149" s="97" t="n">
        <v>1.566</v>
      </c>
      <c r="AP149" s="78" t="n">
        <v>3255</v>
      </c>
      <c r="AQ149" s="99" t="n">
        <f aca="false">AO149*AP149</f>
        <v>5097.33</v>
      </c>
      <c r="AR149" s="154" t="n">
        <v>0</v>
      </c>
      <c r="AS149" s="155" t="n">
        <v>0</v>
      </c>
      <c r="AT149" s="99" t="n">
        <f aca="false">AR149*AS149</f>
        <v>0</v>
      </c>
      <c r="AU149" s="97" t="n">
        <v>0</v>
      </c>
      <c r="AV149" s="78" t="n">
        <v>0</v>
      </c>
      <c r="AW149" s="99" t="n">
        <f aca="false">AU149*AV149</f>
        <v>0</v>
      </c>
      <c r="AX149" s="97" t="n">
        <v>0</v>
      </c>
      <c r="AY149" s="78" t="n">
        <v>0</v>
      </c>
      <c r="AZ149" s="99" t="n">
        <f aca="false">AX149*AY149</f>
        <v>0</v>
      </c>
      <c r="BA149" s="97" t="n">
        <v>0</v>
      </c>
      <c r="BB149" s="78" t="n">
        <v>0</v>
      </c>
      <c r="BC149" s="99" t="n">
        <f aca="false">BA149*BB149</f>
        <v>0</v>
      </c>
      <c r="BD149" s="154" t="n">
        <v>5.972</v>
      </c>
      <c r="BE149" s="155" t="n">
        <v>3255</v>
      </c>
      <c r="BF149" s="99" t="n">
        <f aca="false">BD149*BE149</f>
        <v>19438.86</v>
      </c>
      <c r="BG149" s="97" t="n">
        <v>0</v>
      </c>
      <c r="BH149" s="78" t="n">
        <v>0</v>
      </c>
      <c r="BI149" s="99" t="n">
        <f aca="false">BG149*BH149</f>
        <v>0</v>
      </c>
      <c r="BJ149" s="155" t="n">
        <v>3.541</v>
      </c>
      <c r="BK149" s="78" t="n">
        <v>3255</v>
      </c>
      <c r="BL149" s="99" t="n">
        <f aca="false">BJ149*BK149</f>
        <v>11525.955</v>
      </c>
      <c r="BM149" s="97" t="n">
        <v>0</v>
      </c>
      <c r="BN149" s="78" t="n">
        <v>0</v>
      </c>
      <c r="BO149" s="99" t="n">
        <f aca="false">BM149*BN149</f>
        <v>0</v>
      </c>
      <c r="BP149" s="155" t="n">
        <v>4.229</v>
      </c>
      <c r="BQ149" s="78" t="n">
        <v>3255</v>
      </c>
      <c r="BR149" s="99" t="n">
        <f aca="false">BP149*BQ149</f>
        <v>13765.395</v>
      </c>
      <c r="BS149" s="155" t="n">
        <v>0</v>
      </c>
      <c r="BT149" s="78" t="n">
        <v>0</v>
      </c>
      <c r="BU149" s="99" t="n">
        <f aca="false">BS149*BT149</f>
        <v>0</v>
      </c>
      <c r="BV149" s="97" t="n">
        <v>7.084</v>
      </c>
      <c r="BW149" s="78" t="n">
        <v>3255</v>
      </c>
      <c r="BX149" s="99" t="n">
        <f aca="false">BV149*BW149</f>
        <v>23058.42</v>
      </c>
      <c r="BY149" s="97" t="n">
        <v>0</v>
      </c>
      <c r="BZ149" s="78" t="n">
        <v>0</v>
      </c>
      <c r="CA149" s="99" t="n">
        <f aca="false">BY149*BZ149</f>
        <v>0</v>
      </c>
      <c r="CB149" s="97" t="n">
        <v>5.226</v>
      </c>
      <c r="CC149" s="78" t="n">
        <v>3255</v>
      </c>
      <c r="CD149" s="99" t="n">
        <f aca="false">CB149*CC149</f>
        <v>17010.63</v>
      </c>
      <c r="CE149" s="97" t="n">
        <v>0</v>
      </c>
      <c r="CF149" s="78" t="n">
        <v>0</v>
      </c>
      <c r="CG149" s="99" t="n">
        <f aca="false">CE149*CF149</f>
        <v>0</v>
      </c>
      <c r="CH149" s="97" t="n">
        <v>4.46</v>
      </c>
      <c r="CI149" s="78" t="n">
        <v>3255</v>
      </c>
      <c r="CJ149" s="99" t="n">
        <f aca="false">CH149*CI149</f>
        <v>14517.3</v>
      </c>
      <c r="CK149" s="97" t="n">
        <v>0</v>
      </c>
      <c r="CL149" s="78" t="n">
        <v>0</v>
      </c>
      <c r="CM149" s="99" t="n">
        <f aca="false">CK149*CL149</f>
        <v>0</v>
      </c>
      <c r="CN149" s="97" t="n">
        <v>4.512</v>
      </c>
      <c r="CO149" s="78" t="n">
        <v>3255</v>
      </c>
      <c r="CP149" s="99" t="n">
        <f aca="false">CN149*CO149</f>
        <v>14686.56</v>
      </c>
      <c r="CQ149" s="97" t="n">
        <v>0</v>
      </c>
      <c r="CR149" s="78" t="n">
        <v>0</v>
      </c>
      <c r="CS149" s="99" t="n">
        <f aca="false">CQ149*CR149</f>
        <v>0</v>
      </c>
      <c r="CT149" s="97" t="n">
        <v>4.044</v>
      </c>
      <c r="CU149" s="78" t="n">
        <v>3255</v>
      </c>
      <c r="CV149" s="99" t="n">
        <f aca="false">CT149*CU149</f>
        <v>13163.22</v>
      </c>
      <c r="CW149" s="97" t="n">
        <v>0</v>
      </c>
      <c r="CX149" s="78" t="n">
        <v>0</v>
      </c>
      <c r="CY149" s="99" t="n">
        <f aca="false">CW149*CX149</f>
        <v>0</v>
      </c>
      <c r="CZ149" s="97" t="n">
        <v>4.2</v>
      </c>
      <c r="DA149" s="78" t="n">
        <v>1995</v>
      </c>
      <c r="DB149" s="99" t="n">
        <f aca="false">CZ149*DA149</f>
        <v>8379</v>
      </c>
      <c r="DC149" s="97" t="n">
        <v>0</v>
      </c>
      <c r="DD149" s="78" t="n">
        <v>0</v>
      </c>
      <c r="DE149" s="99" t="n">
        <f aca="false">DC149*DD149</f>
        <v>0</v>
      </c>
      <c r="DF149" s="97" t="n">
        <v>4.2</v>
      </c>
      <c r="DG149" s="78" t="n">
        <v>1995</v>
      </c>
      <c r="DH149" s="99" t="n">
        <f aca="false">DF149*DG149</f>
        <v>8379</v>
      </c>
      <c r="DI149" s="97" t="n">
        <v>0</v>
      </c>
      <c r="DJ149" s="78" t="n">
        <v>0</v>
      </c>
      <c r="DK149" s="99" t="n">
        <f aca="false">DI149*DJ149</f>
        <v>0</v>
      </c>
      <c r="DL149" s="97" t="n">
        <v>0</v>
      </c>
      <c r="DM149" s="78" t="n">
        <v>0</v>
      </c>
      <c r="DN149" s="99" t="n">
        <f aca="false">DL149*DM149</f>
        <v>0</v>
      </c>
      <c r="DO149" s="251"/>
      <c r="DP149" s="90"/>
      <c r="DQ149" s="253"/>
      <c r="DT149" s="2"/>
    </row>
    <row r="150" customFormat="false" ht="12.75" hidden="false" customHeight="false" outlineLevel="0" collapsed="false">
      <c r="B150" s="269"/>
      <c r="C150" s="127" t="s">
        <v>202</v>
      </c>
      <c r="D150" s="383" t="s">
        <v>106</v>
      </c>
      <c r="E150" s="336" t="n">
        <v>13.68</v>
      </c>
      <c r="F150" s="337" t="n">
        <v>3255</v>
      </c>
      <c r="G150" s="99" t="n">
        <f aca="false">E150*F150</f>
        <v>44528.4</v>
      </c>
      <c r="H150" s="336" t="n">
        <v>0</v>
      </c>
      <c r="I150" s="97" t="n">
        <v>3255</v>
      </c>
      <c r="J150" s="99" t="n">
        <f aca="false">H150*I150</f>
        <v>0</v>
      </c>
      <c r="K150" s="336" t="n">
        <v>21.09</v>
      </c>
      <c r="L150" s="97" t="n">
        <v>3255</v>
      </c>
      <c r="M150" s="99" t="n">
        <f aca="false">K150*L150</f>
        <v>68647.95</v>
      </c>
      <c r="N150" s="336" t="n">
        <v>0</v>
      </c>
      <c r="O150" s="97" t="n">
        <v>3255</v>
      </c>
      <c r="P150" s="99" t="n">
        <f aca="false">N150*O150</f>
        <v>0</v>
      </c>
      <c r="Q150" s="336" t="n">
        <v>10.67</v>
      </c>
      <c r="R150" s="97" t="n">
        <v>3255</v>
      </c>
      <c r="S150" s="99" t="n">
        <f aca="false">Q150*R150</f>
        <v>34730.85</v>
      </c>
      <c r="T150" s="336" t="n">
        <v>37.9438</v>
      </c>
      <c r="U150" s="97" t="n">
        <v>3255</v>
      </c>
      <c r="V150" s="99" t="n">
        <f aca="false">T150*U150</f>
        <v>123507.069</v>
      </c>
      <c r="W150" s="336" t="n">
        <v>0</v>
      </c>
      <c r="X150" s="97" t="n">
        <v>3255</v>
      </c>
      <c r="Y150" s="99" t="n">
        <f aca="false">W150*X150</f>
        <v>0</v>
      </c>
      <c r="Z150" s="336" t="n">
        <v>24.21</v>
      </c>
      <c r="AA150" s="97" t="n">
        <v>3255</v>
      </c>
      <c r="AB150" s="99" t="n">
        <f aca="false">Z150*AA150</f>
        <v>78803.55</v>
      </c>
      <c r="AC150" s="336" t="n">
        <v>3.62</v>
      </c>
      <c r="AD150" s="97" t="n">
        <v>3600</v>
      </c>
      <c r="AE150" s="99" t="n">
        <f aca="false">AC150*AD150</f>
        <v>13032</v>
      </c>
      <c r="AF150" s="97" t="n">
        <v>0</v>
      </c>
      <c r="AG150" s="78" t="n">
        <v>0</v>
      </c>
      <c r="AH150" s="99" t="n">
        <v>0</v>
      </c>
      <c r="AI150" s="97" t="n">
        <v>0</v>
      </c>
      <c r="AJ150" s="78" t="n">
        <v>0</v>
      </c>
      <c r="AK150" s="99" t="n">
        <v>0</v>
      </c>
      <c r="AL150" s="154" t="n">
        <v>0</v>
      </c>
      <c r="AM150" s="69" t="n">
        <v>0</v>
      </c>
      <c r="AN150" s="99" t="n">
        <v>0</v>
      </c>
      <c r="AO150" s="97" t="n">
        <v>0</v>
      </c>
      <c r="AP150" s="78" t="n">
        <v>0</v>
      </c>
      <c r="AQ150" s="99" t="n">
        <v>0</v>
      </c>
      <c r="AR150" s="71" t="n">
        <v>0</v>
      </c>
      <c r="AS150" s="155" t="n">
        <v>0</v>
      </c>
      <c r="AT150" s="99" t="n">
        <v>0</v>
      </c>
      <c r="AU150" s="97" t="n">
        <v>0</v>
      </c>
      <c r="AV150" s="78" t="n">
        <v>0</v>
      </c>
      <c r="AW150" s="99" t="n">
        <v>0</v>
      </c>
      <c r="AX150" s="97" t="n">
        <v>0</v>
      </c>
      <c r="AY150" s="78" t="n">
        <v>0</v>
      </c>
      <c r="AZ150" s="99" t="n">
        <v>0</v>
      </c>
      <c r="BA150" s="97" t="n">
        <v>0</v>
      </c>
      <c r="BB150" s="78" t="n">
        <v>0</v>
      </c>
      <c r="BC150" s="99" t="n">
        <v>0</v>
      </c>
      <c r="BD150" s="71" t="n">
        <v>0</v>
      </c>
      <c r="BE150" s="155" t="n">
        <v>0</v>
      </c>
      <c r="BF150" s="99" t="n">
        <v>0</v>
      </c>
      <c r="BG150" s="97" t="n">
        <v>0</v>
      </c>
      <c r="BH150" s="78" t="n">
        <v>0</v>
      </c>
      <c r="BI150" s="99" t="n">
        <v>0</v>
      </c>
      <c r="BJ150" s="155" t="n">
        <v>0</v>
      </c>
      <c r="BK150" s="78" t="n">
        <v>0</v>
      </c>
      <c r="BL150" s="99" t="n">
        <v>0</v>
      </c>
      <c r="BM150" s="97" t="n">
        <v>0</v>
      </c>
      <c r="BN150" s="78" t="n">
        <v>0</v>
      </c>
      <c r="BO150" s="99" t="n">
        <v>0</v>
      </c>
      <c r="BP150" s="155" t="n">
        <v>0</v>
      </c>
      <c r="BQ150" s="78" t="n">
        <v>0</v>
      </c>
      <c r="BR150" s="99" t="n">
        <v>0</v>
      </c>
      <c r="BS150" s="155" t="n">
        <v>0</v>
      </c>
      <c r="BT150" s="78" t="n">
        <v>0</v>
      </c>
      <c r="BU150" s="99" t="n">
        <v>0</v>
      </c>
      <c r="BV150" s="97" t="n">
        <v>0</v>
      </c>
      <c r="BW150" s="78" t="n">
        <v>0</v>
      </c>
      <c r="BX150" s="99" t="n">
        <v>0</v>
      </c>
      <c r="BY150" s="97" t="n">
        <v>0</v>
      </c>
      <c r="BZ150" s="78" t="n">
        <v>0</v>
      </c>
      <c r="CA150" s="99" t="n">
        <v>0</v>
      </c>
      <c r="CB150" s="97" t="n">
        <v>0</v>
      </c>
      <c r="CC150" s="78" t="n">
        <v>0</v>
      </c>
      <c r="CD150" s="99" t="n">
        <v>0</v>
      </c>
      <c r="CE150" s="97" t="n">
        <v>0</v>
      </c>
      <c r="CF150" s="78" t="n">
        <v>0</v>
      </c>
      <c r="CG150" s="99" t="n">
        <v>0</v>
      </c>
      <c r="CH150" s="97" t="n">
        <v>0</v>
      </c>
      <c r="CI150" s="78" t="n">
        <v>0</v>
      </c>
      <c r="CJ150" s="99" t="n">
        <v>0</v>
      </c>
      <c r="CK150" s="97" t="n">
        <v>0</v>
      </c>
      <c r="CL150" s="78" t="n">
        <v>0</v>
      </c>
      <c r="CM150" s="99" t="n">
        <v>0</v>
      </c>
      <c r="CN150" s="97" t="n">
        <v>0</v>
      </c>
      <c r="CO150" s="78" t="n">
        <v>0</v>
      </c>
      <c r="CP150" s="99" t="n">
        <v>0</v>
      </c>
      <c r="CQ150" s="97" t="n">
        <v>0</v>
      </c>
      <c r="CR150" s="78" t="n">
        <v>0</v>
      </c>
      <c r="CS150" s="99" t="n">
        <v>0</v>
      </c>
      <c r="CT150" s="97" t="n">
        <v>0</v>
      </c>
      <c r="CU150" s="78" t="n">
        <v>0</v>
      </c>
      <c r="CV150" s="99" t="n">
        <v>0</v>
      </c>
      <c r="CW150" s="97" t="n">
        <v>0</v>
      </c>
      <c r="CX150" s="78" t="n">
        <v>0</v>
      </c>
      <c r="CY150" s="99" t="n">
        <v>0</v>
      </c>
      <c r="CZ150" s="97" t="n">
        <v>0</v>
      </c>
      <c r="DA150" s="78" t="n">
        <v>0</v>
      </c>
      <c r="DB150" s="99" t="n">
        <v>0</v>
      </c>
      <c r="DC150" s="97" t="n">
        <v>0</v>
      </c>
      <c r="DD150" s="78" t="n">
        <v>0</v>
      </c>
      <c r="DE150" s="99" t="n">
        <v>0</v>
      </c>
      <c r="DF150" s="97" t="n">
        <v>0</v>
      </c>
      <c r="DG150" s="78" t="n">
        <v>0</v>
      </c>
      <c r="DH150" s="99" t="n">
        <v>0</v>
      </c>
      <c r="DI150" s="97" t="n">
        <v>0</v>
      </c>
      <c r="DJ150" s="78" t="n">
        <v>0</v>
      </c>
      <c r="DK150" s="99" t="n">
        <v>0</v>
      </c>
      <c r="DL150" s="97" t="n">
        <v>0</v>
      </c>
      <c r="DM150" s="78" t="n">
        <v>0</v>
      </c>
      <c r="DN150" s="99" t="n">
        <v>0</v>
      </c>
      <c r="DO150" s="251"/>
      <c r="DP150" s="90"/>
      <c r="DQ150" s="253"/>
      <c r="DT150" s="2"/>
    </row>
    <row r="151" customFormat="false" ht="12.75" hidden="false" customHeight="false" outlineLevel="0" collapsed="false">
      <c r="B151" s="269"/>
      <c r="C151" s="127" t="s">
        <v>141</v>
      </c>
      <c r="D151" s="383" t="s">
        <v>46</v>
      </c>
      <c r="E151" s="336" t="n">
        <v>0</v>
      </c>
      <c r="F151" s="337" t="n">
        <v>0</v>
      </c>
      <c r="G151" s="99" t="n">
        <f aca="false">E151*F151</f>
        <v>0</v>
      </c>
      <c r="H151" s="336" t="n">
        <v>0</v>
      </c>
      <c r="I151" s="97" t="n">
        <v>0</v>
      </c>
      <c r="J151" s="99" t="n">
        <f aca="false">H151*I151</f>
        <v>0</v>
      </c>
      <c r="K151" s="336" t="n">
        <v>0</v>
      </c>
      <c r="L151" s="97" t="n">
        <v>0</v>
      </c>
      <c r="M151" s="99" t="n">
        <f aca="false">K151*L151</f>
        <v>0</v>
      </c>
      <c r="N151" s="336" t="n">
        <v>0</v>
      </c>
      <c r="O151" s="97" t="n">
        <v>0</v>
      </c>
      <c r="P151" s="99" t="n">
        <f aca="false">N151*O151</f>
        <v>0</v>
      </c>
      <c r="Q151" s="336" t="n">
        <v>0</v>
      </c>
      <c r="R151" s="97" t="n">
        <v>0</v>
      </c>
      <c r="S151" s="99" t="n">
        <f aca="false">Q151*R151</f>
        <v>0</v>
      </c>
      <c r="T151" s="336" t="n">
        <v>0</v>
      </c>
      <c r="U151" s="97" t="n">
        <v>0</v>
      </c>
      <c r="V151" s="99" t="n">
        <f aca="false">T151*U151</f>
        <v>0</v>
      </c>
      <c r="W151" s="336" t="n">
        <v>0</v>
      </c>
      <c r="X151" s="97" t="n">
        <v>0</v>
      </c>
      <c r="Y151" s="99" t="n">
        <f aca="false">W151*X151</f>
        <v>0</v>
      </c>
      <c r="Z151" s="336" t="n">
        <v>0</v>
      </c>
      <c r="AA151" s="97" t="n">
        <v>0</v>
      </c>
      <c r="AB151" s="99" t="n">
        <f aca="false">Z151*AA151</f>
        <v>0</v>
      </c>
      <c r="AC151" s="336" t="n">
        <v>0</v>
      </c>
      <c r="AD151" s="97" t="n">
        <v>0</v>
      </c>
      <c r="AE151" s="99" t="n">
        <f aca="false">AC151*AD151</f>
        <v>0</v>
      </c>
      <c r="AF151" s="97" t="n">
        <v>0</v>
      </c>
      <c r="AG151" s="78" t="n">
        <v>0</v>
      </c>
      <c r="AH151" s="99" t="n">
        <f aca="false">AF151*AG151</f>
        <v>0</v>
      </c>
      <c r="AI151" s="97" t="n">
        <v>0</v>
      </c>
      <c r="AJ151" s="78" t="n">
        <v>0</v>
      </c>
      <c r="AK151" s="99" t="n">
        <f aca="false">AI151*AJ151</f>
        <v>0</v>
      </c>
      <c r="AL151" s="154" t="n">
        <v>0</v>
      </c>
      <c r="AM151" s="69" t="n">
        <v>0</v>
      </c>
      <c r="AN151" s="99" t="n">
        <f aca="false">AL151*AM151</f>
        <v>0</v>
      </c>
      <c r="AO151" s="97" t="n">
        <v>0</v>
      </c>
      <c r="AP151" s="78" t="n">
        <v>0</v>
      </c>
      <c r="AQ151" s="99" t="n">
        <f aca="false">AO151*AP151</f>
        <v>0</v>
      </c>
      <c r="AR151" s="97" t="n">
        <v>0</v>
      </c>
      <c r="AS151" s="78" t="n">
        <v>0</v>
      </c>
      <c r="AT151" s="99" t="n">
        <f aca="false">AR151*AS151</f>
        <v>0</v>
      </c>
      <c r="AU151" s="97" t="n">
        <v>0</v>
      </c>
      <c r="AV151" s="78" t="n">
        <v>0</v>
      </c>
      <c r="AW151" s="99" t="n">
        <f aca="false">AU151*AV151</f>
        <v>0</v>
      </c>
      <c r="AX151" s="97" t="n">
        <v>0</v>
      </c>
      <c r="AY151" s="78" t="n">
        <v>0</v>
      </c>
      <c r="AZ151" s="99" t="n">
        <f aca="false">AX151*AY151</f>
        <v>0</v>
      </c>
      <c r="BA151" s="97" t="n">
        <v>0</v>
      </c>
      <c r="BB151" s="78" t="n">
        <v>0</v>
      </c>
      <c r="BC151" s="99" t="n">
        <f aca="false">BA151*BB151</f>
        <v>0</v>
      </c>
      <c r="BD151" s="97" t="n">
        <v>0</v>
      </c>
      <c r="BE151" s="78" t="n">
        <v>0</v>
      </c>
      <c r="BF151" s="99" t="n">
        <f aca="false">BD151*BE151</f>
        <v>0</v>
      </c>
      <c r="BG151" s="97" t="n">
        <v>0</v>
      </c>
      <c r="BH151" s="78" t="n">
        <v>0</v>
      </c>
      <c r="BI151" s="99" t="n">
        <f aca="false">BG151*BH151</f>
        <v>0</v>
      </c>
      <c r="BJ151" s="97" t="n">
        <v>0</v>
      </c>
      <c r="BK151" s="78" t="n">
        <v>0</v>
      </c>
      <c r="BL151" s="99" t="n">
        <f aca="false">BJ151*BK151</f>
        <v>0</v>
      </c>
      <c r="BM151" s="97" t="n">
        <v>0</v>
      </c>
      <c r="BN151" s="78" t="n">
        <v>0</v>
      </c>
      <c r="BO151" s="99" t="n">
        <f aca="false">BM151*BN151</f>
        <v>0</v>
      </c>
      <c r="BP151" s="97" t="n">
        <v>0</v>
      </c>
      <c r="BQ151" s="78" t="n">
        <v>0</v>
      </c>
      <c r="BR151" s="99" t="n">
        <f aca="false">BP151*BQ151</f>
        <v>0</v>
      </c>
      <c r="BS151" s="97" t="n">
        <v>0</v>
      </c>
      <c r="BT151" s="78" t="n">
        <v>0</v>
      </c>
      <c r="BU151" s="99" t="n">
        <f aca="false">BS151*BT151</f>
        <v>0</v>
      </c>
      <c r="BV151" s="97" t="n">
        <v>0</v>
      </c>
      <c r="BW151" s="78" t="n">
        <v>0</v>
      </c>
      <c r="BX151" s="99" t="n">
        <f aca="false">BV151*BW151</f>
        <v>0</v>
      </c>
      <c r="BY151" s="97" t="n">
        <v>0</v>
      </c>
      <c r="BZ151" s="78" t="n">
        <v>0</v>
      </c>
      <c r="CA151" s="99" t="n">
        <f aca="false">BY151*BZ151</f>
        <v>0</v>
      </c>
      <c r="CB151" s="97" t="n">
        <v>0</v>
      </c>
      <c r="CC151" s="78" t="n">
        <v>0</v>
      </c>
      <c r="CD151" s="99" t="n">
        <f aca="false">CB151*CC151</f>
        <v>0</v>
      </c>
      <c r="CE151" s="97" t="n">
        <v>0</v>
      </c>
      <c r="CF151" s="78" t="n">
        <v>0</v>
      </c>
      <c r="CG151" s="99" t="n">
        <f aca="false">CE151*CF151</f>
        <v>0</v>
      </c>
      <c r="CH151" s="97" t="n">
        <v>0</v>
      </c>
      <c r="CI151" s="78" t="n">
        <v>0</v>
      </c>
      <c r="CJ151" s="99" t="n">
        <f aca="false">CH151*CI151</f>
        <v>0</v>
      </c>
      <c r="CK151" s="97" t="n">
        <v>0</v>
      </c>
      <c r="CL151" s="78" t="n">
        <v>0</v>
      </c>
      <c r="CM151" s="99" t="n">
        <f aca="false">CK151*CL151</f>
        <v>0</v>
      </c>
      <c r="CN151" s="97" t="n">
        <v>0</v>
      </c>
      <c r="CO151" s="78" t="n">
        <v>0</v>
      </c>
      <c r="CP151" s="99" t="n">
        <f aca="false">CN151*CO151</f>
        <v>0</v>
      </c>
      <c r="CQ151" s="97" t="n">
        <v>0</v>
      </c>
      <c r="CR151" s="78" t="n">
        <v>0</v>
      </c>
      <c r="CS151" s="99" t="n">
        <f aca="false">CQ151*CR151</f>
        <v>0</v>
      </c>
      <c r="CT151" s="97" t="n">
        <v>0</v>
      </c>
      <c r="CU151" s="78" t="n">
        <v>0</v>
      </c>
      <c r="CV151" s="99" t="n">
        <f aca="false">CT151*CU151</f>
        <v>0</v>
      </c>
      <c r="CW151" s="97" t="n">
        <v>0</v>
      </c>
      <c r="CX151" s="78" t="n">
        <v>0</v>
      </c>
      <c r="CY151" s="99" t="n">
        <f aca="false">CW151*CX151</f>
        <v>0</v>
      </c>
      <c r="CZ151" s="97" t="n">
        <v>4</v>
      </c>
      <c r="DA151" s="78" t="n">
        <v>5000</v>
      </c>
      <c r="DB151" s="99" t="n">
        <f aca="false">CZ151*DA151</f>
        <v>20000</v>
      </c>
      <c r="DC151" s="97" t="n">
        <v>0</v>
      </c>
      <c r="DD151" s="78" t="n">
        <v>0</v>
      </c>
      <c r="DE151" s="99" t="n">
        <f aca="false">DC151*DD151</f>
        <v>0</v>
      </c>
      <c r="DF151" s="97" t="n">
        <v>4</v>
      </c>
      <c r="DG151" s="78" t="n">
        <v>5000</v>
      </c>
      <c r="DH151" s="99" t="n">
        <f aca="false">DF151*DG151</f>
        <v>20000</v>
      </c>
      <c r="DI151" s="97" t="n">
        <v>0</v>
      </c>
      <c r="DJ151" s="78" t="n">
        <v>0</v>
      </c>
      <c r="DK151" s="99" t="n">
        <f aca="false">DI151*DJ151</f>
        <v>0</v>
      </c>
      <c r="DL151" s="97" t="n">
        <v>0</v>
      </c>
      <c r="DM151" s="78" t="n">
        <v>0</v>
      </c>
      <c r="DN151" s="99" t="n">
        <f aca="false">DL151*DM151</f>
        <v>0</v>
      </c>
      <c r="DO151" s="251"/>
      <c r="DP151" s="90"/>
      <c r="DQ151" s="253"/>
      <c r="DT151" s="2"/>
    </row>
    <row r="152" customFormat="false" ht="12.75" hidden="false" customHeight="false" outlineLevel="0" collapsed="false">
      <c r="B152" s="269"/>
      <c r="C152" s="362" t="s">
        <v>142</v>
      </c>
      <c r="D152" s="383" t="s">
        <v>143</v>
      </c>
      <c r="E152" s="336" t="n">
        <v>0</v>
      </c>
      <c r="F152" s="337" t="n">
        <v>0</v>
      </c>
      <c r="G152" s="99" t="n">
        <f aca="false">E152*F152</f>
        <v>0</v>
      </c>
      <c r="H152" s="336" t="n">
        <v>4</v>
      </c>
      <c r="I152" s="97" t="n">
        <v>7298</v>
      </c>
      <c r="J152" s="99" t="n">
        <f aca="false">H152*I152</f>
        <v>29192</v>
      </c>
      <c r="K152" s="336" t="n">
        <v>0</v>
      </c>
      <c r="L152" s="97" t="n">
        <v>7298</v>
      </c>
      <c r="M152" s="99" t="n">
        <f aca="false">K152*L152</f>
        <v>0</v>
      </c>
      <c r="N152" s="336" t="n">
        <v>6</v>
      </c>
      <c r="O152" s="97" t="n">
        <v>7298</v>
      </c>
      <c r="P152" s="99" t="n">
        <f aca="false">N152*O152</f>
        <v>43788</v>
      </c>
      <c r="Q152" s="336" t="n">
        <v>0</v>
      </c>
      <c r="R152" s="97" t="n">
        <v>7298</v>
      </c>
      <c r="S152" s="99" t="n">
        <f aca="false">Q152*R152</f>
        <v>0</v>
      </c>
      <c r="T152" s="336" t="n">
        <v>0</v>
      </c>
      <c r="U152" s="97" t="n">
        <v>7298</v>
      </c>
      <c r="V152" s="99" t="n">
        <f aca="false">T152*U152</f>
        <v>0</v>
      </c>
      <c r="W152" s="336" t="n">
        <v>4</v>
      </c>
      <c r="X152" s="97" t="n">
        <v>7298</v>
      </c>
      <c r="Y152" s="99" t="n">
        <f aca="false">W152*X152</f>
        <v>29192</v>
      </c>
      <c r="Z152" s="336" t="n">
        <v>0</v>
      </c>
      <c r="AA152" s="97" t="n">
        <v>7298</v>
      </c>
      <c r="AB152" s="99" t="n">
        <f aca="false">Z152*AA152</f>
        <v>0</v>
      </c>
      <c r="AC152" s="336" t="n">
        <v>3</v>
      </c>
      <c r="AD152" s="97" t="n">
        <v>7298</v>
      </c>
      <c r="AE152" s="99" t="n">
        <f aca="false">AC152*AD152</f>
        <v>21894</v>
      </c>
      <c r="AF152" s="97" t="n">
        <v>0</v>
      </c>
      <c r="AG152" s="78" t="n">
        <v>0</v>
      </c>
      <c r="AH152" s="99" t="n">
        <f aca="false">AF152*AG152</f>
        <v>0</v>
      </c>
      <c r="AI152" s="97" t="n">
        <v>0</v>
      </c>
      <c r="AJ152" s="78" t="n">
        <v>0</v>
      </c>
      <c r="AK152" s="99" t="n">
        <f aca="false">AI152*AJ152</f>
        <v>0</v>
      </c>
      <c r="AL152" s="154" t="n">
        <v>36</v>
      </c>
      <c r="AM152" s="69" t="n">
        <v>2835</v>
      </c>
      <c r="AN152" s="99" t="n">
        <f aca="false">AL152*AM152</f>
        <v>102060</v>
      </c>
      <c r="AO152" s="97" t="n">
        <v>0</v>
      </c>
      <c r="AP152" s="69" t="n">
        <v>0</v>
      </c>
      <c r="AQ152" s="99" t="n">
        <f aca="false">AO152*AP152</f>
        <v>0</v>
      </c>
      <c r="AR152" s="97" t="n">
        <v>9</v>
      </c>
      <c r="AS152" s="78" t="n">
        <v>6720</v>
      </c>
      <c r="AT152" s="99" t="n">
        <f aca="false">AR152*AS152</f>
        <v>60480</v>
      </c>
      <c r="AU152" s="97" t="n">
        <v>0</v>
      </c>
      <c r="AV152" s="78" t="n">
        <v>0</v>
      </c>
      <c r="AW152" s="99" t="n">
        <f aca="false">AU152*AV152</f>
        <v>0</v>
      </c>
      <c r="AX152" s="97" t="n">
        <v>0</v>
      </c>
      <c r="AY152" s="78" t="n">
        <v>0</v>
      </c>
      <c r="AZ152" s="99" t="n">
        <f aca="false">AX152*AY152</f>
        <v>0</v>
      </c>
      <c r="BA152" s="97" t="n">
        <v>0</v>
      </c>
      <c r="BB152" s="78" t="n">
        <v>0</v>
      </c>
      <c r="BC152" s="99" t="n">
        <f aca="false">BA152*BB152</f>
        <v>0</v>
      </c>
      <c r="BD152" s="97" t="n">
        <v>0</v>
      </c>
      <c r="BE152" s="78" t="n">
        <v>0</v>
      </c>
      <c r="BF152" s="99" t="n">
        <f aca="false">BD152*BE152</f>
        <v>0</v>
      </c>
      <c r="BG152" s="97" t="n">
        <v>3</v>
      </c>
      <c r="BH152" s="78" t="n">
        <v>7298</v>
      </c>
      <c r="BI152" s="99" t="n">
        <f aca="false">BG152*BH152</f>
        <v>21894</v>
      </c>
      <c r="BJ152" s="97" t="n">
        <v>0</v>
      </c>
      <c r="BK152" s="78" t="n">
        <v>0</v>
      </c>
      <c r="BL152" s="99" t="n">
        <f aca="false">BJ152*BK152</f>
        <v>0</v>
      </c>
      <c r="BM152" s="97" t="n">
        <v>6</v>
      </c>
      <c r="BN152" s="78" t="n">
        <v>7298</v>
      </c>
      <c r="BO152" s="99" t="n">
        <f aca="false">BM152*BN152</f>
        <v>43788</v>
      </c>
      <c r="BP152" s="97" t="n">
        <v>0</v>
      </c>
      <c r="BQ152" s="78" t="n">
        <v>0</v>
      </c>
      <c r="BR152" s="99" t="n">
        <f aca="false">BP152*BQ152</f>
        <v>0</v>
      </c>
      <c r="BS152" s="97" t="n">
        <v>29</v>
      </c>
      <c r="BT152" s="78" t="n">
        <v>2835</v>
      </c>
      <c r="BU152" s="99" t="n">
        <f aca="false">BS152*BT152</f>
        <v>82215</v>
      </c>
      <c r="BV152" s="97" t="n">
        <v>0</v>
      </c>
      <c r="BW152" s="78" t="n">
        <v>0</v>
      </c>
      <c r="BX152" s="99" t="n">
        <f aca="false">BV152*BW152</f>
        <v>0</v>
      </c>
      <c r="BY152" s="97" t="n">
        <v>21</v>
      </c>
      <c r="BZ152" s="78" t="n">
        <v>3570</v>
      </c>
      <c r="CA152" s="99" t="n">
        <f aca="false">BY152*BZ152</f>
        <v>74970</v>
      </c>
      <c r="CB152" s="154" t="n">
        <v>0</v>
      </c>
      <c r="CC152" s="155" t="n">
        <v>0</v>
      </c>
      <c r="CD152" s="99" t="n">
        <f aca="false">CB152*CC152</f>
        <v>0</v>
      </c>
      <c r="CE152" s="97" t="n">
        <v>27</v>
      </c>
      <c r="CF152" s="78" t="n">
        <v>2835</v>
      </c>
      <c r="CG152" s="99" t="n">
        <f aca="false">CE152*CF152</f>
        <v>76545</v>
      </c>
      <c r="CH152" s="154" t="n">
        <v>0</v>
      </c>
      <c r="CI152" s="155" t="n">
        <v>0</v>
      </c>
      <c r="CJ152" s="99" t="n">
        <f aca="false">CH152*CI152</f>
        <v>0</v>
      </c>
      <c r="CK152" s="97" t="n">
        <v>4</v>
      </c>
      <c r="CL152" s="78" t="n">
        <v>7298</v>
      </c>
      <c r="CM152" s="99" t="n">
        <f aca="false">CK152*CL152</f>
        <v>29192</v>
      </c>
      <c r="CN152" s="97" t="n">
        <v>0</v>
      </c>
      <c r="CO152" s="78" t="n">
        <v>0</v>
      </c>
      <c r="CP152" s="99" t="n">
        <f aca="false">CN152*CO152</f>
        <v>0</v>
      </c>
      <c r="CQ152" s="97" t="n">
        <v>51</v>
      </c>
      <c r="CR152" s="78" t="n">
        <v>2400</v>
      </c>
      <c r="CS152" s="99" t="n">
        <f aca="false">CQ152*CR152</f>
        <v>122400</v>
      </c>
      <c r="CT152" s="97" t="n">
        <v>0</v>
      </c>
      <c r="CU152" s="78" t="n">
        <v>0</v>
      </c>
      <c r="CV152" s="99" t="n">
        <f aca="false">CT152*CU152</f>
        <v>0</v>
      </c>
      <c r="CW152" s="97" t="n">
        <v>17</v>
      </c>
      <c r="CX152" s="78" t="n">
        <v>3570</v>
      </c>
      <c r="CY152" s="99" t="n">
        <f aca="false">CW152*CX152</f>
        <v>60690</v>
      </c>
      <c r="CZ152" s="97" t="n">
        <v>0</v>
      </c>
      <c r="DA152" s="78" t="n">
        <v>0</v>
      </c>
      <c r="DB152" s="99" t="n">
        <f aca="false">CZ152*DA152</f>
        <v>0</v>
      </c>
      <c r="DC152" s="97" t="n">
        <v>4</v>
      </c>
      <c r="DD152" s="78" t="n">
        <v>7298</v>
      </c>
      <c r="DE152" s="99" t="n">
        <f aca="false">DC152*DD152</f>
        <v>29192</v>
      </c>
      <c r="DF152" s="97" t="n">
        <v>0</v>
      </c>
      <c r="DG152" s="78" t="n">
        <v>0</v>
      </c>
      <c r="DH152" s="99" t="n">
        <f aca="false">DF152*DG152</f>
        <v>0</v>
      </c>
      <c r="DI152" s="97" t="n">
        <v>0</v>
      </c>
      <c r="DJ152" s="78" t="n">
        <v>0</v>
      </c>
      <c r="DK152" s="99" t="n">
        <f aca="false">DI152*DJ152</f>
        <v>0</v>
      </c>
      <c r="DL152" s="97" t="n">
        <v>5</v>
      </c>
      <c r="DM152" s="78" t="n">
        <v>2520</v>
      </c>
      <c r="DN152" s="99" t="n">
        <f aca="false">DL152*DM152</f>
        <v>12600</v>
      </c>
      <c r="DO152" s="251"/>
      <c r="DP152" s="90"/>
      <c r="DQ152" s="253"/>
      <c r="DT152" s="2"/>
    </row>
    <row r="153" customFormat="false" ht="12.75" hidden="false" customHeight="false" outlineLevel="0" collapsed="false">
      <c r="B153" s="269"/>
      <c r="C153" s="362" t="s">
        <v>142</v>
      </c>
      <c r="D153" s="383" t="s">
        <v>143</v>
      </c>
      <c r="E153" s="336" t="n">
        <v>0</v>
      </c>
      <c r="F153" s="337" t="n">
        <v>0</v>
      </c>
      <c r="G153" s="99" t="n">
        <f aca="false">E153*F153</f>
        <v>0</v>
      </c>
      <c r="H153" s="336" t="n">
        <v>0</v>
      </c>
      <c r="I153" s="97" t="n">
        <v>0</v>
      </c>
      <c r="J153" s="99" t="n">
        <f aca="false">H153*I153</f>
        <v>0</v>
      </c>
      <c r="K153" s="336" t="n">
        <v>0</v>
      </c>
      <c r="L153" s="97" t="n">
        <v>0</v>
      </c>
      <c r="M153" s="99" t="n">
        <f aca="false">K153*L153</f>
        <v>0</v>
      </c>
      <c r="N153" s="336" t="n">
        <v>0</v>
      </c>
      <c r="O153" s="97" t="n">
        <v>0</v>
      </c>
      <c r="P153" s="99" t="n">
        <f aca="false">N153*O153</f>
        <v>0</v>
      </c>
      <c r="Q153" s="336" t="n">
        <v>0</v>
      </c>
      <c r="R153" s="97" t="n">
        <v>0</v>
      </c>
      <c r="S153" s="99" t="n">
        <f aca="false">Q153*R153</f>
        <v>0</v>
      </c>
      <c r="T153" s="336" t="n">
        <v>0</v>
      </c>
      <c r="U153" s="97" t="n">
        <v>0</v>
      </c>
      <c r="V153" s="99" t="n">
        <f aca="false">T153*U153</f>
        <v>0</v>
      </c>
      <c r="W153" s="336" t="n">
        <v>0</v>
      </c>
      <c r="X153" s="97" t="n">
        <v>0</v>
      </c>
      <c r="Y153" s="99" t="n">
        <f aca="false">W153*X153</f>
        <v>0</v>
      </c>
      <c r="Z153" s="336" t="n">
        <v>0</v>
      </c>
      <c r="AA153" s="97" t="n">
        <v>0</v>
      </c>
      <c r="AB153" s="99" t="n">
        <f aca="false">Z153*AA153</f>
        <v>0</v>
      </c>
      <c r="AC153" s="336" t="n">
        <v>0</v>
      </c>
      <c r="AD153" s="97" t="n">
        <v>0</v>
      </c>
      <c r="AE153" s="99" t="n">
        <f aca="false">AC153*AD153</f>
        <v>0</v>
      </c>
      <c r="AF153" s="97" t="n">
        <v>0</v>
      </c>
      <c r="AG153" s="78" t="n">
        <v>0</v>
      </c>
      <c r="AH153" s="99" t="n">
        <v>0</v>
      </c>
      <c r="AI153" s="97" t="n">
        <v>0</v>
      </c>
      <c r="AJ153" s="78" t="n">
        <v>0</v>
      </c>
      <c r="AK153" s="99" t="n">
        <v>0</v>
      </c>
      <c r="AL153" s="154" t="n">
        <v>0</v>
      </c>
      <c r="AM153" s="69" t="n">
        <v>0</v>
      </c>
      <c r="AN153" s="99" t="n">
        <v>0</v>
      </c>
      <c r="AO153" s="97" t="n">
        <v>0</v>
      </c>
      <c r="AP153" s="430" t="n">
        <v>0</v>
      </c>
      <c r="AQ153" s="99" t="n">
        <v>0</v>
      </c>
      <c r="AR153" s="97" t="n">
        <v>0</v>
      </c>
      <c r="AS153" s="360" t="n">
        <v>0</v>
      </c>
      <c r="AT153" s="99" t="n">
        <v>0</v>
      </c>
      <c r="AU153" s="97" t="n">
        <v>0</v>
      </c>
      <c r="AV153" s="78" t="n">
        <v>0</v>
      </c>
      <c r="AW153" s="99" t="n">
        <v>0</v>
      </c>
      <c r="AX153" s="97" t="n">
        <v>0</v>
      </c>
      <c r="AY153" s="78" t="n">
        <v>0</v>
      </c>
      <c r="AZ153" s="99" t="n">
        <v>0</v>
      </c>
      <c r="BA153" s="97" t="n">
        <v>0</v>
      </c>
      <c r="BB153" s="78" t="n">
        <v>0</v>
      </c>
      <c r="BC153" s="99" t="n">
        <v>0</v>
      </c>
      <c r="BD153" s="97" t="n">
        <v>0</v>
      </c>
      <c r="BE153" s="360" t="n">
        <v>0</v>
      </c>
      <c r="BF153" s="99" t="n">
        <v>0</v>
      </c>
      <c r="BG153" s="97" t="n">
        <v>0</v>
      </c>
      <c r="BH153" s="78" t="n">
        <v>0</v>
      </c>
      <c r="BI153" s="99" t="n">
        <v>0</v>
      </c>
      <c r="BJ153" s="97" t="n">
        <v>0</v>
      </c>
      <c r="BK153" s="78" t="n">
        <v>0</v>
      </c>
      <c r="BL153" s="99" t="n">
        <v>0</v>
      </c>
      <c r="BM153" s="97" t="n">
        <v>0</v>
      </c>
      <c r="BN153" s="78" t="n">
        <v>0</v>
      </c>
      <c r="BO153" s="99" t="n">
        <v>0</v>
      </c>
      <c r="BP153" s="97" t="n">
        <v>0</v>
      </c>
      <c r="BQ153" s="78" t="n">
        <v>0</v>
      </c>
      <c r="BR153" s="99" t="n">
        <v>0</v>
      </c>
      <c r="BS153" s="97" t="n">
        <v>0</v>
      </c>
      <c r="BT153" s="78" t="n">
        <v>0</v>
      </c>
      <c r="BU153" s="99" t="n">
        <v>0</v>
      </c>
      <c r="BV153" s="97" t="n">
        <v>0</v>
      </c>
      <c r="BW153" s="78" t="n">
        <v>0</v>
      </c>
      <c r="BX153" s="99" t="n">
        <v>0</v>
      </c>
      <c r="BY153" s="97" t="n">
        <v>0</v>
      </c>
      <c r="BZ153" s="78" t="n">
        <v>0</v>
      </c>
      <c r="CA153" s="99" t="n">
        <v>0</v>
      </c>
      <c r="CB153" s="71" t="n">
        <v>0</v>
      </c>
      <c r="CC153" s="155" t="n">
        <v>0</v>
      </c>
      <c r="CD153" s="99" t="n">
        <v>0</v>
      </c>
      <c r="CE153" s="97" t="n">
        <v>0</v>
      </c>
      <c r="CF153" s="78" t="n">
        <v>0</v>
      </c>
      <c r="CG153" s="99" t="n">
        <v>0</v>
      </c>
      <c r="CH153" s="71" t="n">
        <v>0</v>
      </c>
      <c r="CI153" s="155" t="n">
        <v>0</v>
      </c>
      <c r="CJ153" s="99" t="n">
        <v>0</v>
      </c>
      <c r="CK153" s="97" t="n">
        <v>0</v>
      </c>
      <c r="CL153" s="78" t="n">
        <v>0</v>
      </c>
      <c r="CM153" s="99" t="n">
        <v>0</v>
      </c>
      <c r="CN153" s="97" t="n">
        <v>0</v>
      </c>
      <c r="CO153" s="78" t="n">
        <v>0</v>
      </c>
      <c r="CP153" s="99" t="n">
        <v>0</v>
      </c>
      <c r="CQ153" s="97" t="n">
        <v>0</v>
      </c>
      <c r="CR153" s="78" t="n">
        <v>0</v>
      </c>
      <c r="CS153" s="99" t="n">
        <v>0</v>
      </c>
      <c r="CT153" s="97" t="n">
        <v>0</v>
      </c>
      <c r="CU153" s="78" t="n">
        <v>0</v>
      </c>
      <c r="CV153" s="99" t="n">
        <v>0</v>
      </c>
      <c r="CW153" s="97" t="n">
        <v>0</v>
      </c>
      <c r="CX153" s="78" t="n">
        <v>0</v>
      </c>
      <c r="CY153" s="99" t="n">
        <v>0</v>
      </c>
      <c r="CZ153" s="97" t="n">
        <v>0</v>
      </c>
      <c r="DA153" s="78" t="n">
        <v>0</v>
      </c>
      <c r="DB153" s="99" t="n">
        <v>0</v>
      </c>
      <c r="DC153" s="97" t="n">
        <v>0</v>
      </c>
      <c r="DD153" s="78" t="n">
        <v>0</v>
      </c>
      <c r="DE153" s="99" t="n">
        <v>0</v>
      </c>
      <c r="DF153" s="97" t="n">
        <v>0</v>
      </c>
      <c r="DG153" s="78" t="n">
        <v>0</v>
      </c>
      <c r="DH153" s="99" t="n">
        <v>0</v>
      </c>
      <c r="DI153" s="97" t="n">
        <v>0</v>
      </c>
      <c r="DJ153" s="78" t="n">
        <v>0</v>
      </c>
      <c r="DK153" s="99" t="n">
        <v>0</v>
      </c>
      <c r="DL153" s="97" t="n">
        <v>0</v>
      </c>
      <c r="DM153" s="78" t="n">
        <v>0</v>
      </c>
      <c r="DN153" s="99" t="n">
        <v>0</v>
      </c>
      <c r="DO153" s="251"/>
      <c r="DP153" s="90"/>
      <c r="DQ153" s="253"/>
      <c r="DT153" s="2"/>
    </row>
    <row r="154" customFormat="false" ht="12.75" hidden="false" customHeight="false" outlineLevel="0" collapsed="false">
      <c r="B154" s="269"/>
      <c r="C154" s="362" t="s">
        <v>144</v>
      </c>
      <c r="D154" s="383" t="s">
        <v>46</v>
      </c>
      <c r="E154" s="336" t="n">
        <v>0</v>
      </c>
      <c r="F154" s="337" t="n">
        <v>0</v>
      </c>
      <c r="G154" s="99" t="n">
        <f aca="false">E154*F154</f>
        <v>0</v>
      </c>
      <c r="H154" s="336" t="n">
        <v>0</v>
      </c>
      <c r="I154" s="78" t="n">
        <v>0</v>
      </c>
      <c r="J154" s="99" t="n">
        <f aca="false">H154*I154</f>
        <v>0</v>
      </c>
      <c r="K154" s="336" t="n">
        <v>0</v>
      </c>
      <c r="L154" s="78" t="n">
        <v>0</v>
      </c>
      <c r="M154" s="99" t="n">
        <f aca="false">K154*L154</f>
        <v>0</v>
      </c>
      <c r="N154" s="336" t="n">
        <v>0</v>
      </c>
      <c r="O154" s="78" t="n">
        <v>0</v>
      </c>
      <c r="P154" s="99" t="n">
        <f aca="false">N154*O154</f>
        <v>0</v>
      </c>
      <c r="Q154" s="336" t="n">
        <v>0</v>
      </c>
      <c r="R154" s="78" t="n">
        <v>0</v>
      </c>
      <c r="S154" s="99" t="n">
        <f aca="false">Q154*R154</f>
        <v>0</v>
      </c>
      <c r="T154" s="336" t="n">
        <v>0</v>
      </c>
      <c r="U154" s="78" t="n">
        <v>0</v>
      </c>
      <c r="V154" s="99" t="n">
        <f aca="false">T154*U154</f>
        <v>0</v>
      </c>
      <c r="W154" s="336" t="n">
        <v>0</v>
      </c>
      <c r="X154" s="78" t="n">
        <v>0</v>
      </c>
      <c r="Y154" s="99" t="n">
        <f aca="false">W154*X154</f>
        <v>0</v>
      </c>
      <c r="Z154" s="336" t="n">
        <v>0</v>
      </c>
      <c r="AA154" s="78" t="n">
        <v>0</v>
      </c>
      <c r="AB154" s="99" t="n">
        <f aca="false">Z154*AA154</f>
        <v>0</v>
      </c>
      <c r="AC154" s="336" t="n">
        <v>0</v>
      </c>
      <c r="AD154" s="78" t="n">
        <v>0</v>
      </c>
      <c r="AE154" s="99" t="n">
        <f aca="false">AC154*AD154</f>
        <v>0</v>
      </c>
      <c r="AF154" s="97" t="n">
        <v>0</v>
      </c>
      <c r="AG154" s="78" t="n">
        <v>0</v>
      </c>
      <c r="AH154" s="99" t="n">
        <f aca="false">AF154*AG154</f>
        <v>0</v>
      </c>
      <c r="AI154" s="97" t="n">
        <v>1</v>
      </c>
      <c r="AJ154" s="78" t="n">
        <v>2348</v>
      </c>
      <c r="AK154" s="99" t="n">
        <f aca="false">AI154*AJ154</f>
        <v>2348</v>
      </c>
      <c r="AL154" s="154" t="n">
        <v>1</v>
      </c>
      <c r="AM154" s="69" t="n">
        <v>45000</v>
      </c>
      <c r="AN154" s="99" t="n">
        <f aca="false">AL154*AM154</f>
        <v>45000</v>
      </c>
      <c r="AO154" s="97" t="n">
        <v>1</v>
      </c>
      <c r="AP154" s="155" t="n">
        <v>606</v>
      </c>
      <c r="AQ154" s="99" t="n">
        <f aca="false">AO154*AP154</f>
        <v>606</v>
      </c>
      <c r="AR154" s="97" t="n">
        <v>1</v>
      </c>
      <c r="AS154" s="155" t="n">
        <v>13000</v>
      </c>
      <c r="AT154" s="99" t="n">
        <f aca="false">AR154*AS154</f>
        <v>13000</v>
      </c>
      <c r="AU154" s="97" t="n">
        <v>0</v>
      </c>
      <c r="AV154" s="78" t="n">
        <v>0</v>
      </c>
      <c r="AW154" s="99" t="n">
        <f aca="false">AU154*AV154</f>
        <v>0</v>
      </c>
      <c r="AX154" s="97" t="n">
        <v>0</v>
      </c>
      <c r="AY154" s="78" t="n">
        <v>0</v>
      </c>
      <c r="AZ154" s="99" t="n">
        <f aca="false">AX154*AY154</f>
        <v>0</v>
      </c>
      <c r="BA154" s="97" t="n">
        <v>0</v>
      </c>
      <c r="BB154" s="78" t="n">
        <v>0</v>
      </c>
      <c r="BC154" s="99" t="n">
        <f aca="false">BA154*BB154</f>
        <v>0</v>
      </c>
      <c r="BD154" s="97" t="n">
        <v>1</v>
      </c>
      <c r="BE154" s="155" t="n">
        <v>1673</v>
      </c>
      <c r="BF154" s="99" t="n">
        <f aca="false">BD154*BE154</f>
        <v>1673</v>
      </c>
      <c r="BG154" s="97" t="n">
        <v>1</v>
      </c>
      <c r="BH154" s="78" t="n">
        <v>12000</v>
      </c>
      <c r="BI154" s="99" t="n">
        <f aca="false">BG154*BH154</f>
        <v>12000</v>
      </c>
      <c r="BJ154" s="97" t="n">
        <v>1</v>
      </c>
      <c r="BK154" s="78" t="n">
        <v>1146</v>
      </c>
      <c r="BL154" s="99" t="n">
        <f aca="false">BJ154*BK154</f>
        <v>1146</v>
      </c>
      <c r="BM154" s="97" t="n">
        <v>1</v>
      </c>
      <c r="BN154" s="78" t="n">
        <v>12000</v>
      </c>
      <c r="BO154" s="99" t="n">
        <f aca="false">BM154*BN154</f>
        <v>12000</v>
      </c>
      <c r="BP154" s="97" t="n">
        <v>1</v>
      </c>
      <c r="BQ154" s="78" t="n">
        <v>1701</v>
      </c>
      <c r="BR154" s="99" t="n">
        <f aca="false">BP154*BQ154</f>
        <v>1701</v>
      </c>
      <c r="BS154" s="97" t="n">
        <v>1</v>
      </c>
      <c r="BT154" s="78" t="n">
        <v>13900</v>
      </c>
      <c r="BU154" s="99" t="n">
        <f aca="false">BS154*BT154</f>
        <v>13900</v>
      </c>
      <c r="BV154" s="97" t="n">
        <v>1</v>
      </c>
      <c r="BW154" s="78" t="n">
        <v>7774</v>
      </c>
      <c r="BX154" s="99" t="n">
        <f aca="false">BV154*BW154</f>
        <v>7774</v>
      </c>
      <c r="BY154" s="97" t="n">
        <v>1</v>
      </c>
      <c r="BZ154" s="78" t="n">
        <v>13300</v>
      </c>
      <c r="CA154" s="99" t="n">
        <f aca="false">BY154*BZ154</f>
        <v>13300</v>
      </c>
      <c r="CB154" s="97" t="n">
        <v>1</v>
      </c>
      <c r="CC154" s="78" t="n">
        <v>4558</v>
      </c>
      <c r="CD154" s="99" t="n">
        <f aca="false">CB154*CC154</f>
        <v>4558</v>
      </c>
      <c r="CE154" s="97" t="n">
        <v>1</v>
      </c>
      <c r="CF154" s="78" t="n">
        <v>13800</v>
      </c>
      <c r="CG154" s="99" t="n">
        <f aca="false">CE154*CF154</f>
        <v>13800</v>
      </c>
      <c r="CH154" s="97" t="n">
        <v>1</v>
      </c>
      <c r="CI154" s="78" t="n">
        <v>2270</v>
      </c>
      <c r="CJ154" s="99" t="n">
        <f aca="false">CH154*CI154</f>
        <v>2270</v>
      </c>
      <c r="CK154" s="97" t="n">
        <v>1</v>
      </c>
      <c r="CL154" s="78" t="n">
        <v>11600</v>
      </c>
      <c r="CM154" s="99" t="n">
        <f aca="false">CK154*CL154</f>
        <v>11600</v>
      </c>
      <c r="CN154" s="97" t="n">
        <v>1</v>
      </c>
      <c r="CO154" s="78" t="n">
        <v>6643</v>
      </c>
      <c r="CP154" s="99" t="n">
        <f aca="false">CN154*CO154</f>
        <v>6643</v>
      </c>
      <c r="CQ154" s="97" t="n">
        <v>1</v>
      </c>
      <c r="CR154" s="78" t="n">
        <v>14900</v>
      </c>
      <c r="CS154" s="99" t="n">
        <f aca="false">CQ154*CR154</f>
        <v>14900</v>
      </c>
      <c r="CT154" s="97" t="n">
        <v>1</v>
      </c>
      <c r="CU154" s="78" t="n">
        <v>3384</v>
      </c>
      <c r="CV154" s="99" t="n">
        <f aca="false">CT154*CU154</f>
        <v>3384</v>
      </c>
      <c r="CW154" s="97" t="n">
        <v>1</v>
      </c>
      <c r="CX154" s="78" t="n">
        <v>13300</v>
      </c>
      <c r="CY154" s="99" t="n">
        <f aca="false">CW154*CX154</f>
        <v>13300</v>
      </c>
      <c r="CZ154" s="97" t="n">
        <v>1</v>
      </c>
      <c r="DA154" s="78" t="n">
        <v>4455</v>
      </c>
      <c r="DB154" s="99" t="n">
        <f aca="false">CZ154*DA154</f>
        <v>4455</v>
      </c>
      <c r="DC154" s="97" t="n">
        <v>1</v>
      </c>
      <c r="DD154" s="78" t="n">
        <v>11700</v>
      </c>
      <c r="DE154" s="99" t="n">
        <f aca="false">DC154*DD154</f>
        <v>11700</v>
      </c>
      <c r="DF154" s="97" t="n">
        <v>1</v>
      </c>
      <c r="DG154" s="78" t="n">
        <v>4000</v>
      </c>
      <c r="DH154" s="99" t="n">
        <f aca="false">DF154*DG154</f>
        <v>4000</v>
      </c>
      <c r="DI154" s="97" t="n">
        <v>0</v>
      </c>
      <c r="DJ154" s="78" t="n">
        <v>0</v>
      </c>
      <c r="DK154" s="99" t="n">
        <f aca="false">DI154*DJ154</f>
        <v>0</v>
      </c>
      <c r="DL154" s="97" t="n">
        <v>1</v>
      </c>
      <c r="DM154" s="78" t="n">
        <v>61500</v>
      </c>
      <c r="DN154" s="99" t="n">
        <f aca="false">DL154*DM154</f>
        <v>61500</v>
      </c>
      <c r="DO154" s="251"/>
      <c r="DP154" s="90"/>
      <c r="DQ154" s="253"/>
      <c r="DT154" s="2"/>
    </row>
    <row r="155" customFormat="false" ht="12.75" hidden="false" customHeight="false" outlineLevel="0" collapsed="false">
      <c r="B155" s="269"/>
      <c r="C155" s="127" t="s">
        <v>205</v>
      </c>
      <c r="D155" s="383" t="s">
        <v>46</v>
      </c>
      <c r="E155" s="336" t="n">
        <v>0</v>
      </c>
      <c r="F155" s="337" t="n">
        <v>0</v>
      </c>
      <c r="G155" s="99" t="n">
        <f aca="false">E155*F155</f>
        <v>0</v>
      </c>
      <c r="H155" s="336" t="n">
        <v>0</v>
      </c>
      <c r="I155" s="97" t="n">
        <v>1652</v>
      </c>
      <c r="J155" s="99" t="n">
        <f aca="false">H155*I155</f>
        <v>0</v>
      </c>
      <c r="K155" s="336" t="n">
        <v>0</v>
      </c>
      <c r="L155" s="97" t="n">
        <v>1652</v>
      </c>
      <c r="M155" s="99" t="n">
        <f aca="false">K155*L155</f>
        <v>0</v>
      </c>
      <c r="N155" s="336" t="n">
        <v>1</v>
      </c>
      <c r="O155" s="97" t="n">
        <v>1652</v>
      </c>
      <c r="P155" s="99" t="n">
        <f aca="false">N155*O155</f>
        <v>1652</v>
      </c>
      <c r="Q155" s="336" t="n">
        <v>0</v>
      </c>
      <c r="R155" s="97" t="n">
        <v>1652</v>
      </c>
      <c r="S155" s="99" t="n">
        <f aca="false">Q155*R155</f>
        <v>0</v>
      </c>
      <c r="T155" s="336" t="n">
        <v>0</v>
      </c>
      <c r="U155" s="97" t="n">
        <v>1652</v>
      </c>
      <c r="V155" s="99" t="n">
        <f aca="false">T155*U155</f>
        <v>0</v>
      </c>
      <c r="W155" s="336" t="n">
        <v>0</v>
      </c>
      <c r="X155" s="97" t="n">
        <v>1652</v>
      </c>
      <c r="Y155" s="99" t="n">
        <f aca="false">W155*X155</f>
        <v>0</v>
      </c>
      <c r="Z155" s="336" t="n">
        <v>0</v>
      </c>
      <c r="AA155" s="97" t="n">
        <v>1652</v>
      </c>
      <c r="AB155" s="99" t="n">
        <f aca="false">Z155*AA155</f>
        <v>0</v>
      </c>
      <c r="AC155" s="336" t="n">
        <v>0</v>
      </c>
      <c r="AD155" s="97" t="n">
        <v>1652</v>
      </c>
      <c r="AE155" s="99" t="n">
        <f aca="false">AC155*AD155</f>
        <v>0</v>
      </c>
      <c r="AF155" s="97" t="n">
        <v>0</v>
      </c>
      <c r="AG155" s="78" t="n">
        <v>0</v>
      </c>
      <c r="AH155" s="99" t="n">
        <f aca="false">AF155*AG155</f>
        <v>0</v>
      </c>
      <c r="AI155" s="97" t="n">
        <v>0</v>
      </c>
      <c r="AJ155" s="78" t="n">
        <v>0</v>
      </c>
      <c r="AK155" s="99" t="n">
        <f aca="false">AI155*AJ155</f>
        <v>0</v>
      </c>
      <c r="AL155" s="97" t="n">
        <v>0</v>
      </c>
      <c r="AM155" s="78" t="n">
        <v>0</v>
      </c>
      <c r="AN155" s="99" t="n">
        <f aca="false">AL155*AM155</f>
        <v>0</v>
      </c>
      <c r="AO155" s="97" t="n">
        <v>0</v>
      </c>
      <c r="AP155" s="78" t="n">
        <v>0</v>
      </c>
      <c r="AQ155" s="99" t="n">
        <f aca="false">AO155*AP155</f>
        <v>0</v>
      </c>
      <c r="AR155" s="97" t="n">
        <v>0</v>
      </c>
      <c r="AS155" s="78" t="n">
        <v>0</v>
      </c>
      <c r="AT155" s="99" t="n">
        <f aca="false">AR155*AS155</f>
        <v>0</v>
      </c>
      <c r="AU155" s="97" t="n">
        <v>0</v>
      </c>
      <c r="AV155" s="78" t="n">
        <v>0</v>
      </c>
      <c r="AW155" s="99" t="n">
        <f aca="false">AU155*AV155</f>
        <v>0</v>
      </c>
      <c r="AX155" s="97" t="n">
        <v>0</v>
      </c>
      <c r="AY155" s="78" t="n">
        <v>0</v>
      </c>
      <c r="AZ155" s="99" t="n">
        <f aca="false">AX155*AY155</f>
        <v>0</v>
      </c>
      <c r="BA155" s="97" t="n">
        <v>0</v>
      </c>
      <c r="BB155" s="78" t="n">
        <v>0</v>
      </c>
      <c r="BC155" s="99" t="n">
        <f aca="false">BA155*BB155</f>
        <v>0</v>
      </c>
      <c r="BD155" s="97" t="n">
        <v>0</v>
      </c>
      <c r="BE155" s="78" t="n">
        <v>0</v>
      </c>
      <c r="BF155" s="99" t="n">
        <f aca="false">BD155*BE155</f>
        <v>0</v>
      </c>
      <c r="BG155" s="97" t="n">
        <v>0</v>
      </c>
      <c r="BH155" s="78" t="n">
        <v>0</v>
      </c>
      <c r="BI155" s="99" t="n">
        <f aca="false">BG155*BH155</f>
        <v>0</v>
      </c>
      <c r="BJ155" s="97" t="n">
        <v>0</v>
      </c>
      <c r="BK155" s="78" t="n">
        <v>0</v>
      </c>
      <c r="BL155" s="99" t="n">
        <f aca="false">BJ155*BK155</f>
        <v>0</v>
      </c>
      <c r="BM155" s="97" t="n">
        <v>0</v>
      </c>
      <c r="BN155" s="78" t="n">
        <v>0</v>
      </c>
      <c r="BO155" s="99" t="n">
        <f aca="false">BM155*BN155</f>
        <v>0</v>
      </c>
      <c r="BP155" s="97" t="n">
        <v>0</v>
      </c>
      <c r="BQ155" s="78" t="n">
        <v>0</v>
      </c>
      <c r="BR155" s="99" t="n">
        <f aca="false">BP155*BQ155</f>
        <v>0</v>
      </c>
      <c r="BS155" s="97" t="n">
        <v>0</v>
      </c>
      <c r="BT155" s="78" t="n">
        <v>0</v>
      </c>
      <c r="BU155" s="99" t="n">
        <f aca="false">BS155*BT155</f>
        <v>0</v>
      </c>
      <c r="BV155" s="97" t="n">
        <v>0</v>
      </c>
      <c r="BW155" s="78" t="n">
        <v>0</v>
      </c>
      <c r="BX155" s="99" t="n">
        <f aca="false">BV155*BW155</f>
        <v>0</v>
      </c>
      <c r="BY155" s="97" t="n">
        <v>0</v>
      </c>
      <c r="BZ155" s="78" t="n">
        <v>0</v>
      </c>
      <c r="CA155" s="99" t="n">
        <f aca="false">BY155*BZ155</f>
        <v>0</v>
      </c>
      <c r="CB155" s="97" t="n">
        <v>0</v>
      </c>
      <c r="CC155" s="78" t="n">
        <v>0</v>
      </c>
      <c r="CD155" s="99" t="n">
        <f aca="false">CB155*CC155</f>
        <v>0</v>
      </c>
      <c r="CE155" s="97" t="n">
        <v>0</v>
      </c>
      <c r="CF155" s="78" t="n">
        <v>0</v>
      </c>
      <c r="CG155" s="99" t="n">
        <f aca="false">CE155*CF155</f>
        <v>0</v>
      </c>
      <c r="CH155" s="97" t="n">
        <v>0</v>
      </c>
      <c r="CI155" s="78" t="n">
        <v>0</v>
      </c>
      <c r="CJ155" s="99" t="n">
        <f aca="false">CH155*CI155</f>
        <v>0</v>
      </c>
      <c r="CK155" s="97" t="n">
        <v>0</v>
      </c>
      <c r="CL155" s="78" t="n">
        <v>0</v>
      </c>
      <c r="CM155" s="99" t="n">
        <f aca="false">CK155*CL155</f>
        <v>0</v>
      </c>
      <c r="CN155" s="97" t="n">
        <v>0</v>
      </c>
      <c r="CO155" s="78" t="n">
        <v>0</v>
      </c>
      <c r="CP155" s="99" t="n">
        <f aca="false">CN155*CO155</f>
        <v>0</v>
      </c>
      <c r="CQ155" s="97" t="n">
        <v>0</v>
      </c>
      <c r="CR155" s="78" t="n">
        <v>0</v>
      </c>
      <c r="CS155" s="99" t="n">
        <f aca="false">CQ155*CR155</f>
        <v>0</v>
      </c>
      <c r="CT155" s="97" t="n">
        <v>0</v>
      </c>
      <c r="CU155" s="78" t="n">
        <v>0</v>
      </c>
      <c r="CV155" s="99" t="n">
        <f aca="false">CT155*CU155</f>
        <v>0</v>
      </c>
      <c r="CW155" s="97" t="n">
        <v>0</v>
      </c>
      <c r="CX155" s="78" t="n">
        <v>0</v>
      </c>
      <c r="CY155" s="99" t="n">
        <f aca="false">CW155*CX155</f>
        <v>0</v>
      </c>
      <c r="CZ155" s="97" t="n">
        <v>0</v>
      </c>
      <c r="DA155" s="78" t="n">
        <v>0</v>
      </c>
      <c r="DB155" s="99" t="n">
        <f aca="false">CZ155*DA155</f>
        <v>0</v>
      </c>
      <c r="DC155" s="97" t="n">
        <v>0</v>
      </c>
      <c r="DD155" s="78" t="n">
        <v>0</v>
      </c>
      <c r="DE155" s="99" t="n">
        <f aca="false">DC155*DD155</f>
        <v>0</v>
      </c>
      <c r="DF155" s="97" t="n">
        <v>0</v>
      </c>
      <c r="DG155" s="78" t="n">
        <v>0</v>
      </c>
      <c r="DH155" s="99" t="n">
        <f aca="false">DF155*DG155</f>
        <v>0</v>
      </c>
      <c r="DI155" s="97" t="n">
        <v>0</v>
      </c>
      <c r="DJ155" s="78" t="n">
        <v>0</v>
      </c>
      <c r="DK155" s="99" t="n">
        <f aca="false">DI155*DJ155</f>
        <v>0</v>
      </c>
      <c r="DL155" s="97" t="n">
        <v>0</v>
      </c>
      <c r="DM155" s="78" t="n">
        <v>0</v>
      </c>
      <c r="DN155" s="99" t="n">
        <f aca="false">DL155*DM155</f>
        <v>0</v>
      </c>
      <c r="DO155" s="251"/>
      <c r="DP155" s="90"/>
      <c r="DQ155" s="253"/>
      <c r="DT155" s="2"/>
    </row>
    <row r="156" customFormat="false" ht="12.75" hidden="false" customHeight="false" outlineLevel="0" collapsed="false">
      <c r="B156" s="269"/>
      <c r="C156" s="127" t="s">
        <v>230</v>
      </c>
      <c r="D156" s="383" t="s">
        <v>46</v>
      </c>
      <c r="E156" s="336" t="n">
        <v>0</v>
      </c>
      <c r="F156" s="337" t="n">
        <v>0</v>
      </c>
      <c r="G156" s="99" t="n">
        <f aca="false">E156*F156</f>
        <v>0</v>
      </c>
      <c r="H156" s="336" t="n">
        <v>1</v>
      </c>
      <c r="I156" s="306" t="n">
        <v>1255</v>
      </c>
      <c r="J156" s="99" t="n">
        <f aca="false">H156*I156</f>
        <v>1255</v>
      </c>
      <c r="K156" s="336" t="n">
        <v>0</v>
      </c>
      <c r="L156" s="306" t="n">
        <v>1255</v>
      </c>
      <c r="M156" s="99" t="n">
        <f aca="false">K156*L156</f>
        <v>0</v>
      </c>
      <c r="N156" s="336" t="n">
        <v>0</v>
      </c>
      <c r="O156" s="306" t="n">
        <v>1255</v>
      </c>
      <c r="P156" s="99" t="n">
        <f aca="false">N156*O156</f>
        <v>0</v>
      </c>
      <c r="Q156" s="336" t="n">
        <v>0</v>
      </c>
      <c r="R156" s="306" t="n">
        <v>1255</v>
      </c>
      <c r="S156" s="99" t="n">
        <f aca="false">Q156*R156</f>
        <v>0</v>
      </c>
      <c r="T156" s="336" t="n">
        <v>0</v>
      </c>
      <c r="U156" s="306" t="n">
        <v>1255</v>
      </c>
      <c r="V156" s="99" t="n">
        <f aca="false">T156*U156</f>
        <v>0</v>
      </c>
      <c r="W156" s="336" t="n">
        <v>1</v>
      </c>
      <c r="X156" s="306" t="n">
        <v>1255</v>
      </c>
      <c r="Y156" s="99" t="n">
        <f aca="false">W156*X156</f>
        <v>1255</v>
      </c>
      <c r="Z156" s="336" t="n">
        <v>0</v>
      </c>
      <c r="AA156" s="306" t="n">
        <v>1255</v>
      </c>
      <c r="AB156" s="99" t="n">
        <f aca="false">Z156*AA156</f>
        <v>0</v>
      </c>
      <c r="AC156" s="336" t="n">
        <v>0</v>
      </c>
      <c r="AD156" s="306" t="n">
        <v>1255</v>
      </c>
      <c r="AE156" s="99" t="n">
        <f aca="false">AC156*AD156</f>
        <v>0</v>
      </c>
      <c r="AF156" s="97" t="n">
        <v>0</v>
      </c>
      <c r="AG156" s="78" t="n">
        <v>0</v>
      </c>
      <c r="AH156" s="99" t="n">
        <f aca="false">AF156*AG156</f>
        <v>0</v>
      </c>
      <c r="AI156" s="97" t="n">
        <v>0</v>
      </c>
      <c r="AJ156" s="78" t="n">
        <v>0</v>
      </c>
      <c r="AK156" s="99" t="n">
        <f aca="false">AI156*AJ156</f>
        <v>0</v>
      </c>
      <c r="AL156" s="97" t="n">
        <v>0</v>
      </c>
      <c r="AM156" s="78" t="n">
        <v>0</v>
      </c>
      <c r="AN156" s="99" t="n">
        <f aca="false">AL156*AM156</f>
        <v>0</v>
      </c>
      <c r="AO156" s="97" t="n">
        <v>0</v>
      </c>
      <c r="AP156" s="78" t="n">
        <v>0</v>
      </c>
      <c r="AQ156" s="99" t="n">
        <f aca="false">AO156*AP156</f>
        <v>0</v>
      </c>
      <c r="AR156" s="97" t="n">
        <v>0</v>
      </c>
      <c r="AS156" s="78" t="n">
        <v>0</v>
      </c>
      <c r="AT156" s="99" t="n">
        <f aca="false">AR156*AS156</f>
        <v>0</v>
      </c>
      <c r="AU156" s="97" t="n">
        <v>0</v>
      </c>
      <c r="AV156" s="78" t="n">
        <v>0</v>
      </c>
      <c r="AW156" s="99" t="n">
        <f aca="false">AU156*AV156</f>
        <v>0</v>
      </c>
      <c r="AX156" s="97" t="n">
        <v>0</v>
      </c>
      <c r="AY156" s="78" t="n">
        <v>0</v>
      </c>
      <c r="AZ156" s="99" t="n">
        <f aca="false">AX156*AY156</f>
        <v>0</v>
      </c>
      <c r="BA156" s="97" t="n">
        <v>0</v>
      </c>
      <c r="BB156" s="78" t="n">
        <v>0</v>
      </c>
      <c r="BC156" s="99" t="n">
        <f aca="false">BA156*BB156</f>
        <v>0</v>
      </c>
      <c r="BD156" s="97" t="n">
        <v>0</v>
      </c>
      <c r="BE156" s="78" t="n">
        <v>0</v>
      </c>
      <c r="BF156" s="99" t="n">
        <f aca="false">BD156*BE156</f>
        <v>0</v>
      </c>
      <c r="BG156" s="97" t="n">
        <v>0</v>
      </c>
      <c r="BH156" s="78" t="n">
        <v>0</v>
      </c>
      <c r="BI156" s="99" t="n">
        <f aca="false">BG156*BH156</f>
        <v>0</v>
      </c>
      <c r="BJ156" s="97" t="n">
        <v>0</v>
      </c>
      <c r="BK156" s="78" t="n">
        <v>0</v>
      </c>
      <c r="BL156" s="99" t="n">
        <f aca="false">BJ156*BK156</f>
        <v>0</v>
      </c>
      <c r="BM156" s="97" t="n">
        <v>0</v>
      </c>
      <c r="BN156" s="78" t="n">
        <v>0</v>
      </c>
      <c r="BO156" s="99" t="n">
        <f aca="false">BM156*BN156</f>
        <v>0</v>
      </c>
      <c r="BP156" s="97" t="n">
        <v>0</v>
      </c>
      <c r="BQ156" s="78" t="n">
        <v>0</v>
      </c>
      <c r="BR156" s="99" t="n">
        <f aca="false">BP156*BQ156</f>
        <v>0</v>
      </c>
      <c r="BS156" s="97" t="n">
        <v>0</v>
      </c>
      <c r="BT156" s="78" t="n">
        <v>0</v>
      </c>
      <c r="BU156" s="99" t="n">
        <f aca="false">BS156*BT156</f>
        <v>0</v>
      </c>
      <c r="BV156" s="97" t="n">
        <v>0</v>
      </c>
      <c r="BW156" s="78" t="n">
        <v>0</v>
      </c>
      <c r="BX156" s="99" t="n">
        <f aca="false">BV156*BW156</f>
        <v>0</v>
      </c>
      <c r="BY156" s="97" t="n">
        <v>0</v>
      </c>
      <c r="BZ156" s="78" t="n">
        <v>0</v>
      </c>
      <c r="CA156" s="99" t="n">
        <f aca="false">BY156*BZ156</f>
        <v>0</v>
      </c>
      <c r="CB156" s="97" t="n">
        <v>0</v>
      </c>
      <c r="CC156" s="78" t="n">
        <v>0</v>
      </c>
      <c r="CD156" s="99" t="n">
        <f aca="false">CB156*CC156</f>
        <v>0</v>
      </c>
      <c r="CE156" s="97" t="n">
        <v>0</v>
      </c>
      <c r="CF156" s="78" t="n">
        <v>0</v>
      </c>
      <c r="CG156" s="99" t="n">
        <f aca="false">CE156*CF156</f>
        <v>0</v>
      </c>
      <c r="CH156" s="97" t="n">
        <v>0</v>
      </c>
      <c r="CI156" s="78" t="n">
        <v>0</v>
      </c>
      <c r="CJ156" s="99" t="n">
        <f aca="false">CH156*CI156</f>
        <v>0</v>
      </c>
      <c r="CK156" s="97" t="n">
        <v>0</v>
      </c>
      <c r="CL156" s="78" t="n">
        <v>0</v>
      </c>
      <c r="CM156" s="99" t="n">
        <f aca="false">CK156*CL156</f>
        <v>0</v>
      </c>
      <c r="CN156" s="97" t="n">
        <v>0</v>
      </c>
      <c r="CO156" s="78" t="n">
        <v>0</v>
      </c>
      <c r="CP156" s="99" t="n">
        <f aca="false">CN156*CO156</f>
        <v>0</v>
      </c>
      <c r="CQ156" s="97" t="n">
        <v>0</v>
      </c>
      <c r="CR156" s="78" t="n">
        <v>0</v>
      </c>
      <c r="CS156" s="99" t="n">
        <f aca="false">CQ156*CR156</f>
        <v>0</v>
      </c>
      <c r="CT156" s="97" t="n">
        <v>0</v>
      </c>
      <c r="CU156" s="78" t="n">
        <v>0</v>
      </c>
      <c r="CV156" s="99" t="n">
        <f aca="false">CT156*CU156</f>
        <v>0</v>
      </c>
      <c r="CW156" s="97" t="n">
        <v>0</v>
      </c>
      <c r="CX156" s="78" t="n">
        <v>0</v>
      </c>
      <c r="CY156" s="99" t="n">
        <f aca="false">CW156*CX156</f>
        <v>0</v>
      </c>
      <c r="CZ156" s="97" t="n">
        <v>0</v>
      </c>
      <c r="DA156" s="78" t="n">
        <v>0</v>
      </c>
      <c r="DB156" s="99" t="n">
        <f aca="false">CZ156*DA156</f>
        <v>0</v>
      </c>
      <c r="DC156" s="97" t="n">
        <v>0</v>
      </c>
      <c r="DD156" s="78" t="n">
        <v>0</v>
      </c>
      <c r="DE156" s="99" t="n">
        <f aca="false">DC156*DD156</f>
        <v>0</v>
      </c>
      <c r="DF156" s="97" t="n">
        <v>0</v>
      </c>
      <c r="DG156" s="78" t="n">
        <v>0</v>
      </c>
      <c r="DH156" s="99" t="n">
        <f aca="false">DF156*DG156</f>
        <v>0</v>
      </c>
      <c r="DI156" s="97" t="n">
        <v>0</v>
      </c>
      <c r="DJ156" s="78" t="n">
        <v>0</v>
      </c>
      <c r="DK156" s="99" t="n">
        <f aca="false">DI156*DJ156</f>
        <v>0</v>
      </c>
      <c r="DL156" s="97" t="n">
        <v>0</v>
      </c>
      <c r="DM156" s="78" t="n">
        <v>0</v>
      </c>
      <c r="DN156" s="99" t="n">
        <f aca="false">DL156*DM156</f>
        <v>0</v>
      </c>
      <c r="DO156" s="251"/>
      <c r="DP156" s="90"/>
      <c r="DQ156" s="253"/>
      <c r="DT156" s="2"/>
    </row>
    <row r="157" customFormat="false" ht="12.75" hidden="false" customHeight="false" outlineLevel="0" collapsed="false">
      <c r="B157" s="269"/>
      <c r="C157" s="127" t="s">
        <v>231</v>
      </c>
      <c r="D157" s="383" t="s">
        <v>46</v>
      </c>
      <c r="E157" s="336" t="n">
        <v>0</v>
      </c>
      <c r="F157" s="337" t="n">
        <v>0</v>
      </c>
      <c r="G157" s="99" t="n">
        <f aca="false">E157*F157</f>
        <v>0</v>
      </c>
      <c r="H157" s="336" t="n">
        <v>0</v>
      </c>
      <c r="I157" s="97" t="n">
        <v>7156</v>
      </c>
      <c r="J157" s="99" t="n">
        <f aca="false">H157*I157</f>
        <v>0</v>
      </c>
      <c r="K157" s="336" t="n">
        <v>1</v>
      </c>
      <c r="L157" s="97" t="n">
        <v>7156</v>
      </c>
      <c r="M157" s="99" t="n">
        <f aca="false">K157*L157</f>
        <v>7156</v>
      </c>
      <c r="N157" s="336" t="n">
        <v>0</v>
      </c>
      <c r="O157" s="97" t="n">
        <v>7156</v>
      </c>
      <c r="P157" s="99" t="n">
        <f aca="false">N157*O157</f>
        <v>0</v>
      </c>
      <c r="Q157" s="336" t="n">
        <v>0</v>
      </c>
      <c r="R157" s="97" t="n">
        <v>7156</v>
      </c>
      <c r="S157" s="99" t="n">
        <f aca="false">Q157*R157</f>
        <v>0</v>
      </c>
      <c r="T157" s="336" t="n">
        <v>0</v>
      </c>
      <c r="U157" s="97" t="n">
        <v>7156</v>
      </c>
      <c r="V157" s="99" t="n">
        <f aca="false">T157*U157</f>
        <v>0</v>
      </c>
      <c r="W157" s="336" t="n">
        <v>0</v>
      </c>
      <c r="X157" s="97" t="n">
        <v>7156</v>
      </c>
      <c r="Y157" s="99" t="n">
        <f aca="false">W157*X157</f>
        <v>0</v>
      </c>
      <c r="Z157" s="336" t="n">
        <v>0</v>
      </c>
      <c r="AA157" s="97" t="n">
        <v>7156</v>
      </c>
      <c r="AB157" s="99" t="n">
        <f aca="false">Z157*AA157</f>
        <v>0</v>
      </c>
      <c r="AC157" s="336" t="n">
        <v>0</v>
      </c>
      <c r="AD157" s="97" t="n">
        <v>7156</v>
      </c>
      <c r="AE157" s="99" t="n">
        <f aca="false">AC157*AD157</f>
        <v>0</v>
      </c>
      <c r="AF157" s="97" t="n">
        <v>0</v>
      </c>
      <c r="AG157" s="78" t="n">
        <v>0</v>
      </c>
      <c r="AH157" s="99" t="n">
        <f aca="false">AF157*AG157</f>
        <v>0</v>
      </c>
      <c r="AI157" s="97" t="n">
        <v>0</v>
      </c>
      <c r="AJ157" s="78" t="n">
        <v>0</v>
      </c>
      <c r="AK157" s="99" t="n">
        <f aca="false">AI157*AJ157</f>
        <v>0</v>
      </c>
      <c r="AL157" s="97" t="n">
        <v>0</v>
      </c>
      <c r="AM157" s="78" t="n">
        <v>0</v>
      </c>
      <c r="AN157" s="99" t="n">
        <f aca="false">AL157*AM157</f>
        <v>0</v>
      </c>
      <c r="AO157" s="97" t="n">
        <v>0</v>
      </c>
      <c r="AP157" s="78" t="n">
        <v>0</v>
      </c>
      <c r="AQ157" s="99" t="n">
        <f aca="false">AO157*AP157</f>
        <v>0</v>
      </c>
      <c r="AR157" s="97" t="n">
        <v>0</v>
      </c>
      <c r="AS157" s="78" t="n">
        <v>0</v>
      </c>
      <c r="AT157" s="99" t="n">
        <f aca="false">AR157*AS157</f>
        <v>0</v>
      </c>
      <c r="AU157" s="97" t="n">
        <v>0</v>
      </c>
      <c r="AV157" s="78" t="n">
        <v>0</v>
      </c>
      <c r="AW157" s="99" t="n">
        <f aca="false">AU157*AV157</f>
        <v>0</v>
      </c>
      <c r="AX157" s="97" t="n">
        <v>0</v>
      </c>
      <c r="AY157" s="78" t="n">
        <v>0</v>
      </c>
      <c r="AZ157" s="99" t="n">
        <f aca="false">AX157*AY157</f>
        <v>0</v>
      </c>
      <c r="BA157" s="97" t="n">
        <v>0</v>
      </c>
      <c r="BB157" s="78" t="n">
        <v>0</v>
      </c>
      <c r="BC157" s="99" t="n">
        <f aca="false">BA157*BB157</f>
        <v>0</v>
      </c>
      <c r="BD157" s="97" t="n">
        <v>0</v>
      </c>
      <c r="BE157" s="78" t="n">
        <v>0</v>
      </c>
      <c r="BF157" s="99" t="n">
        <f aca="false">BD157*BE157</f>
        <v>0</v>
      </c>
      <c r="BG157" s="97" t="n">
        <v>0</v>
      </c>
      <c r="BH157" s="78" t="n">
        <v>0</v>
      </c>
      <c r="BI157" s="99" t="n">
        <f aca="false">BG157*BH157</f>
        <v>0</v>
      </c>
      <c r="BJ157" s="97" t="n">
        <v>0</v>
      </c>
      <c r="BK157" s="78" t="n">
        <v>0</v>
      </c>
      <c r="BL157" s="99" t="n">
        <f aca="false">BJ157*BK157</f>
        <v>0</v>
      </c>
      <c r="BM157" s="97" t="n">
        <v>0</v>
      </c>
      <c r="BN157" s="78" t="n">
        <v>0</v>
      </c>
      <c r="BO157" s="99" t="n">
        <f aca="false">BM157*BN157</f>
        <v>0</v>
      </c>
      <c r="BP157" s="97" t="n">
        <v>0</v>
      </c>
      <c r="BQ157" s="78" t="n">
        <v>0</v>
      </c>
      <c r="BR157" s="99" t="n">
        <f aca="false">BP157*BQ157</f>
        <v>0</v>
      </c>
      <c r="BS157" s="97" t="n">
        <v>0</v>
      </c>
      <c r="BT157" s="78" t="n">
        <v>0</v>
      </c>
      <c r="BU157" s="99" t="n">
        <f aca="false">BS157*BT157</f>
        <v>0</v>
      </c>
      <c r="BV157" s="97" t="n">
        <v>0</v>
      </c>
      <c r="BW157" s="78" t="n">
        <v>0</v>
      </c>
      <c r="BX157" s="99" t="n">
        <f aca="false">BV157*BW157</f>
        <v>0</v>
      </c>
      <c r="BY157" s="97" t="n">
        <v>0</v>
      </c>
      <c r="BZ157" s="78" t="n">
        <v>0</v>
      </c>
      <c r="CA157" s="99" t="n">
        <f aca="false">BY157*BZ157</f>
        <v>0</v>
      </c>
      <c r="CB157" s="97" t="n">
        <v>0</v>
      </c>
      <c r="CC157" s="78" t="n">
        <v>0</v>
      </c>
      <c r="CD157" s="99" t="n">
        <f aca="false">CB157*CC157</f>
        <v>0</v>
      </c>
      <c r="CE157" s="97" t="n">
        <v>0</v>
      </c>
      <c r="CF157" s="78" t="n">
        <v>0</v>
      </c>
      <c r="CG157" s="99" t="n">
        <f aca="false">CE157*CF157</f>
        <v>0</v>
      </c>
      <c r="CH157" s="97" t="n">
        <v>0</v>
      </c>
      <c r="CI157" s="78" t="n">
        <v>0</v>
      </c>
      <c r="CJ157" s="99" t="n">
        <f aca="false">CH157*CI157</f>
        <v>0</v>
      </c>
      <c r="CK157" s="97" t="n">
        <v>0</v>
      </c>
      <c r="CL157" s="78" t="n">
        <v>0</v>
      </c>
      <c r="CM157" s="99" t="n">
        <f aca="false">CK157*CL157</f>
        <v>0</v>
      </c>
      <c r="CN157" s="97" t="n">
        <v>0</v>
      </c>
      <c r="CO157" s="78" t="n">
        <v>0</v>
      </c>
      <c r="CP157" s="99" t="n">
        <f aca="false">CN157*CO157</f>
        <v>0</v>
      </c>
      <c r="CQ157" s="97" t="n">
        <v>0</v>
      </c>
      <c r="CR157" s="78" t="n">
        <v>0</v>
      </c>
      <c r="CS157" s="99" t="n">
        <f aca="false">CQ157*CR157</f>
        <v>0</v>
      </c>
      <c r="CT157" s="97" t="n">
        <v>0</v>
      </c>
      <c r="CU157" s="78" t="n">
        <v>0</v>
      </c>
      <c r="CV157" s="99" t="n">
        <f aca="false">CT157*CU157</f>
        <v>0</v>
      </c>
      <c r="CW157" s="97" t="n">
        <v>0</v>
      </c>
      <c r="CX157" s="78" t="n">
        <v>0</v>
      </c>
      <c r="CY157" s="99" t="n">
        <f aca="false">CW157*CX157</f>
        <v>0</v>
      </c>
      <c r="CZ157" s="97" t="n">
        <v>0</v>
      </c>
      <c r="DA157" s="78" t="n">
        <v>0</v>
      </c>
      <c r="DB157" s="99" t="n">
        <f aca="false">CZ157*DA157</f>
        <v>0</v>
      </c>
      <c r="DC157" s="97" t="n">
        <v>0</v>
      </c>
      <c r="DD157" s="78" t="n">
        <v>0</v>
      </c>
      <c r="DE157" s="99" t="n">
        <f aca="false">DC157*DD157</f>
        <v>0</v>
      </c>
      <c r="DF157" s="97" t="n">
        <v>0</v>
      </c>
      <c r="DG157" s="78" t="n">
        <v>0</v>
      </c>
      <c r="DH157" s="99" t="n">
        <f aca="false">DF157*DG157</f>
        <v>0</v>
      </c>
      <c r="DI157" s="97" t="n">
        <v>0</v>
      </c>
      <c r="DJ157" s="78" t="n">
        <v>0</v>
      </c>
      <c r="DK157" s="99" t="n">
        <f aca="false">DI157*DJ157</f>
        <v>0</v>
      </c>
      <c r="DL157" s="97" t="n">
        <v>0</v>
      </c>
      <c r="DM157" s="78" t="n">
        <v>0</v>
      </c>
      <c r="DN157" s="99" t="n">
        <f aca="false">DL157*DM157</f>
        <v>0</v>
      </c>
      <c r="DO157" s="251"/>
      <c r="DP157" s="90"/>
      <c r="DQ157" s="253"/>
      <c r="DT157" s="2"/>
    </row>
    <row r="158" customFormat="false" ht="12.75" hidden="false" customHeight="false" outlineLevel="0" collapsed="false">
      <c r="B158" s="269"/>
      <c r="C158" s="127" t="s">
        <v>232</v>
      </c>
      <c r="D158" s="383" t="s">
        <v>46</v>
      </c>
      <c r="E158" s="336" t="n">
        <v>0</v>
      </c>
      <c r="F158" s="337" t="n">
        <v>0</v>
      </c>
      <c r="G158" s="99" t="n">
        <f aca="false">E158*F158</f>
        <v>0</v>
      </c>
      <c r="H158" s="336" t="n">
        <v>0</v>
      </c>
      <c r="I158" s="78" t="n">
        <v>0</v>
      </c>
      <c r="J158" s="99" t="n">
        <f aca="false">H158*I158</f>
        <v>0</v>
      </c>
      <c r="K158" s="336" t="n">
        <v>0</v>
      </c>
      <c r="L158" s="78" t="n">
        <v>0</v>
      </c>
      <c r="M158" s="99" t="n">
        <f aca="false">K158*L158</f>
        <v>0</v>
      </c>
      <c r="N158" s="336" t="n">
        <v>0</v>
      </c>
      <c r="O158" s="78" t="n">
        <v>0</v>
      </c>
      <c r="P158" s="99" t="n">
        <f aca="false">N158*O158</f>
        <v>0</v>
      </c>
      <c r="Q158" s="336" t="n">
        <v>0</v>
      </c>
      <c r="R158" s="78" t="n">
        <v>0</v>
      </c>
      <c r="S158" s="99" t="n">
        <f aca="false">Q158*R158</f>
        <v>0</v>
      </c>
      <c r="T158" s="336" t="n">
        <v>0</v>
      </c>
      <c r="U158" s="78" t="n">
        <v>0</v>
      </c>
      <c r="V158" s="99" t="n">
        <f aca="false">T158*U158</f>
        <v>0</v>
      </c>
      <c r="W158" s="336" t="n">
        <v>0</v>
      </c>
      <c r="X158" s="78" t="n">
        <v>0</v>
      </c>
      <c r="Y158" s="99" t="n">
        <f aca="false">W158*X158</f>
        <v>0</v>
      </c>
      <c r="Z158" s="336" t="n">
        <v>1</v>
      </c>
      <c r="AA158" s="78" t="n">
        <v>8631</v>
      </c>
      <c r="AB158" s="99" t="n">
        <f aca="false">Z158*AA158</f>
        <v>8631</v>
      </c>
      <c r="AC158" s="336" t="n">
        <v>0</v>
      </c>
      <c r="AD158" s="78" t="n">
        <v>0</v>
      </c>
      <c r="AE158" s="99" t="n">
        <f aca="false">AC158*AD158</f>
        <v>0</v>
      </c>
      <c r="AF158" s="97" t="n">
        <v>0</v>
      </c>
      <c r="AG158" s="78" t="n">
        <v>0</v>
      </c>
      <c r="AH158" s="99" t="n">
        <f aca="false">AF158*AG158</f>
        <v>0</v>
      </c>
      <c r="AI158" s="97" t="n">
        <v>0</v>
      </c>
      <c r="AJ158" s="78" t="n">
        <v>0</v>
      </c>
      <c r="AK158" s="99" t="n">
        <f aca="false">AI158*AJ158</f>
        <v>0</v>
      </c>
      <c r="AL158" s="97" t="n">
        <v>0</v>
      </c>
      <c r="AM158" s="78" t="n">
        <v>0</v>
      </c>
      <c r="AN158" s="99" t="n">
        <f aca="false">AL158*AM158</f>
        <v>0</v>
      </c>
      <c r="AO158" s="97" t="n">
        <v>0</v>
      </c>
      <c r="AP158" s="78" t="n">
        <v>0</v>
      </c>
      <c r="AQ158" s="99" t="n">
        <f aca="false">AO158*AP158</f>
        <v>0</v>
      </c>
      <c r="AR158" s="97" t="n">
        <v>0</v>
      </c>
      <c r="AS158" s="78" t="n">
        <v>0</v>
      </c>
      <c r="AT158" s="99" t="n">
        <f aca="false">AR158*AS158</f>
        <v>0</v>
      </c>
      <c r="AU158" s="97" t="n">
        <v>0</v>
      </c>
      <c r="AV158" s="78" t="n">
        <v>0</v>
      </c>
      <c r="AW158" s="99" t="n">
        <f aca="false">AU158*AV158</f>
        <v>0</v>
      </c>
      <c r="AX158" s="97" t="n">
        <v>0</v>
      </c>
      <c r="AY158" s="78" t="n">
        <v>0</v>
      </c>
      <c r="AZ158" s="99" t="n">
        <f aca="false">AX158*AY158</f>
        <v>0</v>
      </c>
      <c r="BA158" s="97" t="n">
        <v>0</v>
      </c>
      <c r="BB158" s="78" t="n">
        <v>0</v>
      </c>
      <c r="BC158" s="99" t="n">
        <f aca="false">BA158*BB158</f>
        <v>0</v>
      </c>
      <c r="BD158" s="97" t="n">
        <v>0</v>
      </c>
      <c r="BE158" s="78" t="n">
        <v>0</v>
      </c>
      <c r="BF158" s="99" t="n">
        <f aca="false">BD158*BE158</f>
        <v>0</v>
      </c>
      <c r="BG158" s="97" t="n">
        <v>0</v>
      </c>
      <c r="BH158" s="78" t="n">
        <v>0</v>
      </c>
      <c r="BI158" s="99" t="n">
        <f aca="false">BG158*BH158</f>
        <v>0</v>
      </c>
      <c r="BJ158" s="97" t="n">
        <v>0</v>
      </c>
      <c r="BK158" s="78" t="n">
        <v>0</v>
      </c>
      <c r="BL158" s="99" t="n">
        <f aca="false">BJ158*BK158</f>
        <v>0</v>
      </c>
      <c r="BM158" s="97" t="n">
        <v>0</v>
      </c>
      <c r="BN158" s="78" t="n">
        <v>0</v>
      </c>
      <c r="BO158" s="99" t="n">
        <f aca="false">BM158*BN158</f>
        <v>0</v>
      </c>
      <c r="BP158" s="97" t="n">
        <v>0</v>
      </c>
      <c r="BQ158" s="78" t="n">
        <v>0</v>
      </c>
      <c r="BR158" s="99" t="n">
        <f aca="false">BP158*BQ158</f>
        <v>0</v>
      </c>
      <c r="BS158" s="97" t="n">
        <v>0</v>
      </c>
      <c r="BT158" s="78" t="n">
        <v>0</v>
      </c>
      <c r="BU158" s="99" t="n">
        <f aca="false">BS158*BT158</f>
        <v>0</v>
      </c>
      <c r="BV158" s="97" t="n">
        <v>0</v>
      </c>
      <c r="BW158" s="78" t="n">
        <v>0</v>
      </c>
      <c r="BX158" s="99" t="n">
        <f aca="false">BV158*BW158</f>
        <v>0</v>
      </c>
      <c r="BY158" s="97" t="n">
        <v>0</v>
      </c>
      <c r="BZ158" s="78" t="n">
        <v>0</v>
      </c>
      <c r="CA158" s="99" t="n">
        <f aca="false">BY158*BZ158</f>
        <v>0</v>
      </c>
      <c r="CB158" s="97" t="n">
        <v>0</v>
      </c>
      <c r="CC158" s="78" t="n">
        <v>0</v>
      </c>
      <c r="CD158" s="99" t="n">
        <f aca="false">CB158*CC158</f>
        <v>0</v>
      </c>
      <c r="CE158" s="97" t="n">
        <v>0</v>
      </c>
      <c r="CF158" s="78" t="n">
        <v>0</v>
      </c>
      <c r="CG158" s="99" t="n">
        <f aca="false">CE158*CF158</f>
        <v>0</v>
      </c>
      <c r="CH158" s="97" t="n">
        <v>0</v>
      </c>
      <c r="CI158" s="78" t="n">
        <v>0</v>
      </c>
      <c r="CJ158" s="99" t="n">
        <f aca="false">CH158*CI158</f>
        <v>0</v>
      </c>
      <c r="CK158" s="97" t="n">
        <v>0</v>
      </c>
      <c r="CL158" s="78" t="n">
        <v>0</v>
      </c>
      <c r="CM158" s="99" t="n">
        <f aca="false">CK158*CL158</f>
        <v>0</v>
      </c>
      <c r="CN158" s="97" t="n">
        <v>0</v>
      </c>
      <c r="CO158" s="78" t="n">
        <v>0</v>
      </c>
      <c r="CP158" s="99" t="n">
        <f aca="false">CN158*CO158</f>
        <v>0</v>
      </c>
      <c r="CQ158" s="97" t="n">
        <v>0</v>
      </c>
      <c r="CR158" s="78" t="n">
        <v>0</v>
      </c>
      <c r="CS158" s="99" t="n">
        <f aca="false">CQ158*CR158</f>
        <v>0</v>
      </c>
      <c r="CT158" s="97" t="n">
        <v>0</v>
      </c>
      <c r="CU158" s="78" t="n">
        <v>0</v>
      </c>
      <c r="CV158" s="99" t="n">
        <f aca="false">CT158*CU158</f>
        <v>0</v>
      </c>
      <c r="CW158" s="97" t="n">
        <v>0</v>
      </c>
      <c r="CX158" s="78" t="n">
        <v>0</v>
      </c>
      <c r="CY158" s="99" t="n">
        <f aca="false">CW158*CX158</f>
        <v>0</v>
      </c>
      <c r="CZ158" s="97" t="n">
        <v>0</v>
      </c>
      <c r="DA158" s="78" t="n">
        <v>0</v>
      </c>
      <c r="DB158" s="99" t="n">
        <f aca="false">CZ158*DA158</f>
        <v>0</v>
      </c>
      <c r="DC158" s="97" t="n">
        <v>0</v>
      </c>
      <c r="DD158" s="78" t="n">
        <v>0</v>
      </c>
      <c r="DE158" s="99" t="n">
        <f aca="false">DC158*DD158</f>
        <v>0</v>
      </c>
      <c r="DF158" s="97" t="n">
        <v>0</v>
      </c>
      <c r="DG158" s="78" t="n">
        <v>0</v>
      </c>
      <c r="DH158" s="99" t="n">
        <f aca="false">DF158*DG158</f>
        <v>0</v>
      </c>
      <c r="DI158" s="97" t="n">
        <v>0</v>
      </c>
      <c r="DJ158" s="78" t="n">
        <v>0</v>
      </c>
      <c r="DK158" s="99" t="n">
        <f aca="false">DI158*DJ158</f>
        <v>0</v>
      </c>
      <c r="DL158" s="97" t="n">
        <v>0</v>
      </c>
      <c r="DM158" s="78" t="n">
        <v>0</v>
      </c>
      <c r="DN158" s="99" t="n">
        <f aca="false">DL158*DM158</f>
        <v>0</v>
      </c>
      <c r="DO158" s="251"/>
      <c r="DP158" s="90"/>
      <c r="DQ158" s="253"/>
      <c r="DT158" s="2"/>
    </row>
    <row r="159" customFormat="false" ht="12.75" hidden="false" customHeight="false" outlineLevel="0" collapsed="false">
      <c r="B159" s="269"/>
      <c r="C159" s="127" t="s">
        <v>233</v>
      </c>
      <c r="D159" s="383" t="s">
        <v>46</v>
      </c>
      <c r="E159" s="336" t="n">
        <v>1</v>
      </c>
      <c r="F159" s="337" t="n">
        <v>9034</v>
      </c>
      <c r="G159" s="99" t="n">
        <f aca="false">E159*F159</f>
        <v>9034</v>
      </c>
      <c r="H159" s="336" t="n">
        <v>0</v>
      </c>
      <c r="I159" s="97" t="n">
        <v>9034</v>
      </c>
      <c r="J159" s="99" t="n">
        <f aca="false">H159*I159</f>
        <v>0</v>
      </c>
      <c r="K159" s="336" t="n">
        <v>0</v>
      </c>
      <c r="L159" s="97" t="n">
        <v>9034</v>
      </c>
      <c r="M159" s="99" t="n">
        <f aca="false">K159*L159</f>
        <v>0</v>
      </c>
      <c r="N159" s="336" t="n">
        <v>0</v>
      </c>
      <c r="O159" s="97" t="n">
        <v>9034</v>
      </c>
      <c r="P159" s="99" t="n">
        <f aca="false">N159*O159</f>
        <v>0</v>
      </c>
      <c r="Q159" s="336" t="n">
        <v>0</v>
      </c>
      <c r="R159" s="97" t="n">
        <v>9034</v>
      </c>
      <c r="S159" s="99" t="n">
        <f aca="false">Q159*R159</f>
        <v>0</v>
      </c>
      <c r="T159" s="336" t="n">
        <v>0</v>
      </c>
      <c r="U159" s="97" t="n">
        <v>9034</v>
      </c>
      <c r="V159" s="99" t="n">
        <f aca="false">T159*U159</f>
        <v>0</v>
      </c>
      <c r="W159" s="336" t="n">
        <v>0</v>
      </c>
      <c r="X159" s="97" t="n">
        <v>9034</v>
      </c>
      <c r="Y159" s="99" t="n">
        <f aca="false">W159*X159</f>
        <v>0</v>
      </c>
      <c r="Z159" s="336" t="n">
        <v>0</v>
      </c>
      <c r="AA159" s="97" t="n">
        <v>9034</v>
      </c>
      <c r="AB159" s="99" t="n">
        <f aca="false">Z159*AA159</f>
        <v>0</v>
      </c>
      <c r="AC159" s="336" t="n">
        <v>0</v>
      </c>
      <c r="AD159" s="97" t="n">
        <v>9034</v>
      </c>
      <c r="AE159" s="99" t="n">
        <f aca="false">AC159*AD159</f>
        <v>0</v>
      </c>
      <c r="AF159" s="97" t="n">
        <v>0</v>
      </c>
      <c r="AG159" s="78" t="n">
        <v>0</v>
      </c>
      <c r="AH159" s="99" t="n">
        <f aca="false">AF159*AG159</f>
        <v>0</v>
      </c>
      <c r="AI159" s="97" t="n">
        <v>0</v>
      </c>
      <c r="AJ159" s="78" t="n">
        <v>0</v>
      </c>
      <c r="AK159" s="99" t="n">
        <f aca="false">AI159*AJ159</f>
        <v>0</v>
      </c>
      <c r="AL159" s="97" t="n">
        <v>0</v>
      </c>
      <c r="AM159" s="78" t="n">
        <v>0</v>
      </c>
      <c r="AN159" s="99" t="n">
        <f aca="false">AL159*AM159</f>
        <v>0</v>
      </c>
      <c r="AO159" s="97" t="n">
        <v>0</v>
      </c>
      <c r="AP159" s="78" t="n">
        <v>0</v>
      </c>
      <c r="AQ159" s="99" t="n">
        <f aca="false">AO159*AP159</f>
        <v>0</v>
      </c>
      <c r="AR159" s="97" t="n">
        <v>0</v>
      </c>
      <c r="AS159" s="78" t="n">
        <v>0</v>
      </c>
      <c r="AT159" s="99" t="n">
        <f aca="false">AR159*AS159</f>
        <v>0</v>
      </c>
      <c r="AU159" s="97" t="n">
        <v>0</v>
      </c>
      <c r="AV159" s="78" t="n">
        <v>0</v>
      </c>
      <c r="AW159" s="99" t="n">
        <f aca="false">AU159*AV159</f>
        <v>0</v>
      </c>
      <c r="AX159" s="97" t="n">
        <v>0</v>
      </c>
      <c r="AY159" s="78" t="n">
        <v>0</v>
      </c>
      <c r="AZ159" s="99" t="n">
        <f aca="false">AX159*AY159</f>
        <v>0</v>
      </c>
      <c r="BA159" s="97" t="n">
        <v>0</v>
      </c>
      <c r="BB159" s="78" t="n">
        <v>0</v>
      </c>
      <c r="BC159" s="99" t="n">
        <f aca="false">BA159*BB159</f>
        <v>0</v>
      </c>
      <c r="BD159" s="97" t="n">
        <v>0</v>
      </c>
      <c r="BE159" s="78" t="n">
        <v>0</v>
      </c>
      <c r="BF159" s="99" t="n">
        <f aca="false">BD159*BE159</f>
        <v>0</v>
      </c>
      <c r="BG159" s="97" t="n">
        <v>0</v>
      </c>
      <c r="BH159" s="78" t="n">
        <v>0</v>
      </c>
      <c r="BI159" s="99" t="n">
        <f aca="false">BG159*BH159</f>
        <v>0</v>
      </c>
      <c r="BJ159" s="97" t="n">
        <v>0</v>
      </c>
      <c r="BK159" s="78" t="n">
        <v>0</v>
      </c>
      <c r="BL159" s="99" t="n">
        <f aca="false">BJ159*BK159</f>
        <v>0</v>
      </c>
      <c r="BM159" s="97" t="n">
        <v>0</v>
      </c>
      <c r="BN159" s="78" t="n">
        <v>0</v>
      </c>
      <c r="BO159" s="99" t="n">
        <f aca="false">BM159*BN159</f>
        <v>0</v>
      </c>
      <c r="BP159" s="97" t="n">
        <v>0</v>
      </c>
      <c r="BQ159" s="78" t="n">
        <v>0</v>
      </c>
      <c r="BR159" s="99" t="n">
        <f aca="false">BP159*BQ159</f>
        <v>0</v>
      </c>
      <c r="BS159" s="97" t="n">
        <v>0</v>
      </c>
      <c r="BT159" s="78" t="n">
        <v>0</v>
      </c>
      <c r="BU159" s="99" t="n">
        <f aca="false">BS159*BT159</f>
        <v>0</v>
      </c>
      <c r="BV159" s="97" t="n">
        <v>0</v>
      </c>
      <c r="BW159" s="78" t="n">
        <v>0</v>
      </c>
      <c r="BX159" s="99" t="n">
        <f aca="false">BV159*BW159</f>
        <v>0</v>
      </c>
      <c r="BY159" s="97" t="n">
        <v>0</v>
      </c>
      <c r="BZ159" s="78" t="n">
        <v>0</v>
      </c>
      <c r="CA159" s="99" t="n">
        <f aca="false">BY159*BZ159</f>
        <v>0</v>
      </c>
      <c r="CB159" s="97" t="n">
        <v>0</v>
      </c>
      <c r="CC159" s="78" t="n">
        <v>0</v>
      </c>
      <c r="CD159" s="99" t="n">
        <f aca="false">CB159*CC159</f>
        <v>0</v>
      </c>
      <c r="CE159" s="97" t="n">
        <v>0</v>
      </c>
      <c r="CF159" s="78" t="n">
        <v>0</v>
      </c>
      <c r="CG159" s="99" t="n">
        <f aca="false">CE159*CF159</f>
        <v>0</v>
      </c>
      <c r="CH159" s="97" t="n">
        <v>0</v>
      </c>
      <c r="CI159" s="78" t="n">
        <v>0</v>
      </c>
      <c r="CJ159" s="99" t="n">
        <f aca="false">CH159*CI159</f>
        <v>0</v>
      </c>
      <c r="CK159" s="97" t="n">
        <v>0</v>
      </c>
      <c r="CL159" s="78" t="n">
        <v>0</v>
      </c>
      <c r="CM159" s="99" t="n">
        <f aca="false">CK159*CL159</f>
        <v>0</v>
      </c>
      <c r="CN159" s="97" t="n">
        <v>0</v>
      </c>
      <c r="CO159" s="78" t="n">
        <v>0</v>
      </c>
      <c r="CP159" s="99" t="n">
        <f aca="false">CN159*CO159</f>
        <v>0</v>
      </c>
      <c r="CQ159" s="97" t="n">
        <v>0</v>
      </c>
      <c r="CR159" s="78" t="n">
        <v>0</v>
      </c>
      <c r="CS159" s="99" t="n">
        <f aca="false">CQ159*CR159</f>
        <v>0</v>
      </c>
      <c r="CT159" s="97" t="n">
        <v>0</v>
      </c>
      <c r="CU159" s="78" t="n">
        <v>0</v>
      </c>
      <c r="CV159" s="99" t="n">
        <f aca="false">CT159*CU159</f>
        <v>0</v>
      </c>
      <c r="CW159" s="97" t="n">
        <v>0</v>
      </c>
      <c r="CX159" s="78" t="n">
        <v>0</v>
      </c>
      <c r="CY159" s="99" t="n">
        <f aca="false">CW159*CX159</f>
        <v>0</v>
      </c>
      <c r="CZ159" s="97" t="n">
        <v>0</v>
      </c>
      <c r="DA159" s="78" t="n">
        <v>0</v>
      </c>
      <c r="DB159" s="99" t="n">
        <f aca="false">CZ159*DA159</f>
        <v>0</v>
      </c>
      <c r="DC159" s="97" t="n">
        <v>0</v>
      </c>
      <c r="DD159" s="78" t="n">
        <v>0</v>
      </c>
      <c r="DE159" s="99" t="n">
        <f aca="false">DC159*DD159</f>
        <v>0</v>
      </c>
      <c r="DF159" s="97" t="n">
        <v>0</v>
      </c>
      <c r="DG159" s="78" t="n">
        <v>0</v>
      </c>
      <c r="DH159" s="99" t="n">
        <f aca="false">DF159*DG159</f>
        <v>0</v>
      </c>
      <c r="DI159" s="97" t="n">
        <v>0</v>
      </c>
      <c r="DJ159" s="78" t="n">
        <v>0</v>
      </c>
      <c r="DK159" s="99" t="n">
        <f aca="false">DI159*DJ159</f>
        <v>0</v>
      </c>
      <c r="DL159" s="97" t="n">
        <v>0</v>
      </c>
      <c r="DM159" s="78" t="n">
        <v>0</v>
      </c>
      <c r="DN159" s="99" t="n">
        <f aca="false">DL159*DM159</f>
        <v>0</v>
      </c>
      <c r="DO159" s="251"/>
      <c r="DP159" s="90"/>
      <c r="DQ159" s="253"/>
      <c r="DT159" s="2"/>
    </row>
    <row r="160" customFormat="false" ht="12.75" hidden="false" customHeight="false" outlineLevel="0" collapsed="false">
      <c r="B160" s="269"/>
      <c r="C160" s="76" t="s">
        <v>234</v>
      </c>
      <c r="D160" s="383" t="s">
        <v>46</v>
      </c>
      <c r="E160" s="336" t="n">
        <v>0</v>
      </c>
      <c r="F160" s="337" t="n">
        <v>0</v>
      </c>
      <c r="G160" s="99" t="n">
        <f aca="false">E160*F160</f>
        <v>0</v>
      </c>
      <c r="H160" s="336" t="n">
        <v>0</v>
      </c>
      <c r="I160" s="78" t="n">
        <v>0</v>
      </c>
      <c r="J160" s="99" t="n">
        <f aca="false">H160*I160</f>
        <v>0</v>
      </c>
      <c r="K160" s="336" t="n">
        <v>0</v>
      </c>
      <c r="L160" s="78" t="n">
        <v>0</v>
      </c>
      <c r="M160" s="99" t="n">
        <f aca="false">K160*L160</f>
        <v>0</v>
      </c>
      <c r="N160" s="336" t="n">
        <v>0</v>
      </c>
      <c r="O160" s="78" t="n">
        <v>0</v>
      </c>
      <c r="P160" s="99" t="n">
        <f aca="false">N160*O160</f>
        <v>0</v>
      </c>
      <c r="Q160" s="336" t="n">
        <v>0</v>
      </c>
      <c r="R160" s="78" t="n">
        <v>0</v>
      </c>
      <c r="S160" s="99" t="n">
        <f aca="false">Q160*R160</f>
        <v>0</v>
      </c>
      <c r="T160" s="336" t="n">
        <v>1</v>
      </c>
      <c r="U160" s="78" t="n">
        <v>13238</v>
      </c>
      <c r="V160" s="99" t="n">
        <f aca="false">T160*U160</f>
        <v>13238</v>
      </c>
      <c r="W160" s="336" t="n">
        <v>0</v>
      </c>
      <c r="X160" s="78" t="n">
        <v>0</v>
      </c>
      <c r="Y160" s="99" t="n">
        <f aca="false">W160*X160</f>
        <v>0</v>
      </c>
      <c r="Z160" s="336" t="n">
        <v>0</v>
      </c>
      <c r="AA160" s="78" t="n">
        <v>0</v>
      </c>
      <c r="AB160" s="99" t="n">
        <f aca="false">Z160*AA160</f>
        <v>0</v>
      </c>
      <c r="AC160" s="336" t="n">
        <v>0</v>
      </c>
      <c r="AD160" s="78" t="n">
        <v>0</v>
      </c>
      <c r="AE160" s="99" t="n">
        <f aca="false">AC160*AD160</f>
        <v>0</v>
      </c>
      <c r="AF160" s="80" t="n">
        <v>0</v>
      </c>
      <c r="AG160" s="78" t="n">
        <v>0</v>
      </c>
      <c r="AH160" s="99" t="n">
        <f aca="false">AF160*AG160</f>
        <v>0</v>
      </c>
      <c r="AI160" s="80" t="n">
        <v>0</v>
      </c>
      <c r="AJ160" s="78" t="n">
        <v>0</v>
      </c>
      <c r="AK160" s="99" t="n">
        <f aca="false">AI160*AJ160</f>
        <v>0</v>
      </c>
      <c r="AL160" s="80" t="n">
        <v>0</v>
      </c>
      <c r="AM160" s="78" t="n">
        <v>0</v>
      </c>
      <c r="AN160" s="99" t="n">
        <f aca="false">AL160*AM160</f>
        <v>0</v>
      </c>
      <c r="AO160" s="80" t="n">
        <v>0</v>
      </c>
      <c r="AP160" s="78" t="n">
        <v>0</v>
      </c>
      <c r="AQ160" s="99" t="n">
        <f aca="false">AO160*AP160</f>
        <v>0</v>
      </c>
      <c r="AR160" s="80" t="n">
        <v>0</v>
      </c>
      <c r="AS160" s="78" t="n">
        <v>0</v>
      </c>
      <c r="AT160" s="99" t="n">
        <f aca="false">AR160*AS160</f>
        <v>0</v>
      </c>
      <c r="AU160" s="80" t="n">
        <v>0</v>
      </c>
      <c r="AV160" s="78" t="n">
        <v>0</v>
      </c>
      <c r="AW160" s="99" t="n">
        <f aca="false">AU160*AV160</f>
        <v>0</v>
      </c>
      <c r="AX160" s="80" t="n">
        <v>0</v>
      </c>
      <c r="AY160" s="78" t="n">
        <v>0</v>
      </c>
      <c r="AZ160" s="99" t="n">
        <f aca="false">AX160*AY160</f>
        <v>0</v>
      </c>
      <c r="BA160" s="80" t="n">
        <v>0</v>
      </c>
      <c r="BB160" s="78" t="n">
        <v>0</v>
      </c>
      <c r="BC160" s="99" t="n">
        <f aca="false">BA160*BB160</f>
        <v>0</v>
      </c>
      <c r="BD160" s="80" t="n">
        <v>0</v>
      </c>
      <c r="BE160" s="78" t="n">
        <v>0</v>
      </c>
      <c r="BF160" s="99" t="n">
        <f aca="false">BD160*BE160</f>
        <v>0</v>
      </c>
      <c r="BG160" s="80" t="n">
        <v>0</v>
      </c>
      <c r="BH160" s="78" t="n">
        <v>0</v>
      </c>
      <c r="BI160" s="99" t="n">
        <f aca="false">BG160*BH160</f>
        <v>0</v>
      </c>
      <c r="BJ160" s="80" t="n">
        <v>0</v>
      </c>
      <c r="BK160" s="78" t="n">
        <v>0</v>
      </c>
      <c r="BL160" s="99" t="n">
        <f aca="false">BJ160*BK160</f>
        <v>0</v>
      </c>
      <c r="BM160" s="80" t="n">
        <v>0</v>
      </c>
      <c r="BN160" s="78" t="n">
        <v>0</v>
      </c>
      <c r="BO160" s="99" t="n">
        <f aca="false">BM160*BN160</f>
        <v>0</v>
      </c>
      <c r="BP160" s="80" t="n">
        <v>0</v>
      </c>
      <c r="BQ160" s="78" t="n">
        <v>0</v>
      </c>
      <c r="BR160" s="99" t="n">
        <f aca="false">BP160*BQ160</f>
        <v>0</v>
      </c>
      <c r="BS160" s="80" t="n">
        <v>0</v>
      </c>
      <c r="BT160" s="78" t="n">
        <v>0</v>
      </c>
      <c r="BU160" s="99" t="n">
        <f aca="false">BS160*BT160</f>
        <v>0</v>
      </c>
      <c r="BV160" s="80" t="n">
        <v>0</v>
      </c>
      <c r="BW160" s="78" t="n">
        <v>0</v>
      </c>
      <c r="BX160" s="99" t="n">
        <f aca="false">BV160*BW160</f>
        <v>0</v>
      </c>
      <c r="BY160" s="80" t="n">
        <v>0</v>
      </c>
      <c r="BZ160" s="78" t="n">
        <v>0</v>
      </c>
      <c r="CA160" s="99" t="n">
        <f aca="false">BY160*BZ160</f>
        <v>0</v>
      </c>
      <c r="CB160" s="80" t="n">
        <v>0</v>
      </c>
      <c r="CC160" s="78" t="n">
        <v>0</v>
      </c>
      <c r="CD160" s="99" t="n">
        <f aca="false">CB160*CC160</f>
        <v>0</v>
      </c>
      <c r="CE160" s="80" t="n">
        <v>0</v>
      </c>
      <c r="CF160" s="78" t="n">
        <v>0</v>
      </c>
      <c r="CG160" s="99" t="n">
        <f aca="false">CE160*CF160</f>
        <v>0</v>
      </c>
      <c r="CH160" s="80" t="n">
        <v>0</v>
      </c>
      <c r="CI160" s="78" t="n">
        <v>0</v>
      </c>
      <c r="CJ160" s="99" t="n">
        <f aca="false">CH160*CI160</f>
        <v>0</v>
      </c>
      <c r="CK160" s="80" t="n">
        <v>0</v>
      </c>
      <c r="CL160" s="78" t="n">
        <v>0</v>
      </c>
      <c r="CM160" s="99" t="n">
        <f aca="false">CK160*CL160</f>
        <v>0</v>
      </c>
      <c r="CN160" s="80" t="n">
        <v>0</v>
      </c>
      <c r="CO160" s="78" t="n">
        <v>0</v>
      </c>
      <c r="CP160" s="99" t="n">
        <f aca="false">CN160*CO160</f>
        <v>0</v>
      </c>
      <c r="CQ160" s="80" t="n">
        <v>0</v>
      </c>
      <c r="CR160" s="78" t="n">
        <v>0</v>
      </c>
      <c r="CS160" s="99" t="n">
        <f aca="false">CQ160*CR160</f>
        <v>0</v>
      </c>
      <c r="CT160" s="80" t="n">
        <v>0</v>
      </c>
      <c r="CU160" s="78" t="n">
        <v>0</v>
      </c>
      <c r="CV160" s="99" t="n">
        <f aca="false">CT160*CU160</f>
        <v>0</v>
      </c>
      <c r="CW160" s="80" t="n">
        <v>0</v>
      </c>
      <c r="CX160" s="78" t="n">
        <v>0</v>
      </c>
      <c r="CY160" s="99" t="n">
        <f aca="false">CW160*CX160</f>
        <v>0</v>
      </c>
      <c r="CZ160" s="97" t="n">
        <v>0</v>
      </c>
      <c r="DA160" s="78" t="n">
        <v>0</v>
      </c>
      <c r="DB160" s="99" t="n">
        <f aca="false">CZ160*DA160</f>
        <v>0</v>
      </c>
      <c r="DC160" s="97" t="n">
        <v>0</v>
      </c>
      <c r="DD160" s="78" t="n">
        <v>0</v>
      </c>
      <c r="DE160" s="99" t="n">
        <f aca="false">DC160*DD160</f>
        <v>0</v>
      </c>
      <c r="DF160" s="80" t="n">
        <v>0</v>
      </c>
      <c r="DG160" s="78" t="n">
        <v>0</v>
      </c>
      <c r="DH160" s="99" t="n">
        <f aca="false">DF160*DG160</f>
        <v>0</v>
      </c>
      <c r="DI160" s="80" t="n">
        <v>0</v>
      </c>
      <c r="DJ160" s="78" t="n">
        <v>0</v>
      </c>
      <c r="DK160" s="99" t="n">
        <f aca="false">DI160*DJ160</f>
        <v>0</v>
      </c>
      <c r="DL160" s="80" t="n">
        <v>0</v>
      </c>
      <c r="DM160" s="78" t="n">
        <v>0</v>
      </c>
      <c r="DN160" s="99" t="n">
        <f aca="false">DL160*DM160</f>
        <v>0</v>
      </c>
      <c r="DO160" s="251"/>
      <c r="DP160" s="90"/>
      <c r="DQ160" s="253"/>
      <c r="DT160" s="2"/>
    </row>
    <row r="161" customFormat="false" ht="12.75" hidden="false" customHeight="false" outlineLevel="0" collapsed="false">
      <c r="B161" s="269"/>
      <c r="C161" s="76"/>
      <c r="D161" s="383"/>
      <c r="E161" s="336"/>
      <c r="F161" s="337"/>
      <c r="G161" s="99"/>
      <c r="H161" s="336"/>
      <c r="I161" s="78"/>
      <c r="J161" s="99"/>
      <c r="K161" s="336"/>
      <c r="L161" s="78"/>
      <c r="M161" s="99"/>
      <c r="N161" s="336"/>
      <c r="O161" s="78"/>
      <c r="P161" s="99"/>
      <c r="Q161" s="336"/>
      <c r="R161" s="78"/>
      <c r="S161" s="99"/>
      <c r="T161" s="336"/>
      <c r="U161" s="78"/>
      <c r="V161" s="99"/>
      <c r="W161" s="336"/>
      <c r="X161" s="78"/>
      <c r="Y161" s="99"/>
      <c r="Z161" s="336"/>
      <c r="AA161" s="78"/>
      <c r="AB161" s="99"/>
      <c r="AC161" s="336"/>
      <c r="AD161" s="78" t="n">
        <v>34926</v>
      </c>
      <c r="AE161" s="99"/>
      <c r="AF161" s="80"/>
      <c r="AG161" s="78"/>
      <c r="AH161" s="99"/>
      <c r="AI161" s="80"/>
      <c r="AJ161" s="78"/>
      <c r="AK161" s="99"/>
      <c r="AL161" s="80"/>
      <c r="AM161" s="78"/>
      <c r="AN161" s="99"/>
      <c r="AO161" s="80"/>
      <c r="AP161" s="78"/>
      <c r="AQ161" s="99"/>
      <c r="AR161" s="80"/>
      <c r="AS161" s="78"/>
      <c r="AT161" s="99"/>
      <c r="AU161" s="80"/>
      <c r="AV161" s="78"/>
      <c r="AW161" s="99"/>
      <c r="AX161" s="80"/>
      <c r="AY161" s="78"/>
      <c r="AZ161" s="99"/>
      <c r="BA161" s="80"/>
      <c r="BB161" s="78"/>
      <c r="BC161" s="99"/>
      <c r="BD161" s="80"/>
      <c r="BE161" s="78"/>
      <c r="BF161" s="99"/>
      <c r="BG161" s="80"/>
      <c r="BH161" s="78"/>
      <c r="BI161" s="99"/>
      <c r="BJ161" s="80"/>
      <c r="BK161" s="78"/>
      <c r="BL161" s="99"/>
      <c r="BM161" s="80"/>
      <c r="BN161" s="78"/>
      <c r="BO161" s="99"/>
      <c r="BP161" s="80"/>
      <c r="BQ161" s="78"/>
      <c r="BR161" s="99"/>
      <c r="BS161" s="80"/>
      <c r="BT161" s="78"/>
      <c r="BU161" s="99"/>
      <c r="BV161" s="80"/>
      <c r="BW161" s="78"/>
      <c r="BX161" s="99"/>
      <c r="BY161" s="80"/>
      <c r="BZ161" s="78"/>
      <c r="CA161" s="99"/>
      <c r="CB161" s="80"/>
      <c r="CC161" s="78"/>
      <c r="CD161" s="99"/>
      <c r="CE161" s="80"/>
      <c r="CF161" s="78"/>
      <c r="CG161" s="99"/>
      <c r="CH161" s="80"/>
      <c r="CI161" s="78"/>
      <c r="CJ161" s="99"/>
      <c r="CK161" s="80"/>
      <c r="CL161" s="78"/>
      <c r="CM161" s="99"/>
      <c r="CN161" s="80"/>
      <c r="CO161" s="78"/>
      <c r="CP161" s="99"/>
      <c r="CQ161" s="80"/>
      <c r="CR161" s="78"/>
      <c r="CS161" s="99"/>
      <c r="CT161" s="80"/>
      <c r="CU161" s="78"/>
      <c r="CV161" s="99"/>
      <c r="CW161" s="80"/>
      <c r="CX161" s="78"/>
      <c r="CY161" s="99"/>
      <c r="CZ161" s="97"/>
      <c r="DA161" s="78"/>
      <c r="DB161" s="99"/>
      <c r="DC161" s="97"/>
      <c r="DD161" s="78"/>
      <c r="DE161" s="99"/>
      <c r="DF161" s="80"/>
      <c r="DG161" s="78"/>
      <c r="DH161" s="99"/>
      <c r="DI161" s="80"/>
      <c r="DJ161" s="78"/>
      <c r="DK161" s="99"/>
      <c r="DL161" s="80"/>
      <c r="DM161" s="78"/>
      <c r="DN161" s="99"/>
      <c r="DO161" s="251"/>
      <c r="DP161" s="90"/>
      <c r="DQ161" s="253"/>
      <c r="DT161" s="2"/>
    </row>
    <row r="162" s="6" customFormat="true" ht="12.75" hidden="false" customHeight="false" outlineLevel="0" collapsed="false">
      <c r="B162" s="105"/>
      <c r="C162" s="82"/>
      <c r="D162" s="382"/>
      <c r="E162" s="431"/>
      <c r="F162" s="107"/>
      <c r="G162" s="109" t="n">
        <f aca="false">SUM(G149:G160)</f>
        <v>53562.4</v>
      </c>
      <c r="H162" s="107"/>
      <c r="I162" s="107"/>
      <c r="J162" s="109" t="n">
        <f aca="false">SUM(J149:J160)</f>
        <v>30447</v>
      </c>
      <c r="K162" s="107"/>
      <c r="L162" s="107"/>
      <c r="M162" s="109" t="n">
        <f aca="false">SUM(M149:M160)</f>
        <v>75803.95</v>
      </c>
      <c r="N162" s="107"/>
      <c r="O162" s="107"/>
      <c r="P162" s="109" t="n">
        <f aca="false">SUM(P149:P160)</f>
        <v>45440</v>
      </c>
      <c r="Q162" s="107"/>
      <c r="R162" s="107"/>
      <c r="S162" s="109" t="n">
        <f aca="false">SUM(S149:S160)</f>
        <v>34730.85</v>
      </c>
      <c r="T162" s="107"/>
      <c r="U162" s="107"/>
      <c r="V162" s="109" t="n">
        <f aca="false">SUM(V149:V160)</f>
        <v>136745.069</v>
      </c>
      <c r="W162" s="107"/>
      <c r="X162" s="107"/>
      <c r="Y162" s="109" t="n">
        <f aca="false">SUM(Y149:Y160)</f>
        <v>30447</v>
      </c>
      <c r="Z162" s="107"/>
      <c r="AA162" s="107"/>
      <c r="AB162" s="109" t="n">
        <f aca="false">SUM(AB149:AB160)</f>
        <v>87434.55</v>
      </c>
      <c r="AC162" s="107"/>
      <c r="AD162" s="107"/>
      <c r="AE162" s="109" t="n">
        <f aca="false">SUM(AE149:AE160)</f>
        <v>34926</v>
      </c>
      <c r="AF162" s="110"/>
      <c r="AG162" s="108"/>
      <c r="AH162" s="109" t="n">
        <f aca="false">SUM(AH149:AH160)</f>
        <v>0</v>
      </c>
      <c r="AI162" s="110"/>
      <c r="AJ162" s="108"/>
      <c r="AK162" s="109" t="n">
        <f aca="false">SUM(AK149:AK160)</f>
        <v>14886.26</v>
      </c>
      <c r="AL162" s="110"/>
      <c r="AM162" s="108"/>
      <c r="AN162" s="109" t="n">
        <f aca="false">SUM(AN149:AN160)</f>
        <v>147060</v>
      </c>
      <c r="AO162" s="110"/>
      <c r="AP162" s="108"/>
      <c r="AQ162" s="109" t="n">
        <f aca="false">SUM(AQ149:AQ160)</f>
        <v>5703.33</v>
      </c>
      <c r="AR162" s="110"/>
      <c r="AS162" s="108"/>
      <c r="AT162" s="109" t="n">
        <f aca="false">SUM(AT149:AT160)</f>
        <v>73480</v>
      </c>
      <c r="AU162" s="110"/>
      <c r="AV162" s="108"/>
      <c r="AW162" s="109" t="n">
        <f aca="false">SUM(AW149:AW160)</f>
        <v>0</v>
      </c>
      <c r="AX162" s="110"/>
      <c r="AY162" s="108"/>
      <c r="AZ162" s="109" t="n">
        <f aca="false">SUM(AZ149:AZ160)</f>
        <v>0</v>
      </c>
      <c r="BA162" s="110"/>
      <c r="BB162" s="108"/>
      <c r="BC162" s="109" t="n">
        <f aca="false">SUM(BC149:BC160)</f>
        <v>0</v>
      </c>
      <c r="BD162" s="110"/>
      <c r="BE162" s="108"/>
      <c r="BF162" s="109" t="n">
        <f aca="false">SUM(BF149:BF160)</f>
        <v>21111.86</v>
      </c>
      <c r="BG162" s="110"/>
      <c r="BH162" s="108"/>
      <c r="BI162" s="109" t="n">
        <f aca="false">SUM(BI149:BI160)</f>
        <v>33894</v>
      </c>
      <c r="BJ162" s="110"/>
      <c r="BK162" s="108"/>
      <c r="BL162" s="109" t="n">
        <f aca="false">SUM(BL149:BL160)</f>
        <v>12671.955</v>
      </c>
      <c r="BM162" s="110"/>
      <c r="BN162" s="108"/>
      <c r="BO162" s="109" t="n">
        <f aca="false">SUM(BO149:BO160)</f>
        <v>55788</v>
      </c>
      <c r="BP162" s="110"/>
      <c r="BQ162" s="108"/>
      <c r="BR162" s="109" t="n">
        <f aca="false">SUM(BR149:BR160)</f>
        <v>15466.395</v>
      </c>
      <c r="BS162" s="110"/>
      <c r="BT162" s="108"/>
      <c r="BU162" s="109" t="n">
        <f aca="false">SUM(BU149:BU160)</f>
        <v>96115</v>
      </c>
      <c r="BV162" s="110"/>
      <c r="BW162" s="108"/>
      <c r="BX162" s="109" t="n">
        <f aca="false">SUM(BX149:BX160)</f>
        <v>30832.42</v>
      </c>
      <c r="BY162" s="110"/>
      <c r="BZ162" s="108"/>
      <c r="CA162" s="109" t="n">
        <f aca="false">SUM(CA149:CA160)</f>
        <v>88270</v>
      </c>
      <c r="CB162" s="110"/>
      <c r="CC162" s="108"/>
      <c r="CD162" s="109" t="n">
        <f aca="false">SUM(CD149:CD160)</f>
        <v>21568.63</v>
      </c>
      <c r="CE162" s="110"/>
      <c r="CF162" s="108"/>
      <c r="CG162" s="109" t="n">
        <f aca="false">SUM(CG149:CG160)</f>
        <v>90345</v>
      </c>
      <c r="CH162" s="110"/>
      <c r="CI162" s="108"/>
      <c r="CJ162" s="109" t="n">
        <f aca="false">SUM(CJ149:CJ160)</f>
        <v>16787.3</v>
      </c>
      <c r="CK162" s="110"/>
      <c r="CL162" s="108"/>
      <c r="CM162" s="109" t="n">
        <f aca="false">SUM(CM149:CM160)</f>
        <v>40792</v>
      </c>
      <c r="CN162" s="110"/>
      <c r="CO162" s="108"/>
      <c r="CP162" s="109" t="n">
        <f aca="false">SUM(CP149:CP160)</f>
        <v>21329.56</v>
      </c>
      <c r="CQ162" s="110"/>
      <c r="CR162" s="108"/>
      <c r="CS162" s="109" t="n">
        <f aca="false">SUM(CS149:CS160)</f>
        <v>137300</v>
      </c>
      <c r="CT162" s="110"/>
      <c r="CU162" s="108"/>
      <c r="CV162" s="109" t="n">
        <f aca="false">SUM(CV149:CV160)</f>
        <v>16547.22</v>
      </c>
      <c r="CW162" s="110"/>
      <c r="CX162" s="108"/>
      <c r="CY162" s="109" t="n">
        <f aca="false">SUM(CY149:CY160)</f>
        <v>73990</v>
      </c>
      <c r="CZ162" s="110"/>
      <c r="DA162" s="108"/>
      <c r="DB162" s="109" t="n">
        <f aca="false">SUM(DB149:DB160)</f>
        <v>32834</v>
      </c>
      <c r="DC162" s="110"/>
      <c r="DD162" s="108"/>
      <c r="DE162" s="109" t="n">
        <f aca="false">SUM(DE149:DE160)</f>
        <v>40892</v>
      </c>
      <c r="DF162" s="110"/>
      <c r="DG162" s="108"/>
      <c r="DH162" s="109" t="n">
        <f aca="false">SUM(DH149:DH160)</f>
        <v>32379</v>
      </c>
      <c r="DI162" s="110"/>
      <c r="DJ162" s="108"/>
      <c r="DK162" s="109" t="n">
        <f aca="false">SUM(DK149:DK160)</f>
        <v>0</v>
      </c>
      <c r="DL162" s="110"/>
      <c r="DM162" s="108"/>
      <c r="DN162" s="109" t="n">
        <f aca="false">SUM(DN149:DN160)</f>
        <v>74100</v>
      </c>
      <c r="DO162" s="89"/>
      <c r="DP162" s="90" t="n">
        <f aca="false">SUM(E162:DO162)</f>
        <v>1723680.749</v>
      </c>
      <c r="DQ162" s="268"/>
      <c r="DT162" s="350" t="n">
        <v>1723680.1415</v>
      </c>
    </row>
    <row r="163" customFormat="false" ht="12.75" hidden="false" customHeight="false" outlineLevel="0" collapsed="false">
      <c r="B163" s="111" t="n">
        <v>11</v>
      </c>
      <c r="C163" s="94" t="s">
        <v>145</v>
      </c>
      <c r="D163" s="383"/>
      <c r="E163" s="152"/>
      <c r="F163" s="103"/>
      <c r="G163" s="138"/>
      <c r="H163" s="152"/>
      <c r="I163" s="103"/>
      <c r="J163" s="138"/>
      <c r="K163" s="152"/>
      <c r="L163" s="103"/>
      <c r="M163" s="138"/>
      <c r="N163" s="152"/>
      <c r="O163" s="103"/>
      <c r="P163" s="138"/>
      <c r="Q163" s="152"/>
      <c r="R163" s="103"/>
      <c r="S163" s="138"/>
      <c r="T163" s="152"/>
      <c r="U163" s="103"/>
      <c r="V163" s="138"/>
      <c r="W163" s="152"/>
      <c r="X163" s="103"/>
      <c r="Y163" s="138"/>
      <c r="Z163" s="152"/>
      <c r="AA163" s="103"/>
      <c r="AB163" s="138"/>
      <c r="AC163" s="152"/>
      <c r="AD163" s="103"/>
      <c r="AE163" s="138"/>
      <c r="AF163" s="71"/>
      <c r="AG163" s="69"/>
      <c r="AH163" s="72"/>
      <c r="AI163" s="71"/>
      <c r="AJ163" s="69"/>
      <c r="AK163" s="72"/>
      <c r="AL163" s="71"/>
      <c r="AM163" s="69"/>
      <c r="AN163" s="72"/>
      <c r="AO163" s="71"/>
      <c r="AP163" s="69"/>
      <c r="AQ163" s="72"/>
      <c r="AR163" s="71"/>
      <c r="AS163" s="69"/>
      <c r="AT163" s="72"/>
      <c r="AU163" s="71"/>
      <c r="AV163" s="69"/>
      <c r="AW163" s="72"/>
      <c r="AX163" s="71"/>
      <c r="AY163" s="69"/>
      <c r="AZ163" s="72"/>
      <c r="BA163" s="71"/>
      <c r="BB163" s="69"/>
      <c r="BC163" s="72"/>
      <c r="BD163" s="71"/>
      <c r="BE163" s="69"/>
      <c r="BF163" s="72"/>
      <c r="BG163" s="71"/>
      <c r="BH163" s="69"/>
      <c r="BI163" s="72"/>
      <c r="BJ163" s="71"/>
      <c r="BK163" s="69"/>
      <c r="BL163" s="72"/>
      <c r="BM163" s="71"/>
      <c r="BN163" s="69"/>
      <c r="BO163" s="72"/>
      <c r="BP163" s="71"/>
      <c r="BQ163" s="69"/>
      <c r="BR163" s="72"/>
      <c r="BS163" s="71"/>
      <c r="BT163" s="69"/>
      <c r="BU163" s="72"/>
      <c r="BV163" s="71"/>
      <c r="BW163" s="69"/>
      <c r="BX163" s="72"/>
      <c r="BY163" s="71"/>
      <c r="BZ163" s="69"/>
      <c r="CA163" s="72"/>
      <c r="CB163" s="71"/>
      <c r="CC163" s="69"/>
      <c r="CD163" s="72"/>
      <c r="CE163" s="71"/>
      <c r="CF163" s="69"/>
      <c r="CG163" s="72"/>
      <c r="CH163" s="71"/>
      <c r="CI163" s="69"/>
      <c r="CJ163" s="72"/>
      <c r="CK163" s="71"/>
      <c r="CL163" s="69"/>
      <c r="CM163" s="72"/>
      <c r="CN163" s="71"/>
      <c r="CO163" s="69"/>
      <c r="CP163" s="72"/>
      <c r="CQ163" s="71"/>
      <c r="CR163" s="69"/>
      <c r="CS163" s="72"/>
      <c r="CT163" s="71"/>
      <c r="CU163" s="69"/>
      <c r="CV163" s="72"/>
      <c r="CW163" s="71"/>
      <c r="CX163" s="69"/>
      <c r="CY163" s="72"/>
      <c r="CZ163" s="80"/>
      <c r="DA163" s="78"/>
      <c r="DB163" s="70"/>
      <c r="DC163" s="80"/>
      <c r="DD163" s="78"/>
      <c r="DE163" s="70"/>
      <c r="DF163" s="71"/>
      <c r="DG163" s="69"/>
      <c r="DH163" s="72"/>
      <c r="DI163" s="71"/>
      <c r="DJ163" s="69"/>
      <c r="DK163" s="72"/>
      <c r="DL163" s="71"/>
      <c r="DM163" s="69"/>
      <c r="DN163" s="72"/>
      <c r="DO163" s="251"/>
      <c r="DP163" s="90"/>
      <c r="DQ163" s="253"/>
      <c r="DT163" s="2"/>
    </row>
    <row r="164" customFormat="false" ht="12.75" hidden="false" customHeight="false" outlineLevel="0" collapsed="false">
      <c r="B164" s="111"/>
      <c r="C164" s="76" t="s">
        <v>146</v>
      </c>
      <c r="D164" s="383" t="s">
        <v>106</v>
      </c>
      <c r="E164" s="352" t="n">
        <v>2</v>
      </c>
      <c r="F164" s="78" t="n">
        <v>569.82</v>
      </c>
      <c r="G164" s="99" t="n">
        <f aca="false">E164*F164</f>
        <v>1139.64</v>
      </c>
      <c r="H164" s="97" t="n">
        <v>2.8</v>
      </c>
      <c r="I164" s="78" t="n">
        <v>569.82</v>
      </c>
      <c r="J164" s="99" t="n">
        <f aca="false">H164*I164</f>
        <v>1595.496</v>
      </c>
      <c r="K164" s="97" t="n">
        <v>10.84544</v>
      </c>
      <c r="L164" s="78" t="n">
        <v>569.82</v>
      </c>
      <c r="M164" s="99" t="n">
        <f aca="false">K164*L164</f>
        <v>6179.9486208</v>
      </c>
      <c r="N164" s="97" t="n">
        <v>1.9</v>
      </c>
      <c r="O164" s="78" t="n">
        <v>569.82</v>
      </c>
      <c r="P164" s="99" t="n">
        <f aca="false">N164*O164</f>
        <v>1082.658</v>
      </c>
      <c r="Q164" s="97" t="n">
        <v>9.7</v>
      </c>
      <c r="R164" s="78" t="n">
        <v>569.82</v>
      </c>
      <c r="S164" s="99" t="n">
        <f aca="false">Q164*R164</f>
        <v>5527.254</v>
      </c>
      <c r="T164" s="97" t="n">
        <v>14.5</v>
      </c>
      <c r="U164" s="78" t="n">
        <v>1035.8</v>
      </c>
      <c r="V164" s="99" t="n">
        <f aca="false">T164*U164</f>
        <v>15019.1</v>
      </c>
      <c r="W164" s="97" t="n">
        <v>3</v>
      </c>
      <c r="X164" s="78" t="n">
        <v>1035.8</v>
      </c>
      <c r="Y164" s="99" t="n">
        <f aca="false">W164*X164</f>
        <v>3107.4</v>
      </c>
      <c r="Z164" s="97" t="n">
        <v>11.2</v>
      </c>
      <c r="AA164" s="78" t="n">
        <v>1035.8</v>
      </c>
      <c r="AB164" s="99" t="n">
        <f aca="false">Z164*AA164</f>
        <v>11600.96</v>
      </c>
      <c r="AC164" s="97" t="n">
        <v>3.3</v>
      </c>
      <c r="AD164" s="78" t="n">
        <v>1035.8</v>
      </c>
      <c r="AE164" s="99" t="n">
        <f aca="false">AC164*AD164</f>
        <v>3418.14</v>
      </c>
      <c r="AF164" s="102" t="n">
        <v>5</v>
      </c>
      <c r="AG164" s="103" t="n">
        <v>3102</v>
      </c>
      <c r="AH164" s="99" t="n">
        <f aca="false">AF164*AG164</f>
        <v>15510</v>
      </c>
      <c r="AI164" s="102" t="n">
        <v>3.554</v>
      </c>
      <c r="AJ164" s="103" t="n">
        <v>2946.23</v>
      </c>
      <c r="AK164" s="99" t="n">
        <f aca="false">AI164*AJ164</f>
        <v>10470.90142</v>
      </c>
      <c r="AL164" s="102" t="n">
        <v>1.046</v>
      </c>
      <c r="AM164" s="103" t="n">
        <v>18805.1</v>
      </c>
      <c r="AN164" s="99" t="n">
        <f aca="false">AL164*AM164</f>
        <v>19670.1346</v>
      </c>
      <c r="AO164" s="102" t="n">
        <v>2.165</v>
      </c>
      <c r="AP164" s="103" t="n">
        <v>2974.71</v>
      </c>
      <c r="AQ164" s="99" t="n">
        <f aca="false">AO164*AP164</f>
        <v>6440.24715</v>
      </c>
      <c r="AR164" s="102" t="n">
        <v>0.401</v>
      </c>
      <c r="AS164" s="103" t="n">
        <v>43346.3</v>
      </c>
      <c r="AT164" s="99" t="n">
        <f aca="false">AR164*AS164</f>
        <v>17381.8663</v>
      </c>
      <c r="AU164" s="97" t="n">
        <v>0</v>
      </c>
      <c r="AV164" s="78" t="n">
        <v>0</v>
      </c>
      <c r="AW164" s="99" t="n">
        <f aca="false">AU164*AV164</f>
        <v>0</v>
      </c>
      <c r="AX164" s="97" t="n">
        <v>0</v>
      </c>
      <c r="AY164" s="78" t="n">
        <v>0</v>
      </c>
      <c r="AZ164" s="99" t="n">
        <f aca="false">AX164*AY164</f>
        <v>0</v>
      </c>
      <c r="BA164" s="97" t="n">
        <v>0</v>
      </c>
      <c r="BB164" s="78" t="n">
        <v>0</v>
      </c>
      <c r="BC164" s="99" t="n">
        <f aca="false">BA164*BB164</f>
        <v>0</v>
      </c>
      <c r="BD164" s="71" t="n">
        <v>7.434</v>
      </c>
      <c r="BE164" s="69" t="n">
        <v>1529.31</v>
      </c>
      <c r="BF164" s="99" t="n">
        <f aca="false">BD164*BE164</f>
        <v>11368.89054</v>
      </c>
      <c r="BG164" s="71" t="n">
        <v>0.9</v>
      </c>
      <c r="BH164" s="69" t="n">
        <v>23395.6</v>
      </c>
      <c r="BI164" s="99" t="n">
        <f aca="false">BG164*BH164</f>
        <v>21056.04</v>
      </c>
      <c r="BJ164" s="71" t="n">
        <v>3.4</v>
      </c>
      <c r="BK164" s="69" t="n">
        <v>2070.59</v>
      </c>
      <c r="BL164" s="99" t="n">
        <f aca="false">BJ164*BK164</f>
        <v>7040.006</v>
      </c>
      <c r="BM164" s="102" t="n">
        <v>1.2</v>
      </c>
      <c r="BN164" s="103" t="n">
        <v>15050.8</v>
      </c>
      <c r="BO164" s="99" t="n">
        <f aca="false">BM164*BN164</f>
        <v>18060.96</v>
      </c>
      <c r="BP164" s="102" t="n">
        <v>4.7</v>
      </c>
      <c r="BQ164" s="103" t="n">
        <v>1360.64</v>
      </c>
      <c r="BR164" s="99" t="n">
        <f aca="false">BP164*BQ164</f>
        <v>6395.008</v>
      </c>
      <c r="BS164" s="102" t="n">
        <v>0.95</v>
      </c>
      <c r="BT164" s="103" t="n">
        <v>22956.3</v>
      </c>
      <c r="BU164" s="99" t="n">
        <f aca="false">BS164*BT164</f>
        <v>21808.485</v>
      </c>
      <c r="BV164" s="102" t="n">
        <v>7.836</v>
      </c>
      <c r="BW164" s="103" t="n">
        <v>1577.41</v>
      </c>
      <c r="BX164" s="99" t="n">
        <f aca="false">BV164*BW164</f>
        <v>12360.58476</v>
      </c>
      <c r="BY164" s="102" t="n">
        <v>1.12</v>
      </c>
      <c r="BZ164" s="103" t="n">
        <v>16065.2</v>
      </c>
      <c r="CA164" s="99" t="n">
        <f aca="false">BY164*BZ164</f>
        <v>17993.024</v>
      </c>
      <c r="CB164" s="102" t="n">
        <v>5.7</v>
      </c>
      <c r="CC164" s="103" t="n">
        <v>1972.81</v>
      </c>
      <c r="CD164" s="99" t="n">
        <f aca="false">CB164*CC164</f>
        <v>11245.017</v>
      </c>
      <c r="CE164" s="102" t="n">
        <v>1.421</v>
      </c>
      <c r="CF164" s="103" t="n">
        <v>17895</v>
      </c>
      <c r="CG164" s="99" t="n">
        <f aca="false">CE164*CF164</f>
        <v>25428.795</v>
      </c>
      <c r="CH164" s="102" t="n">
        <v>2.731</v>
      </c>
      <c r="CI164" s="103" t="n">
        <v>1798.0875</v>
      </c>
      <c r="CJ164" s="99" t="n">
        <f aca="false">CH164*CI164</f>
        <v>4910.5769625</v>
      </c>
      <c r="CK164" s="102" t="n">
        <v>0.14</v>
      </c>
      <c r="CL164" s="103" t="n">
        <v>34921.4</v>
      </c>
      <c r="CM164" s="99" t="n">
        <f aca="false">CK164*CL164</f>
        <v>4888.996</v>
      </c>
      <c r="CN164" s="102" t="n">
        <v>6.334</v>
      </c>
      <c r="CO164" s="103" t="n">
        <v>1576.24</v>
      </c>
      <c r="CP164" s="99" t="n">
        <f aca="false">CN164*CO164</f>
        <v>9983.90416</v>
      </c>
      <c r="CQ164" s="102" t="n">
        <v>1.761</v>
      </c>
      <c r="CR164" s="103" t="n">
        <v>13582</v>
      </c>
      <c r="CS164" s="99" t="n">
        <f aca="false">CQ164*CR164</f>
        <v>23917.902</v>
      </c>
      <c r="CT164" s="102" t="n">
        <v>3.872</v>
      </c>
      <c r="CU164" s="103" t="n">
        <v>1521.49</v>
      </c>
      <c r="CV164" s="99" t="n">
        <f aca="false">CT164*CU164</f>
        <v>5891.20928</v>
      </c>
      <c r="CW164" s="102" t="n">
        <v>1.4942</v>
      </c>
      <c r="CX164" s="103" t="n">
        <v>10214.8</v>
      </c>
      <c r="CY164" s="99" t="n">
        <f aca="false">CW164*CX164</f>
        <v>15262.95416</v>
      </c>
      <c r="CZ164" s="97" t="n">
        <v>0</v>
      </c>
      <c r="DA164" s="78" t="n">
        <v>0</v>
      </c>
      <c r="DB164" s="99" t="n">
        <f aca="false">CZ164*DA164</f>
        <v>0</v>
      </c>
      <c r="DC164" s="97" t="n">
        <v>0</v>
      </c>
      <c r="DD164" s="78" t="n">
        <v>0</v>
      </c>
      <c r="DE164" s="99" t="n">
        <f aca="false">DC164*DD164</f>
        <v>0</v>
      </c>
      <c r="DF164" s="97" t="n">
        <v>0</v>
      </c>
      <c r="DG164" s="78" t="n">
        <v>0</v>
      </c>
      <c r="DH164" s="99" t="n">
        <f aca="false">DF164*DG164</f>
        <v>0</v>
      </c>
      <c r="DI164" s="102" t="n">
        <v>8.469</v>
      </c>
      <c r="DJ164" s="103" t="n">
        <v>1369.54</v>
      </c>
      <c r="DK164" s="99" t="n">
        <f aca="false">DI164*DJ164</f>
        <v>11598.63426</v>
      </c>
      <c r="DL164" s="102" t="n">
        <v>1</v>
      </c>
      <c r="DM164" s="103" t="n">
        <v>10720</v>
      </c>
      <c r="DN164" s="99" t="n">
        <f aca="false">DL164*DM164</f>
        <v>10720</v>
      </c>
      <c r="DO164" s="251"/>
      <c r="DP164" s="90"/>
      <c r="DQ164" s="253"/>
      <c r="DT164" s="2"/>
    </row>
    <row r="165" customFormat="false" ht="12.75" hidden="false" customHeight="false" outlineLevel="0" collapsed="false">
      <c r="B165" s="111"/>
      <c r="C165" s="76" t="s">
        <v>147</v>
      </c>
      <c r="D165" s="383" t="s">
        <v>148</v>
      </c>
      <c r="E165" s="352" t="n">
        <v>1</v>
      </c>
      <c r="F165" s="78" t="n">
        <v>7000</v>
      </c>
      <c r="G165" s="99" t="n">
        <f aca="false">E165*F165</f>
        <v>7000</v>
      </c>
      <c r="H165" s="97" t="n">
        <v>1</v>
      </c>
      <c r="I165" s="78" t="n">
        <v>7000</v>
      </c>
      <c r="J165" s="99" t="n">
        <f aca="false">H165*I165</f>
        <v>7000</v>
      </c>
      <c r="K165" s="97" t="n">
        <v>1</v>
      </c>
      <c r="L165" s="78" t="n">
        <v>7000</v>
      </c>
      <c r="M165" s="99" t="n">
        <f aca="false">K165*L165</f>
        <v>7000</v>
      </c>
      <c r="N165" s="97" t="n">
        <v>1</v>
      </c>
      <c r="O165" s="78" t="n">
        <v>7000</v>
      </c>
      <c r="P165" s="99" t="n">
        <f aca="false">N165*O165</f>
        <v>7000</v>
      </c>
      <c r="Q165" s="97" t="n">
        <v>1</v>
      </c>
      <c r="R165" s="78" t="n">
        <v>7000</v>
      </c>
      <c r="S165" s="99" t="n">
        <f aca="false">Q165*R165</f>
        <v>7000</v>
      </c>
      <c r="T165" s="97" t="n">
        <v>2</v>
      </c>
      <c r="U165" s="78" t="n">
        <v>7000</v>
      </c>
      <c r="V165" s="99" t="n">
        <f aca="false">T165*U165</f>
        <v>14000</v>
      </c>
      <c r="W165" s="97" t="n">
        <v>1</v>
      </c>
      <c r="X165" s="78" t="n">
        <v>7000</v>
      </c>
      <c r="Y165" s="99" t="n">
        <f aca="false">W165*X165</f>
        <v>7000</v>
      </c>
      <c r="Z165" s="97" t="n">
        <v>1</v>
      </c>
      <c r="AA165" s="78" t="n">
        <v>7000</v>
      </c>
      <c r="AB165" s="99" t="n">
        <f aca="false">Z165*AA165</f>
        <v>7000</v>
      </c>
      <c r="AC165" s="97" t="n">
        <v>1</v>
      </c>
      <c r="AD165" s="78" t="n">
        <v>7000</v>
      </c>
      <c r="AE165" s="99" t="n">
        <f aca="false">AC165*AD165</f>
        <v>7000</v>
      </c>
      <c r="AF165" s="102" t="n">
        <v>2</v>
      </c>
      <c r="AG165" s="78" t="n">
        <v>7000</v>
      </c>
      <c r="AH165" s="99" t="n">
        <f aca="false">AF165*AG165</f>
        <v>14000</v>
      </c>
      <c r="AI165" s="102" t="n">
        <v>2</v>
      </c>
      <c r="AJ165" s="103" t="n">
        <v>7000</v>
      </c>
      <c r="AK165" s="99" t="n">
        <f aca="false">AI165*AJ165</f>
        <v>14000</v>
      </c>
      <c r="AL165" s="102" t="n">
        <v>1</v>
      </c>
      <c r="AM165" s="103" t="n">
        <v>7000</v>
      </c>
      <c r="AN165" s="99" t="n">
        <f aca="false">AL165*AM165</f>
        <v>7000</v>
      </c>
      <c r="AO165" s="102" t="n">
        <v>1</v>
      </c>
      <c r="AP165" s="103" t="n">
        <v>7000</v>
      </c>
      <c r="AQ165" s="99" t="n">
        <f aca="false">AO165*AP165</f>
        <v>7000</v>
      </c>
      <c r="AR165" s="102" t="n">
        <v>1</v>
      </c>
      <c r="AS165" s="103" t="n">
        <v>7000</v>
      </c>
      <c r="AT165" s="99" t="n">
        <f aca="false">AR165*AS165</f>
        <v>7000</v>
      </c>
      <c r="AU165" s="97" t="n">
        <v>0</v>
      </c>
      <c r="AV165" s="78" t="n">
        <v>0</v>
      </c>
      <c r="AW165" s="99" t="n">
        <f aca="false">AU165*AV165</f>
        <v>0</v>
      </c>
      <c r="AX165" s="97" t="n">
        <v>0</v>
      </c>
      <c r="AY165" s="78" t="n">
        <v>0</v>
      </c>
      <c r="AZ165" s="99" t="n">
        <f aca="false">AX165*AY165</f>
        <v>0</v>
      </c>
      <c r="BA165" s="97" t="n">
        <v>0</v>
      </c>
      <c r="BB165" s="78" t="n">
        <v>0</v>
      </c>
      <c r="BC165" s="99" t="n">
        <f aca="false">BA165*BB165</f>
        <v>0</v>
      </c>
      <c r="BD165" s="71" t="n">
        <v>0</v>
      </c>
      <c r="BE165" s="69" t="n">
        <v>0</v>
      </c>
      <c r="BF165" s="99" t="n">
        <f aca="false">BD165*BE165</f>
        <v>0</v>
      </c>
      <c r="BG165" s="71" t="n">
        <v>1</v>
      </c>
      <c r="BH165" s="69" t="n">
        <v>7000</v>
      </c>
      <c r="BI165" s="99" t="n">
        <f aca="false">BG165*BH165</f>
        <v>7000</v>
      </c>
      <c r="BJ165" s="71" t="n">
        <v>1</v>
      </c>
      <c r="BK165" s="69" t="n">
        <v>7000</v>
      </c>
      <c r="BL165" s="99" t="n">
        <f aca="false">BJ165*BK165</f>
        <v>7000</v>
      </c>
      <c r="BM165" s="102" t="n">
        <v>1</v>
      </c>
      <c r="BN165" s="103" t="n">
        <v>7000</v>
      </c>
      <c r="BO165" s="99" t="n">
        <f aca="false">BM165*BN165</f>
        <v>7000</v>
      </c>
      <c r="BP165" s="102" t="n">
        <v>1</v>
      </c>
      <c r="BQ165" s="103" t="n">
        <v>7000</v>
      </c>
      <c r="BR165" s="99" t="n">
        <f aca="false">BP165*BQ165</f>
        <v>7000</v>
      </c>
      <c r="BS165" s="102" t="n">
        <v>1</v>
      </c>
      <c r="BT165" s="103" t="n">
        <v>7000</v>
      </c>
      <c r="BU165" s="99" t="n">
        <f aca="false">BS165*BT165</f>
        <v>7000</v>
      </c>
      <c r="BV165" s="102" t="n">
        <v>1</v>
      </c>
      <c r="BW165" s="103" t="n">
        <v>7000</v>
      </c>
      <c r="BX165" s="99" t="n">
        <f aca="false">BV165*BW165</f>
        <v>7000</v>
      </c>
      <c r="BY165" s="102" t="n">
        <v>0</v>
      </c>
      <c r="BZ165" s="103" t="n">
        <v>0</v>
      </c>
      <c r="CA165" s="99" t="n">
        <f aca="false">BY165*BZ165</f>
        <v>0</v>
      </c>
      <c r="CB165" s="102" t="n">
        <v>2</v>
      </c>
      <c r="CC165" s="103" t="n">
        <v>7000</v>
      </c>
      <c r="CD165" s="99" t="n">
        <f aca="false">CB165*CC165</f>
        <v>14000</v>
      </c>
      <c r="CE165" s="102" t="n">
        <v>1</v>
      </c>
      <c r="CF165" s="103" t="n">
        <v>7000</v>
      </c>
      <c r="CG165" s="99" t="n">
        <f aca="false">CE165*CF165</f>
        <v>7000</v>
      </c>
      <c r="CH165" s="102" t="n">
        <v>0</v>
      </c>
      <c r="CI165" s="103" t="n">
        <v>0</v>
      </c>
      <c r="CJ165" s="99" t="n">
        <f aca="false">CH165*CI165</f>
        <v>0</v>
      </c>
      <c r="CK165" s="102" t="n">
        <v>1</v>
      </c>
      <c r="CL165" s="103" t="n">
        <v>7000</v>
      </c>
      <c r="CM165" s="99" t="n">
        <f aca="false">CK165*CL165</f>
        <v>7000</v>
      </c>
      <c r="CN165" s="102" t="n">
        <v>1</v>
      </c>
      <c r="CO165" s="103" t="n">
        <v>7000</v>
      </c>
      <c r="CP165" s="99" t="n">
        <f aca="false">CN165*CO165</f>
        <v>7000</v>
      </c>
      <c r="CQ165" s="102" t="n">
        <v>1</v>
      </c>
      <c r="CR165" s="103" t="n">
        <v>7000</v>
      </c>
      <c r="CS165" s="99" t="n">
        <f aca="false">CQ165*CR165</f>
        <v>7000</v>
      </c>
      <c r="CT165" s="102" t="n">
        <v>0</v>
      </c>
      <c r="CU165" s="103" t="n">
        <v>0</v>
      </c>
      <c r="CV165" s="99" t="n">
        <f aca="false">CT165*CU165</f>
        <v>0</v>
      </c>
      <c r="CW165" s="102" t="n">
        <v>1</v>
      </c>
      <c r="CX165" s="103" t="n">
        <v>7000</v>
      </c>
      <c r="CY165" s="99" t="n">
        <f aca="false">CW165*CX165</f>
        <v>7000</v>
      </c>
      <c r="CZ165" s="97" t="n">
        <v>0</v>
      </c>
      <c r="DA165" s="78" t="n">
        <v>0</v>
      </c>
      <c r="DB165" s="99" t="n">
        <f aca="false">CZ165*DA165</f>
        <v>0</v>
      </c>
      <c r="DC165" s="97" t="n">
        <v>0</v>
      </c>
      <c r="DD165" s="78" t="n">
        <v>0</v>
      </c>
      <c r="DE165" s="99" t="n">
        <f aca="false">DC165*DD165</f>
        <v>0</v>
      </c>
      <c r="DF165" s="97" t="n">
        <v>0</v>
      </c>
      <c r="DG165" s="78" t="n">
        <v>0</v>
      </c>
      <c r="DH165" s="99" t="n">
        <f aca="false">DF165*DG165</f>
        <v>0</v>
      </c>
      <c r="DI165" s="102" t="n">
        <v>1</v>
      </c>
      <c r="DJ165" s="103" t="n">
        <v>7000</v>
      </c>
      <c r="DK165" s="99" t="n">
        <f aca="false">DI165*DJ165</f>
        <v>7000</v>
      </c>
      <c r="DL165" s="102" t="n">
        <v>0</v>
      </c>
      <c r="DM165" s="103" t="n">
        <v>0</v>
      </c>
      <c r="DN165" s="99" t="n">
        <f aca="false">DL165*DM165</f>
        <v>0</v>
      </c>
      <c r="DO165" s="251"/>
      <c r="DP165" s="90"/>
      <c r="DQ165" s="253"/>
      <c r="DT165" s="2"/>
    </row>
    <row r="166" customFormat="false" ht="12.75" hidden="false" customHeight="false" outlineLevel="0" collapsed="false">
      <c r="B166" s="111"/>
      <c r="C166" s="94"/>
      <c r="D166" s="383"/>
      <c r="E166" s="352"/>
      <c r="F166" s="97"/>
      <c r="G166" s="138"/>
      <c r="H166" s="97"/>
      <c r="I166" s="97"/>
      <c r="J166" s="138"/>
      <c r="K166" s="97"/>
      <c r="L166" s="97"/>
      <c r="M166" s="138"/>
      <c r="N166" s="97"/>
      <c r="O166" s="97"/>
      <c r="P166" s="138"/>
      <c r="Q166" s="97"/>
      <c r="R166" s="97"/>
      <c r="S166" s="138"/>
      <c r="T166" s="97"/>
      <c r="U166" s="97"/>
      <c r="V166" s="138"/>
      <c r="W166" s="97"/>
      <c r="X166" s="97"/>
      <c r="Y166" s="138"/>
      <c r="Z166" s="97"/>
      <c r="AA166" s="97"/>
      <c r="AB166" s="138"/>
      <c r="AC166" s="97"/>
      <c r="AD166" s="97"/>
      <c r="AE166" s="138"/>
      <c r="AF166" s="306"/>
      <c r="AG166" s="97"/>
      <c r="AH166" s="138"/>
      <c r="AI166" s="306"/>
      <c r="AJ166" s="97"/>
      <c r="AK166" s="138"/>
      <c r="AL166" s="306"/>
      <c r="AM166" s="97"/>
      <c r="AN166" s="138"/>
      <c r="AO166" s="306"/>
      <c r="AP166" s="97"/>
      <c r="AQ166" s="138"/>
      <c r="AR166" s="306"/>
      <c r="AS166" s="97"/>
      <c r="AT166" s="138"/>
      <c r="AU166" s="306"/>
      <c r="AV166" s="97"/>
      <c r="AW166" s="138"/>
      <c r="AX166" s="306"/>
      <c r="AY166" s="97"/>
      <c r="AZ166" s="138"/>
      <c r="BA166" s="306"/>
      <c r="BB166" s="97"/>
      <c r="BC166" s="138"/>
      <c r="BD166" s="306"/>
      <c r="BE166" s="97"/>
      <c r="BF166" s="138"/>
      <c r="BG166" s="306"/>
      <c r="BH166" s="97"/>
      <c r="BI166" s="138"/>
      <c r="BJ166" s="306"/>
      <c r="BK166" s="97"/>
      <c r="BL166" s="138"/>
      <c r="BM166" s="306"/>
      <c r="BN166" s="97"/>
      <c r="BO166" s="138"/>
      <c r="BP166" s="306"/>
      <c r="BQ166" s="97"/>
      <c r="BR166" s="138"/>
      <c r="BS166" s="306"/>
      <c r="BT166" s="97"/>
      <c r="BU166" s="138"/>
      <c r="BV166" s="306"/>
      <c r="BW166" s="97"/>
      <c r="BX166" s="138"/>
      <c r="BY166" s="306"/>
      <c r="BZ166" s="97"/>
      <c r="CA166" s="138"/>
      <c r="CB166" s="306"/>
      <c r="CC166" s="97"/>
      <c r="CD166" s="138"/>
      <c r="CE166" s="306"/>
      <c r="CF166" s="97"/>
      <c r="CG166" s="138"/>
      <c r="CH166" s="306"/>
      <c r="CI166" s="97"/>
      <c r="CJ166" s="138"/>
      <c r="CK166" s="306"/>
      <c r="CL166" s="97"/>
      <c r="CM166" s="138"/>
      <c r="CN166" s="306"/>
      <c r="CO166" s="97"/>
      <c r="CP166" s="138"/>
      <c r="CQ166" s="306"/>
      <c r="CR166" s="97"/>
      <c r="CS166" s="138"/>
      <c r="CT166" s="306"/>
      <c r="CU166" s="97"/>
      <c r="CV166" s="138"/>
      <c r="CW166" s="306"/>
      <c r="CX166" s="97"/>
      <c r="CY166" s="138"/>
      <c r="CZ166" s="306"/>
      <c r="DA166" s="97"/>
      <c r="DB166" s="138"/>
      <c r="DC166" s="306"/>
      <c r="DD166" s="97"/>
      <c r="DE166" s="138"/>
      <c r="DF166" s="306"/>
      <c r="DG166" s="97"/>
      <c r="DH166" s="138"/>
      <c r="DI166" s="306"/>
      <c r="DJ166" s="97"/>
      <c r="DK166" s="138"/>
      <c r="DL166" s="306"/>
      <c r="DM166" s="97"/>
      <c r="DN166" s="138"/>
      <c r="DO166" s="251"/>
      <c r="DP166" s="90"/>
      <c r="DQ166" s="253"/>
      <c r="DT166" s="2"/>
    </row>
    <row r="167" s="6" customFormat="true" ht="12.75" hidden="false" customHeight="false" outlineLevel="0" collapsed="false">
      <c r="B167" s="105"/>
      <c r="C167" s="82"/>
      <c r="D167" s="382"/>
      <c r="E167" s="351"/>
      <c r="F167" s="110"/>
      <c r="G167" s="109" t="n">
        <f aca="false">SUM(G164:G166)</f>
        <v>8139.64</v>
      </c>
      <c r="H167" s="110"/>
      <c r="I167" s="110"/>
      <c r="J167" s="109" t="n">
        <f aca="false">SUM(J164:J166)</f>
        <v>8595.496</v>
      </c>
      <c r="K167" s="110"/>
      <c r="L167" s="110"/>
      <c r="M167" s="109" t="n">
        <f aca="false">SUM(M164:M166)</f>
        <v>13179.9486208</v>
      </c>
      <c r="N167" s="110"/>
      <c r="O167" s="110"/>
      <c r="P167" s="109" t="n">
        <f aca="false">SUM(P164:P166)</f>
        <v>8082.658</v>
      </c>
      <c r="Q167" s="110"/>
      <c r="R167" s="110"/>
      <c r="S167" s="109" t="n">
        <f aca="false">SUM(S164:S166)</f>
        <v>12527.254</v>
      </c>
      <c r="T167" s="110"/>
      <c r="U167" s="110"/>
      <c r="V167" s="109" t="n">
        <f aca="false">SUM(V164:V166)</f>
        <v>29019.1</v>
      </c>
      <c r="W167" s="110"/>
      <c r="X167" s="110"/>
      <c r="Y167" s="109" t="n">
        <f aca="false">SUM(Y164:Y166)</f>
        <v>10107.4</v>
      </c>
      <c r="Z167" s="110"/>
      <c r="AA167" s="110"/>
      <c r="AB167" s="109" t="n">
        <f aca="false">SUM(AB164:AB166)</f>
        <v>18600.96</v>
      </c>
      <c r="AC167" s="110"/>
      <c r="AD167" s="110"/>
      <c r="AE167" s="109" t="n">
        <f aca="false">SUM(AE164:AE166)</f>
        <v>10418.14</v>
      </c>
      <c r="AF167" s="84"/>
      <c r="AG167" s="85"/>
      <c r="AH167" s="86" t="n">
        <f aca="false">SUM(AH164:AH166)</f>
        <v>29510</v>
      </c>
      <c r="AI167" s="84"/>
      <c r="AJ167" s="85"/>
      <c r="AK167" s="86" t="n">
        <f aca="false">SUM(AK164:AK166)</f>
        <v>24470.90142</v>
      </c>
      <c r="AL167" s="84"/>
      <c r="AM167" s="85"/>
      <c r="AN167" s="86" t="n">
        <f aca="false">SUM(AN164:AN166)</f>
        <v>26670.1346</v>
      </c>
      <c r="AO167" s="84"/>
      <c r="AP167" s="85"/>
      <c r="AQ167" s="86" t="n">
        <f aca="false">SUM(AQ164:AQ166)</f>
        <v>13440.24715</v>
      </c>
      <c r="AR167" s="84"/>
      <c r="AS167" s="85"/>
      <c r="AT167" s="86" t="n">
        <f aca="false">SUM(AT164:AT166)</f>
        <v>24381.8663</v>
      </c>
      <c r="AU167" s="84"/>
      <c r="AV167" s="85"/>
      <c r="AW167" s="86" t="n">
        <f aca="false">SUM(AW164:AW166)</f>
        <v>0</v>
      </c>
      <c r="AX167" s="84"/>
      <c r="AY167" s="85"/>
      <c r="AZ167" s="86" t="n">
        <f aca="false">SUM(AZ164:AZ166)</f>
        <v>0</v>
      </c>
      <c r="BA167" s="84"/>
      <c r="BB167" s="85"/>
      <c r="BC167" s="86" t="n">
        <f aca="false">SUM(BC164:BC166)</f>
        <v>0</v>
      </c>
      <c r="BD167" s="84"/>
      <c r="BE167" s="85"/>
      <c r="BF167" s="86" t="n">
        <f aca="false">SUM(BF164:BF166)</f>
        <v>11368.89054</v>
      </c>
      <c r="BG167" s="84"/>
      <c r="BH167" s="85"/>
      <c r="BI167" s="86" t="n">
        <f aca="false">SUM(BI164:BI166)</f>
        <v>28056.04</v>
      </c>
      <c r="BJ167" s="84"/>
      <c r="BK167" s="85"/>
      <c r="BL167" s="86" t="n">
        <f aca="false">SUM(BL164:BL166)</f>
        <v>14040.006</v>
      </c>
      <c r="BM167" s="84"/>
      <c r="BN167" s="85"/>
      <c r="BO167" s="86" t="n">
        <f aca="false">SUM(BO164:BO166)</f>
        <v>25060.96</v>
      </c>
      <c r="BP167" s="84"/>
      <c r="BQ167" s="85"/>
      <c r="BR167" s="86" t="n">
        <f aca="false">SUM(BR164:BR166)</f>
        <v>13395.008</v>
      </c>
      <c r="BS167" s="84"/>
      <c r="BT167" s="85"/>
      <c r="BU167" s="86" t="n">
        <f aca="false">SUM(BU164:BU166)</f>
        <v>28808.485</v>
      </c>
      <c r="BV167" s="84"/>
      <c r="BW167" s="85"/>
      <c r="BX167" s="86" t="n">
        <f aca="false">SUM(BX164:BX166)</f>
        <v>19360.58476</v>
      </c>
      <c r="BY167" s="84"/>
      <c r="BZ167" s="85"/>
      <c r="CA167" s="86" t="n">
        <f aca="false">SUM(CA164:CA166)</f>
        <v>17993.024</v>
      </c>
      <c r="CB167" s="84"/>
      <c r="CC167" s="85"/>
      <c r="CD167" s="86" t="n">
        <f aca="false">SUM(CD164:CD166)</f>
        <v>25245.017</v>
      </c>
      <c r="CE167" s="84"/>
      <c r="CF167" s="85"/>
      <c r="CG167" s="86" t="n">
        <f aca="false">SUM(CG164:CG166)</f>
        <v>32428.795</v>
      </c>
      <c r="CH167" s="84"/>
      <c r="CI167" s="85"/>
      <c r="CJ167" s="86" t="n">
        <f aca="false">SUM(CJ164:CJ166)</f>
        <v>4910.5769625</v>
      </c>
      <c r="CK167" s="84"/>
      <c r="CL167" s="85"/>
      <c r="CM167" s="86" t="n">
        <f aca="false">SUM(CM164:CM166)</f>
        <v>11888.996</v>
      </c>
      <c r="CN167" s="84"/>
      <c r="CO167" s="85"/>
      <c r="CP167" s="86" t="n">
        <f aca="false">SUM(CP164:CP166)</f>
        <v>16983.90416</v>
      </c>
      <c r="CQ167" s="84"/>
      <c r="CR167" s="85"/>
      <c r="CS167" s="86" t="n">
        <f aca="false">SUM(CS164:CS166)</f>
        <v>30917.902</v>
      </c>
      <c r="CT167" s="84"/>
      <c r="CU167" s="85"/>
      <c r="CV167" s="86" t="n">
        <f aca="false">SUM(CV164:CV166)</f>
        <v>5891.20928</v>
      </c>
      <c r="CW167" s="84"/>
      <c r="CX167" s="85"/>
      <c r="CY167" s="86" t="n">
        <f aca="false">SUM(CY164:CY166)</f>
        <v>22262.95416</v>
      </c>
      <c r="CZ167" s="84"/>
      <c r="DA167" s="85"/>
      <c r="DB167" s="86" t="n">
        <f aca="false">SUM(DB164:DB166)</f>
        <v>0</v>
      </c>
      <c r="DC167" s="84"/>
      <c r="DD167" s="85"/>
      <c r="DE167" s="86" t="n">
        <f aca="false">SUM(DE164:DE166)</f>
        <v>0</v>
      </c>
      <c r="DF167" s="84"/>
      <c r="DG167" s="85"/>
      <c r="DH167" s="86" t="n">
        <f aca="false">SUM(DH164:DH166)</f>
        <v>0</v>
      </c>
      <c r="DI167" s="84"/>
      <c r="DJ167" s="85"/>
      <c r="DK167" s="86" t="n">
        <f aca="false">SUM(DK164:DK166)</f>
        <v>18598.63426</v>
      </c>
      <c r="DL167" s="84"/>
      <c r="DM167" s="85"/>
      <c r="DN167" s="86" t="n">
        <f aca="false">SUM(DN164:DN166)</f>
        <v>10720</v>
      </c>
      <c r="DO167" s="89"/>
      <c r="DP167" s="90" t="n">
        <f aca="false">SUM(E167:DN167)</f>
        <v>575074.7332133</v>
      </c>
      <c r="DQ167" s="91"/>
      <c r="DT167" s="350" t="n">
        <v>569979</v>
      </c>
    </row>
    <row r="168" customFormat="false" ht="12.75" hidden="false" customHeight="false" outlineLevel="0" collapsed="false">
      <c r="B168" s="272"/>
      <c r="C168" s="280"/>
      <c r="D168" s="383"/>
      <c r="E168" s="352"/>
      <c r="F168" s="97"/>
      <c r="G168" s="138"/>
      <c r="H168" s="97"/>
      <c r="I168" s="97"/>
      <c r="J168" s="138"/>
      <c r="K168" s="97"/>
      <c r="L168" s="97"/>
      <c r="M168" s="138"/>
      <c r="N168" s="97"/>
      <c r="O168" s="97"/>
      <c r="P168" s="138"/>
      <c r="Q168" s="97"/>
      <c r="R168" s="97"/>
      <c r="S168" s="138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71"/>
      <c r="AG168" s="69"/>
      <c r="AH168" s="72"/>
      <c r="AI168" s="71"/>
      <c r="AJ168" s="69"/>
      <c r="AK168" s="72"/>
      <c r="AL168" s="71"/>
      <c r="AM168" s="69"/>
      <c r="AN168" s="72"/>
      <c r="AO168" s="71"/>
      <c r="AP168" s="69"/>
      <c r="AQ168" s="72"/>
      <c r="AR168" s="71"/>
      <c r="AS168" s="69"/>
      <c r="AT168" s="72"/>
      <c r="AU168" s="71"/>
      <c r="AV168" s="69"/>
      <c r="AW168" s="72"/>
      <c r="AX168" s="71"/>
      <c r="AY168" s="69"/>
      <c r="AZ168" s="72"/>
      <c r="BA168" s="71"/>
      <c r="BB168" s="69"/>
      <c r="BC168" s="72"/>
      <c r="BD168" s="71"/>
      <c r="BE168" s="69"/>
      <c r="BF168" s="72"/>
      <c r="BG168" s="71"/>
      <c r="BH168" s="69"/>
      <c r="BI168" s="72"/>
      <c r="BJ168" s="71"/>
      <c r="BK168" s="69"/>
      <c r="BL168" s="72"/>
      <c r="BM168" s="71"/>
      <c r="BN168" s="69"/>
      <c r="BO168" s="72"/>
      <c r="BP168" s="71"/>
      <c r="BQ168" s="69"/>
      <c r="BR168" s="72"/>
      <c r="BS168" s="71"/>
      <c r="BT168" s="69"/>
      <c r="BU168" s="72"/>
      <c r="BV168" s="71"/>
      <c r="BW168" s="69"/>
      <c r="BX168" s="72"/>
      <c r="BY168" s="71"/>
      <c r="BZ168" s="69"/>
      <c r="CA168" s="72"/>
      <c r="CB168" s="71"/>
      <c r="CC168" s="69"/>
      <c r="CD168" s="72"/>
      <c r="CE168" s="71"/>
      <c r="CF168" s="69"/>
      <c r="CG168" s="72"/>
      <c r="CH168" s="71"/>
      <c r="CI168" s="69"/>
      <c r="CJ168" s="72"/>
      <c r="CK168" s="71"/>
      <c r="CL168" s="69"/>
      <c r="CM168" s="72"/>
      <c r="CN168" s="71"/>
      <c r="CO168" s="69"/>
      <c r="CP168" s="72"/>
      <c r="CQ168" s="71"/>
      <c r="CR168" s="69"/>
      <c r="CS168" s="72"/>
      <c r="CT168" s="71"/>
      <c r="CU168" s="69"/>
      <c r="CV168" s="72"/>
      <c r="CW168" s="71"/>
      <c r="CX168" s="69"/>
      <c r="CY168" s="72"/>
      <c r="CZ168" s="80"/>
      <c r="DA168" s="78"/>
      <c r="DB168" s="70"/>
      <c r="DC168" s="80"/>
      <c r="DD168" s="78"/>
      <c r="DE168" s="70"/>
      <c r="DF168" s="71"/>
      <c r="DG168" s="69"/>
      <c r="DH168" s="72"/>
      <c r="DI168" s="71"/>
      <c r="DJ168" s="69"/>
      <c r="DK168" s="72"/>
      <c r="DL168" s="71"/>
      <c r="DM168" s="69"/>
      <c r="DN168" s="72"/>
      <c r="DO168" s="251"/>
      <c r="DP168" s="63"/>
      <c r="DQ168" s="331"/>
    </row>
    <row r="169" customFormat="false" ht="13.5" hidden="false" customHeight="false" outlineLevel="0" collapsed="false">
      <c r="B169" s="281"/>
      <c r="C169" s="158"/>
      <c r="D169" s="432"/>
      <c r="E169" s="433"/>
      <c r="F169" s="434"/>
      <c r="G169" s="99"/>
      <c r="H169" s="434"/>
      <c r="I169" s="434"/>
      <c r="J169" s="99"/>
      <c r="K169" s="434"/>
      <c r="L169" s="434"/>
      <c r="M169" s="99"/>
      <c r="N169" s="434"/>
      <c r="O169" s="434"/>
      <c r="P169" s="99"/>
      <c r="Q169" s="434"/>
      <c r="R169" s="434"/>
      <c r="S169" s="99"/>
      <c r="T169" s="435"/>
      <c r="U169" s="435"/>
      <c r="V169" s="435"/>
      <c r="W169" s="435"/>
      <c r="X169" s="435"/>
      <c r="Y169" s="435"/>
      <c r="Z169" s="435"/>
      <c r="AA169" s="435"/>
      <c r="AB169" s="435"/>
      <c r="AC169" s="435"/>
      <c r="AD169" s="435"/>
      <c r="AE169" s="435"/>
      <c r="AF169" s="71"/>
      <c r="AG169" s="160"/>
      <c r="AH169" s="72"/>
      <c r="AI169" s="71"/>
      <c r="AJ169" s="160"/>
      <c r="AK169" s="72"/>
      <c r="AL169" s="71"/>
      <c r="AM169" s="160"/>
      <c r="AN169" s="72"/>
      <c r="AO169" s="71"/>
      <c r="AP169" s="160"/>
      <c r="AQ169" s="72"/>
      <c r="AR169" s="71"/>
      <c r="AS169" s="160"/>
      <c r="AT169" s="72"/>
      <c r="AU169" s="71"/>
      <c r="AV169" s="160"/>
      <c r="AW169" s="72"/>
      <c r="AX169" s="71"/>
      <c r="AY169" s="160"/>
      <c r="AZ169" s="72"/>
      <c r="BA169" s="71"/>
      <c r="BB169" s="160"/>
      <c r="BC169" s="72"/>
      <c r="BD169" s="71"/>
      <c r="BE169" s="160"/>
      <c r="BF169" s="72"/>
      <c r="BG169" s="71"/>
      <c r="BH169" s="160"/>
      <c r="BI169" s="72"/>
      <c r="BJ169" s="71"/>
      <c r="BK169" s="160"/>
      <c r="BL169" s="72"/>
      <c r="BM169" s="71"/>
      <c r="BN169" s="160"/>
      <c r="BO169" s="72"/>
      <c r="BP169" s="71"/>
      <c r="BQ169" s="160"/>
      <c r="BR169" s="72"/>
      <c r="BS169" s="71"/>
      <c r="BT169" s="160"/>
      <c r="BU169" s="72"/>
      <c r="BV169" s="71"/>
      <c r="BW169" s="160"/>
      <c r="BX169" s="72"/>
      <c r="BY169" s="71"/>
      <c r="BZ169" s="160"/>
      <c r="CA169" s="72"/>
      <c r="CB169" s="71"/>
      <c r="CC169" s="160"/>
      <c r="CD169" s="72"/>
      <c r="CE169" s="71"/>
      <c r="CF169" s="160"/>
      <c r="CG169" s="72"/>
      <c r="CH169" s="71"/>
      <c r="CI169" s="160"/>
      <c r="CJ169" s="72"/>
      <c r="CK169" s="71"/>
      <c r="CL169" s="160"/>
      <c r="CM169" s="72"/>
      <c r="CN169" s="71"/>
      <c r="CO169" s="160"/>
      <c r="CP169" s="72"/>
      <c r="CQ169" s="71"/>
      <c r="CR169" s="160"/>
      <c r="CS169" s="72"/>
      <c r="CT169" s="71"/>
      <c r="CU169" s="160"/>
      <c r="CV169" s="72"/>
      <c r="CW169" s="71"/>
      <c r="CX169" s="160"/>
      <c r="CY169" s="72"/>
      <c r="CZ169" s="80"/>
      <c r="DA169" s="78"/>
      <c r="DB169" s="70"/>
      <c r="DC169" s="80"/>
      <c r="DD169" s="78"/>
      <c r="DE169" s="70"/>
      <c r="DF169" s="71"/>
      <c r="DG169" s="160"/>
      <c r="DH169" s="72"/>
      <c r="DI169" s="71"/>
      <c r="DJ169" s="160"/>
      <c r="DK169" s="72"/>
      <c r="DL169" s="71"/>
      <c r="DM169" s="160"/>
      <c r="DN169" s="72"/>
      <c r="DO169" s="251"/>
      <c r="DP169" s="315"/>
      <c r="DQ169" s="331"/>
    </row>
    <row r="170" customFormat="false" ht="14.25" hidden="false" customHeight="false" outlineLevel="0" collapsed="false">
      <c r="B170" s="282" t="s">
        <v>149</v>
      </c>
      <c r="C170" s="162" t="s">
        <v>150</v>
      </c>
      <c r="D170" s="436"/>
      <c r="E170" s="368"/>
      <c r="F170" s="167"/>
      <c r="G170" s="168" t="n">
        <f aca="false">G167+G162+G137+G147+G121+G115+G100+G72+G68+G60+G44</f>
        <v>4017299.9449</v>
      </c>
      <c r="H170" s="167"/>
      <c r="I170" s="167"/>
      <c r="J170" s="168" t="n">
        <f aca="false">J167+J162+J137+J147+J121+J115+J100+J72+J68+J60+J44</f>
        <v>535727.8104</v>
      </c>
      <c r="K170" s="167"/>
      <c r="L170" s="167"/>
      <c r="M170" s="168" t="n">
        <f aca="false">M167+M162+M137+M147+M121+M115+M100+M72+M68+M60+M44</f>
        <v>11233655.3571208</v>
      </c>
      <c r="N170" s="167"/>
      <c r="O170" s="167"/>
      <c r="P170" s="168" t="n">
        <f aca="false">P167+P162+P137+P147+P121+P115+P100+P72+P68+P60+P44</f>
        <v>824181.0947</v>
      </c>
      <c r="Q170" s="167"/>
      <c r="R170" s="167"/>
      <c r="S170" s="168" t="n">
        <f aca="false">S167+S162+S137+S147+S121+S115+S100+S72+S68+S60+S44</f>
        <v>1240221.9825</v>
      </c>
      <c r="T170" s="164"/>
      <c r="U170" s="164"/>
      <c r="V170" s="168" t="n">
        <f aca="false">V167+V162+V137+V147+V121+V115+V100+V72+V68+V60+V44</f>
        <v>7440139.79531579</v>
      </c>
      <c r="W170" s="164"/>
      <c r="X170" s="164"/>
      <c r="Y170" s="168" t="n">
        <f aca="false">Y167+Y162+Y137+Y147+Y121+Y115+Y100+Y72+Y68+Y60+Y44</f>
        <v>984653.94</v>
      </c>
      <c r="Z170" s="164"/>
      <c r="AA170" s="164"/>
      <c r="AB170" s="168" t="n">
        <f aca="false">AB167+AB162+AB137+AB147+AB121+AB115+AB100+AB72+AB68+AB60+AB44</f>
        <v>5955343.829</v>
      </c>
      <c r="AC170" s="164"/>
      <c r="AD170" s="164"/>
      <c r="AE170" s="168" t="n">
        <f aca="false">AE167+AE162+AE137+AE147+AE121+AE115+AE100+AE72+AE68+AE60+AE44</f>
        <v>613524.384</v>
      </c>
      <c r="AF170" s="165"/>
      <c r="AG170" s="167"/>
      <c r="AH170" s="168" t="n">
        <f aca="false">AH167+AH162+AH137+AH147+AH121+AH115+AH100+AH72+AH68+AH60+AH44</f>
        <v>78160</v>
      </c>
      <c r="AI170" s="165"/>
      <c r="AJ170" s="167"/>
      <c r="AK170" s="168" t="n">
        <f aca="false">AK167+AK162+AK137+AK147+AK121+AK115+AK100+AK72+AK68+AK60+AK44</f>
        <v>461231.66142</v>
      </c>
      <c r="AL170" s="165"/>
      <c r="AM170" s="167"/>
      <c r="AN170" s="168" t="n">
        <f aca="false">AN167+AN162+AN137+AN147+AN121+AN115+AN100+AN72+AN68+AN60+AN44</f>
        <v>647198.1346</v>
      </c>
      <c r="AO170" s="165"/>
      <c r="AP170" s="167"/>
      <c r="AQ170" s="168" t="n">
        <f aca="false">AQ167+AQ162+AQ137+AQ147+AQ121+AQ115+AQ100+AQ72+AQ68+AQ60+AQ44</f>
        <v>210617.07715</v>
      </c>
      <c r="AR170" s="165"/>
      <c r="AS170" s="167"/>
      <c r="AT170" s="168" t="n">
        <f aca="false">AT167+AT162+AT137+AT147+AT121+AT115+AT100+AT72+AT68+AT60+AT44</f>
        <v>369819.8663</v>
      </c>
      <c r="AU170" s="165"/>
      <c r="AV170" s="167"/>
      <c r="AW170" s="168" t="n">
        <f aca="false">AW167+AW162+AW137+AW147+AW121+AW115+AW100+AW72+AW68+AW60+AW44</f>
        <v>34762.5</v>
      </c>
      <c r="AX170" s="165"/>
      <c r="AY170" s="167"/>
      <c r="AZ170" s="168" t="n">
        <f aca="false">AZ167+AZ162+AZ137+AZ147+AZ121+AZ115+AZ100+AZ72+AZ68+AZ60+AZ44</f>
        <v>47592.5</v>
      </c>
      <c r="BA170" s="165"/>
      <c r="BB170" s="167"/>
      <c r="BC170" s="168" t="n">
        <f aca="false">BC167+BC162+BC137+BC147+BC121+BC115+BC100+BC72+BC68+BC60+BC44</f>
        <v>102840</v>
      </c>
      <c r="BD170" s="165"/>
      <c r="BE170" s="167"/>
      <c r="BF170" s="168" t="n">
        <f aca="false">BF167+BF162+BF137+BF147+BF121+BF115+BF100+BF72+BF68+BF60+BF44</f>
        <v>419315.25054</v>
      </c>
      <c r="BG170" s="165"/>
      <c r="BH170" s="167"/>
      <c r="BI170" s="168" t="n">
        <f aca="false">BI167+BI162+BI137+BI147+BI121+BI115+BI100+BI72+BI68+BI60+BI44</f>
        <v>173068.04</v>
      </c>
      <c r="BJ170" s="165"/>
      <c r="BK170" s="167"/>
      <c r="BL170" s="168" t="n">
        <f aca="false">BL167+BL162+BL137+BL147+BL121+BL115+BL100+BL72+BL68+BL60+BL44</f>
        <v>226472.461</v>
      </c>
      <c r="BM170" s="165"/>
      <c r="BN170" s="167"/>
      <c r="BO170" s="168" t="n">
        <f aca="false">BO167+BO162+BO137+BO147+BO121+BO115+BO100+BO72+BO68+BO60+BO44</f>
        <v>406127.46</v>
      </c>
      <c r="BP170" s="165"/>
      <c r="BQ170" s="167"/>
      <c r="BR170" s="168" t="n">
        <f aca="false">BR167+BR162+BR137+BR147+BR121+BR115+BR100+BR72+BR68+BR60+BR44</f>
        <v>383970.403</v>
      </c>
      <c r="BS170" s="165"/>
      <c r="BT170" s="167"/>
      <c r="BU170" s="168" t="n">
        <f aca="false">BU167+BU162+BU137+BU147+BU121+BU115+BU100+BU72+BU68+BU60+BU44</f>
        <v>1361840.985</v>
      </c>
      <c r="BV170" s="165"/>
      <c r="BW170" s="167"/>
      <c r="BX170" s="168" t="n">
        <f aca="false">BX167+BX162+BX137+BX147+BX121+BX115+BX100+BX72+BX68+BX60+BX44</f>
        <v>1548696.80476</v>
      </c>
      <c r="BY170" s="165"/>
      <c r="BZ170" s="167"/>
      <c r="CA170" s="168" t="n">
        <f aca="false">CA167+CA162+CA137+CA147+CA121+CA115+CA100+CA72+CA68+CA60+CA44</f>
        <v>633243.524</v>
      </c>
      <c r="CB170" s="165"/>
      <c r="CC170" s="167"/>
      <c r="CD170" s="168" t="n">
        <f aca="false">CD167+CD162+CD137+CD147+CD121+CD115+CD100+CD72+CD68+CD60+CD44</f>
        <v>1060654.647</v>
      </c>
      <c r="CE170" s="165"/>
      <c r="CF170" s="167"/>
      <c r="CG170" s="168" t="n">
        <f aca="false">CG167+CG162+CG137+CG147+CG121+CG115+CG100+CG72+CG68+CG60+CG44</f>
        <v>1125990.295</v>
      </c>
      <c r="CH170" s="165"/>
      <c r="CI170" s="167"/>
      <c r="CJ170" s="168" t="n">
        <f aca="false">CJ167+CJ162+CJ137+CJ147+CJ121+CJ115+CJ100+CJ72+CJ68+CJ60+CJ44</f>
        <v>991636.8769625</v>
      </c>
      <c r="CK170" s="165"/>
      <c r="CL170" s="167"/>
      <c r="CM170" s="168" t="n">
        <f aca="false">CM167+CM162+CM137+CM147+CM121+CM115+CM100+CM72+CM68+CM60+CM44</f>
        <v>177770.996</v>
      </c>
      <c r="CN170" s="165"/>
      <c r="CO170" s="167"/>
      <c r="CP170" s="168" t="n">
        <f aca="false">CP167+CP162+CP137+CP147+CP121+CP115+CP100+CP72+CP68+CP60+CP44</f>
        <v>614636.56416</v>
      </c>
      <c r="CQ170" s="165"/>
      <c r="CR170" s="167"/>
      <c r="CS170" s="168" t="n">
        <f aca="false">CS167+CS162+CS137+CS147+CS121+CS115+CS100+CS72+CS68+CS60+CS44</f>
        <v>1206113.902</v>
      </c>
      <c r="CT170" s="165"/>
      <c r="CU170" s="167"/>
      <c r="CV170" s="168" t="n">
        <f aca="false">CV167+CV162+CV137+CV147+CV121+CV115+CV100+CV72+CV68+CV60+CV44</f>
        <v>335192.42928</v>
      </c>
      <c r="CW170" s="165"/>
      <c r="CX170" s="167"/>
      <c r="CY170" s="168" t="n">
        <f aca="false">CY167+CY162+CY137+CY147+CY121+CY115+CY100+CY72+CY68+CY60+CY44</f>
        <v>390090.95416</v>
      </c>
      <c r="CZ170" s="165"/>
      <c r="DA170" s="167"/>
      <c r="DB170" s="168" t="n">
        <f aca="false">DB167+DB162+DB137+DB147+DB121+DB115+DB100+DB72+DB68+DB60+DB44</f>
        <v>32834</v>
      </c>
      <c r="DC170" s="165"/>
      <c r="DD170" s="167"/>
      <c r="DE170" s="168" t="n">
        <f aca="false">DE167+DE162+DE137+DE147+DE121+DE115+DE100+DE72+DE68+DE60+DE44</f>
        <v>40892</v>
      </c>
      <c r="DF170" s="165"/>
      <c r="DG170" s="167"/>
      <c r="DH170" s="168" t="n">
        <f aca="false">DH167+DH162+DH137+DH147+DH121+DH115+DH100+DH72+DH68+DH60+DH44</f>
        <v>32379</v>
      </c>
      <c r="DI170" s="165"/>
      <c r="DJ170" s="167"/>
      <c r="DK170" s="168" t="n">
        <f aca="false">DK167+DK162+DK137+DK147+DK121+DK115+DK100+DK72+DK68+DK60+DK44</f>
        <v>1091908.13426</v>
      </c>
      <c r="DL170" s="165"/>
      <c r="DM170" s="167"/>
      <c r="DN170" s="168" t="n">
        <f aca="false">DN167+DN162+DN137+DN147+DN121+DN115+DN100+DN72+DN68+DN60+DN44</f>
        <v>169417.75</v>
      </c>
      <c r="DO170" s="283"/>
      <c r="DP170" s="170" t="n">
        <f aca="false">SUM(E170:DO170)</f>
        <v>47219222.3545291</v>
      </c>
      <c r="DQ170" s="369"/>
    </row>
    <row r="171" customFormat="false" ht="13.5" hidden="false" customHeight="false" outlineLevel="0" collapsed="false">
      <c r="B171" s="0" t="s">
        <v>149</v>
      </c>
      <c r="C171" s="172"/>
      <c r="D171" s="173"/>
      <c r="E171" s="370"/>
      <c r="F171" s="370"/>
      <c r="G171" s="370"/>
      <c r="H171" s="370"/>
      <c r="I171" s="370"/>
      <c r="J171" s="370"/>
      <c r="K171" s="370"/>
      <c r="L171" s="370"/>
      <c r="M171" s="370"/>
      <c r="N171" s="370"/>
      <c r="O171" s="370"/>
      <c r="P171" s="370"/>
      <c r="Q171" s="370"/>
      <c r="R171" s="370"/>
      <c r="S171" s="370"/>
      <c r="T171" s="370"/>
      <c r="U171" s="370"/>
      <c r="V171" s="370"/>
      <c r="W171" s="370"/>
      <c r="X171" s="370"/>
      <c r="Y171" s="370"/>
      <c r="Z171" s="370"/>
      <c r="AA171" s="370"/>
      <c r="AB171" s="370"/>
      <c r="AC171" s="370"/>
      <c r="AD171" s="370"/>
      <c r="AE171" s="370"/>
      <c r="DP171" s="2"/>
    </row>
    <row r="172" customFormat="false" ht="15.75" hidden="false" customHeight="true" outlineLevel="0" collapsed="false">
      <c r="B172" s="174"/>
      <c r="C172" s="175"/>
      <c r="D172" s="176"/>
      <c r="E172" s="177"/>
      <c r="F172" s="177"/>
      <c r="G172" s="177"/>
      <c r="H172" s="177"/>
      <c r="I172" s="177"/>
      <c r="J172" s="177"/>
      <c r="K172" s="177"/>
      <c r="L172" s="177"/>
      <c r="M172" s="177"/>
      <c r="N172" s="177"/>
      <c r="O172" s="177"/>
      <c r="P172" s="177"/>
      <c r="Q172" s="177"/>
      <c r="R172" s="177"/>
      <c r="S172" s="371"/>
      <c r="T172" s="177"/>
      <c r="U172" s="177"/>
      <c r="V172" s="177"/>
      <c r="W172" s="177"/>
      <c r="X172" s="177"/>
      <c r="Y172" s="177"/>
      <c r="Z172" s="177"/>
      <c r="AA172" s="177"/>
      <c r="AB172" s="177"/>
      <c r="AC172" s="177"/>
      <c r="AD172" s="177"/>
      <c r="AE172" s="177"/>
      <c r="AF172" s="178"/>
      <c r="AG172" s="177"/>
      <c r="AH172" s="177"/>
      <c r="AI172" s="285"/>
      <c r="AJ172" s="177"/>
      <c r="AK172" s="177"/>
      <c r="AL172" s="285"/>
      <c r="AM172" s="177"/>
      <c r="AN172" s="177"/>
      <c r="AO172" s="285"/>
      <c r="AP172" s="177"/>
      <c r="AQ172" s="177"/>
      <c r="AR172" s="285"/>
      <c r="AS172" s="177"/>
      <c r="AT172" s="177"/>
      <c r="AU172" s="285"/>
      <c r="AV172" s="177"/>
      <c r="AW172" s="177"/>
      <c r="AX172" s="285"/>
      <c r="AY172" s="177"/>
      <c r="AZ172" s="177"/>
      <c r="BA172" s="285"/>
      <c r="BB172" s="177"/>
      <c r="BC172" s="177"/>
      <c r="BD172" s="285"/>
      <c r="BE172" s="177"/>
      <c r="BF172" s="177"/>
      <c r="BG172" s="285"/>
      <c r="BH172" s="177"/>
      <c r="BI172" s="177"/>
      <c r="BJ172" s="285"/>
      <c r="BK172" s="177"/>
      <c r="BL172" s="177"/>
      <c r="BM172" s="285"/>
      <c r="BN172" s="177"/>
      <c r="BO172" s="177"/>
      <c r="BP172" s="285"/>
      <c r="BQ172" s="177"/>
      <c r="BR172" s="177"/>
      <c r="BS172" s="285"/>
      <c r="BT172" s="177"/>
      <c r="BU172" s="177"/>
      <c r="BV172" s="285"/>
      <c r="BW172" s="177"/>
      <c r="BX172" s="177"/>
      <c r="BY172" s="285"/>
      <c r="BZ172" s="177"/>
      <c r="CA172" s="177"/>
      <c r="CB172" s="285"/>
      <c r="CC172" s="177"/>
      <c r="CD172" s="177"/>
      <c r="CE172" s="285"/>
      <c r="CF172" s="177"/>
      <c r="CG172" s="177"/>
      <c r="CH172" s="285"/>
      <c r="CI172" s="177"/>
      <c r="CJ172" s="177"/>
      <c r="CK172" s="285"/>
      <c r="CL172" s="177"/>
      <c r="CM172" s="177"/>
      <c r="CN172" s="285"/>
      <c r="CO172" s="177"/>
      <c r="CP172" s="177"/>
      <c r="CQ172" s="285"/>
      <c r="CR172" s="177"/>
      <c r="CS172" s="177"/>
      <c r="CT172" s="285"/>
      <c r="CU172" s="177"/>
      <c r="CV172" s="177"/>
      <c r="CW172" s="285"/>
      <c r="CX172" s="177"/>
      <c r="CY172" s="177"/>
      <c r="CZ172" s="177"/>
      <c r="DA172" s="177"/>
      <c r="DB172" s="177"/>
      <c r="DC172" s="177"/>
      <c r="DD172" s="177"/>
      <c r="DE172" s="177"/>
      <c r="DF172" s="285"/>
      <c r="DG172" s="177"/>
      <c r="DH172" s="177"/>
      <c r="DI172" s="285"/>
      <c r="DJ172" s="177"/>
      <c r="DK172" s="177"/>
      <c r="DL172" s="285"/>
      <c r="DM172" s="177"/>
      <c r="DN172" s="177"/>
    </row>
    <row r="173" customFormat="false" ht="13.5" hidden="false" customHeight="false" outlineLevel="0" collapsed="false">
      <c r="A173" s="172"/>
      <c r="B173" s="179"/>
      <c r="C173" s="180" t="s">
        <v>151</v>
      </c>
      <c r="D173" s="181"/>
      <c r="E173" s="183"/>
      <c r="F173" s="183"/>
      <c r="G173" s="183"/>
      <c r="H173" s="183"/>
      <c r="I173" s="183"/>
      <c r="J173" s="183"/>
      <c r="K173" s="183"/>
      <c r="L173" s="183"/>
      <c r="M173" s="183"/>
      <c r="N173" s="183"/>
      <c r="O173" s="183"/>
      <c r="P173" s="183"/>
      <c r="Q173" s="183"/>
      <c r="R173" s="183"/>
      <c r="S173" s="183"/>
      <c r="T173" s="183"/>
      <c r="U173" s="183"/>
      <c r="V173" s="183"/>
      <c r="W173" s="183"/>
      <c r="X173" s="183"/>
      <c r="Y173" s="183"/>
      <c r="Z173" s="183"/>
      <c r="AA173" s="183"/>
      <c r="AB173" s="183"/>
      <c r="AC173" s="183"/>
      <c r="AD173" s="183"/>
      <c r="AE173" s="183"/>
      <c r="AF173" s="182"/>
      <c r="AG173" s="183"/>
      <c r="AH173" s="185"/>
      <c r="AI173" s="183"/>
      <c r="AJ173" s="183"/>
      <c r="AK173" s="185"/>
      <c r="AL173" s="182"/>
      <c r="AM173" s="183"/>
      <c r="AN173" s="185"/>
      <c r="AO173" s="182"/>
      <c r="AP173" s="183"/>
      <c r="AQ173" s="185"/>
      <c r="AR173" s="182"/>
      <c r="AS173" s="183"/>
      <c r="AT173" s="185"/>
      <c r="AU173" s="182"/>
      <c r="AV173" s="183"/>
      <c r="AW173" s="185"/>
      <c r="AX173" s="182"/>
      <c r="AY173" s="183"/>
      <c r="AZ173" s="185"/>
      <c r="BA173" s="182"/>
      <c r="BB173" s="183"/>
      <c r="BC173" s="185"/>
      <c r="BD173" s="182"/>
      <c r="BE173" s="183"/>
      <c r="BF173" s="185"/>
      <c r="BG173" s="182"/>
      <c r="BH173" s="183"/>
      <c r="BI173" s="185"/>
      <c r="BJ173" s="182"/>
      <c r="BK173" s="183"/>
      <c r="BL173" s="185"/>
      <c r="BM173" s="182"/>
      <c r="BN173" s="183"/>
      <c r="BO173" s="185"/>
      <c r="BP173" s="182"/>
      <c r="BQ173" s="183"/>
      <c r="BR173" s="185"/>
      <c r="BS173" s="182"/>
      <c r="BT173" s="183"/>
      <c r="BU173" s="185"/>
      <c r="BV173" s="182"/>
      <c r="BW173" s="183"/>
      <c r="BX173" s="185"/>
      <c r="BY173" s="182"/>
      <c r="BZ173" s="183"/>
      <c r="CA173" s="185"/>
      <c r="CB173" s="182"/>
      <c r="CC173" s="183"/>
      <c r="CD173" s="185"/>
      <c r="CE173" s="182"/>
      <c r="CF173" s="183"/>
      <c r="CG173" s="185"/>
      <c r="CH173" s="182"/>
      <c r="CI173" s="183"/>
      <c r="CJ173" s="185"/>
      <c r="CK173" s="182"/>
      <c r="CL173" s="183"/>
      <c r="CM173" s="185"/>
      <c r="CN173" s="182"/>
      <c r="CO173" s="183"/>
      <c r="CP173" s="185"/>
      <c r="CQ173" s="182"/>
      <c r="CR173" s="183"/>
      <c r="CS173" s="185"/>
      <c r="CT173" s="182"/>
      <c r="CU173" s="183"/>
      <c r="CV173" s="185"/>
      <c r="CW173" s="182"/>
      <c r="CX173" s="183"/>
      <c r="CY173" s="185"/>
      <c r="CZ173" s="182"/>
      <c r="DA173" s="183"/>
      <c r="DB173" s="185"/>
      <c r="DC173" s="182"/>
      <c r="DD173" s="183"/>
      <c r="DE173" s="185"/>
      <c r="DF173" s="182"/>
      <c r="DG173" s="183"/>
      <c r="DH173" s="185"/>
      <c r="DI173" s="182"/>
      <c r="DJ173" s="183"/>
      <c r="DK173" s="185"/>
      <c r="DL173" s="182"/>
      <c r="DM173" s="183"/>
      <c r="DN173" s="185"/>
      <c r="DO173" s="186"/>
      <c r="DP173" s="286"/>
      <c r="DQ173" s="187"/>
    </row>
    <row r="174" customFormat="false" ht="12.75" hidden="false" customHeight="false" outlineLevel="0" collapsed="false">
      <c r="A174" s="172"/>
      <c r="B174" s="188"/>
      <c r="C174" s="189" t="s">
        <v>152</v>
      </c>
      <c r="D174" s="190" t="n">
        <f aca="false">DP174/DP$170</f>
        <v>0.0669656378125974</v>
      </c>
      <c r="E174" s="192"/>
      <c r="F174" s="192"/>
      <c r="G174" s="192"/>
      <c r="H174" s="192"/>
      <c r="I174" s="192"/>
      <c r="J174" s="192"/>
      <c r="K174" s="192"/>
      <c r="L174" s="192"/>
      <c r="M174" s="192"/>
      <c r="N174" s="192"/>
      <c r="O174" s="192"/>
      <c r="P174" s="192"/>
      <c r="Q174" s="192"/>
      <c r="R174" s="192"/>
      <c r="S174" s="192"/>
      <c r="T174" s="192"/>
      <c r="U174" s="192"/>
      <c r="V174" s="192"/>
      <c r="W174" s="192"/>
      <c r="X174" s="192"/>
      <c r="Y174" s="192"/>
      <c r="Z174" s="192"/>
      <c r="AA174" s="192"/>
      <c r="AB174" s="192"/>
      <c r="AC174" s="192"/>
      <c r="AD174" s="192"/>
      <c r="AE174" s="192"/>
      <c r="AF174" s="191"/>
      <c r="AG174" s="192"/>
      <c r="AH174" s="194"/>
      <c r="AI174" s="192"/>
      <c r="AJ174" s="192"/>
      <c r="AK174" s="194"/>
      <c r="AL174" s="191"/>
      <c r="AM174" s="192"/>
      <c r="AN174" s="194"/>
      <c r="AO174" s="191"/>
      <c r="AP174" s="192"/>
      <c r="AQ174" s="194"/>
      <c r="AR174" s="191"/>
      <c r="AS174" s="192"/>
      <c r="AT174" s="194"/>
      <c r="AU174" s="191"/>
      <c r="AV174" s="192"/>
      <c r="AW174" s="194"/>
      <c r="AX174" s="191"/>
      <c r="AY174" s="192"/>
      <c r="AZ174" s="194"/>
      <c r="BA174" s="191"/>
      <c r="BB174" s="192"/>
      <c r="BC174" s="194"/>
      <c r="BD174" s="191"/>
      <c r="BE174" s="192"/>
      <c r="BF174" s="194"/>
      <c r="BG174" s="191"/>
      <c r="BH174" s="192"/>
      <c r="BI174" s="194"/>
      <c r="BJ174" s="191"/>
      <c r="BK174" s="192"/>
      <c r="BL174" s="194"/>
      <c r="BM174" s="191"/>
      <c r="BN174" s="192"/>
      <c r="BO174" s="194"/>
      <c r="BP174" s="191"/>
      <c r="BQ174" s="192"/>
      <c r="BR174" s="194"/>
      <c r="BS174" s="191"/>
      <c r="BT174" s="192"/>
      <c r="BU174" s="194"/>
      <c r="BV174" s="191"/>
      <c r="BW174" s="192"/>
      <c r="BX174" s="194"/>
      <c r="BY174" s="191"/>
      <c r="BZ174" s="192"/>
      <c r="CA174" s="194"/>
      <c r="CB174" s="191"/>
      <c r="CC174" s="192"/>
      <c r="CD174" s="194"/>
      <c r="CE174" s="191"/>
      <c r="CF174" s="192"/>
      <c r="CG174" s="194"/>
      <c r="CH174" s="191"/>
      <c r="CI174" s="192"/>
      <c r="CJ174" s="194"/>
      <c r="CK174" s="191"/>
      <c r="CL174" s="192"/>
      <c r="CM174" s="194"/>
      <c r="CN174" s="191"/>
      <c r="CO174" s="192"/>
      <c r="CP174" s="194"/>
      <c r="CQ174" s="191"/>
      <c r="CR174" s="192"/>
      <c r="CS174" s="194"/>
      <c r="CT174" s="191"/>
      <c r="CU174" s="192"/>
      <c r="CV174" s="194"/>
      <c r="CW174" s="191"/>
      <c r="CX174" s="192"/>
      <c r="CY174" s="194"/>
      <c r="CZ174" s="191"/>
      <c r="DA174" s="192"/>
      <c r="DB174" s="194"/>
      <c r="DC174" s="191"/>
      <c r="DD174" s="192"/>
      <c r="DE174" s="194"/>
      <c r="DF174" s="191"/>
      <c r="DG174" s="192"/>
      <c r="DH174" s="194"/>
      <c r="DI174" s="191"/>
      <c r="DJ174" s="192"/>
      <c r="DK174" s="194"/>
      <c r="DL174" s="191"/>
      <c r="DM174" s="192"/>
      <c r="DN174" s="194"/>
      <c r="DO174" s="195"/>
      <c r="DP174" s="196" t="n">
        <v>3162065.3419859</v>
      </c>
      <c r="DQ174" s="197"/>
    </row>
    <row r="175" customFormat="false" ht="12.75" hidden="false" customHeight="false" outlineLevel="0" collapsed="false">
      <c r="A175" s="172"/>
      <c r="B175" s="198"/>
      <c r="C175" s="199" t="s">
        <v>153</v>
      </c>
      <c r="D175" s="200" t="n">
        <f aca="false">DP175/DP$170</f>
        <v>0.0142828570861275</v>
      </c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1"/>
      <c r="AG175" s="202"/>
      <c r="AH175" s="204"/>
      <c r="AI175" s="202"/>
      <c r="AJ175" s="202"/>
      <c r="AK175" s="204"/>
      <c r="AL175" s="201"/>
      <c r="AM175" s="202"/>
      <c r="AN175" s="204"/>
      <c r="AO175" s="201"/>
      <c r="AP175" s="202"/>
      <c r="AQ175" s="204"/>
      <c r="AR175" s="201"/>
      <c r="AS175" s="202"/>
      <c r="AT175" s="204"/>
      <c r="AU175" s="201"/>
      <c r="AV175" s="202"/>
      <c r="AW175" s="204"/>
      <c r="AX175" s="201"/>
      <c r="AY175" s="202"/>
      <c r="AZ175" s="204"/>
      <c r="BA175" s="201"/>
      <c r="BB175" s="202"/>
      <c r="BC175" s="204"/>
      <c r="BD175" s="201"/>
      <c r="BE175" s="202"/>
      <c r="BF175" s="204"/>
      <c r="BG175" s="201"/>
      <c r="BH175" s="202"/>
      <c r="BI175" s="204"/>
      <c r="BJ175" s="201"/>
      <c r="BK175" s="202"/>
      <c r="BL175" s="204"/>
      <c r="BM175" s="201"/>
      <c r="BN175" s="202"/>
      <c r="BO175" s="204"/>
      <c r="BP175" s="201"/>
      <c r="BQ175" s="202"/>
      <c r="BR175" s="204"/>
      <c r="BS175" s="201"/>
      <c r="BT175" s="202"/>
      <c r="BU175" s="204"/>
      <c r="BV175" s="201"/>
      <c r="BW175" s="202"/>
      <c r="BX175" s="204"/>
      <c r="BY175" s="201"/>
      <c r="BZ175" s="202"/>
      <c r="CA175" s="204"/>
      <c r="CB175" s="201"/>
      <c r="CC175" s="202"/>
      <c r="CD175" s="204"/>
      <c r="CE175" s="201"/>
      <c r="CF175" s="202"/>
      <c r="CG175" s="204"/>
      <c r="CH175" s="201"/>
      <c r="CI175" s="202"/>
      <c r="CJ175" s="204"/>
      <c r="CK175" s="201"/>
      <c r="CL175" s="202"/>
      <c r="CM175" s="204"/>
      <c r="CN175" s="201"/>
      <c r="CO175" s="202"/>
      <c r="CP175" s="204"/>
      <c r="CQ175" s="201"/>
      <c r="CR175" s="202"/>
      <c r="CS175" s="204"/>
      <c r="CT175" s="201"/>
      <c r="CU175" s="202"/>
      <c r="CV175" s="204"/>
      <c r="CW175" s="201"/>
      <c r="CX175" s="202"/>
      <c r="CY175" s="204"/>
      <c r="CZ175" s="201"/>
      <c r="DA175" s="202"/>
      <c r="DB175" s="204"/>
      <c r="DC175" s="201"/>
      <c r="DD175" s="202"/>
      <c r="DE175" s="204"/>
      <c r="DF175" s="201"/>
      <c r="DG175" s="202"/>
      <c r="DH175" s="204"/>
      <c r="DI175" s="201"/>
      <c r="DJ175" s="202"/>
      <c r="DK175" s="204"/>
      <c r="DL175" s="201"/>
      <c r="DM175" s="202"/>
      <c r="DN175" s="204"/>
      <c r="DO175" s="205"/>
      <c r="DP175" s="51" t="n">
        <v>674425.404607818</v>
      </c>
      <c r="DQ175" s="206"/>
    </row>
    <row r="176" customFormat="false" ht="12.75" hidden="false" customHeight="false" outlineLevel="0" collapsed="false">
      <c r="A176" s="172"/>
      <c r="B176" s="198"/>
      <c r="C176" s="199" t="s">
        <v>154</v>
      </c>
      <c r="D176" s="207" t="n">
        <f aca="false">DP176/DP$170</f>
        <v>1.00614056837818</v>
      </c>
      <c r="E176" s="202"/>
      <c r="F176" s="202"/>
      <c r="G176" s="202"/>
      <c r="H176" s="202"/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202"/>
      <c r="U176" s="202"/>
      <c r="V176" s="202"/>
      <c r="W176" s="202"/>
      <c r="X176" s="202"/>
      <c r="Y176" s="202"/>
      <c r="Z176" s="202"/>
      <c r="AA176" s="202"/>
      <c r="AB176" s="202"/>
      <c r="AC176" s="202"/>
      <c r="AD176" s="202"/>
      <c r="AE176" s="202"/>
      <c r="AF176" s="201"/>
      <c r="AG176" s="202"/>
      <c r="AH176" s="204"/>
      <c r="AI176" s="202"/>
      <c r="AJ176" s="202"/>
      <c r="AK176" s="204"/>
      <c r="AL176" s="201"/>
      <c r="AM176" s="202"/>
      <c r="AN176" s="204"/>
      <c r="AO176" s="201"/>
      <c r="AP176" s="202"/>
      <c r="AQ176" s="204"/>
      <c r="AR176" s="201"/>
      <c r="AS176" s="202"/>
      <c r="AT176" s="204"/>
      <c r="AU176" s="201"/>
      <c r="AV176" s="202"/>
      <c r="AW176" s="204"/>
      <c r="AX176" s="201"/>
      <c r="AY176" s="202"/>
      <c r="AZ176" s="204"/>
      <c r="BA176" s="201"/>
      <c r="BB176" s="202"/>
      <c r="BC176" s="204"/>
      <c r="BD176" s="201"/>
      <c r="BE176" s="202"/>
      <c r="BF176" s="204"/>
      <c r="BG176" s="201"/>
      <c r="BH176" s="202"/>
      <c r="BI176" s="204"/>
      <c r="BJ176" s="201"/>
      <c r="BK176" s="202"/>
      <c r="BL176" s="204"/>
      <c r="BM176" s="201"/>
      <c r="BN176" s="202"/>
      <c r="BO176" s="204"/>
      <c r="BP176" s="201"/>
      <c r="BQ176" s="202"/>
      <c r="BR176" s="204"/>
      <c r="BS176" s="201"/>
      <c r="BT176" s="202"/>
      <c r="BU176" s="204"/>
      <c r="BV176" s="201"/>
      <c r="BW176" s="202"/>
      <c r="BX176" s="204"/>
      <c r="BY176" s="201"/>
      <c r="BZ176" s="202"/>
      <c r="CA176" s="204"/>
      <c r="CB176" s="201"/>
      <c r="CC176" s="202"/>
      <c r="CD176" s="204"/>
      <c r="CE176" s="201"/>
      <c r="CF176" s="202"/>
      <c r="CG176" s="204"/>
      <c r="CH176" s="201"/>
      <c r="CI176" s="202"/>
      <c r="CJ176" s="204"/>
      <c r="CK176" s="201"/>
      <c r="CL176" s="202"/>
      <c r="CM176" s="204"/>
      <c r="CN176" s="201"/>
      <c r="CO176" s="202"/>
      <c r="CP176" s="204"/>
      <c r="CQ176" s="201"/>
      <c r="CR176" s="202"/>
      <c r="CS176" s="204"/>
      <c r="CT176" s="201"/>
      <c r="CU176" s="202"/>
      <c r="CV176" s="204"/>
      <c r="CW176" s="201"/>
      <c r="CX176" s="202"/>
      <c r="CY176" s="204"/>
      <c r="CZ176" s="201"/>
      <c r="DA176" s="202"/>
      <c r="DB176" s="204"/>
      <c r="DC176" s="201"/>
      <c r="DD176" s="202"/>
      <c r="DE176" s="204"/>
      <c r="DF176" s="201"/>
      <c r="DG176" s="202"/>
      <c r="DH176" s="204"/>
      <c r="DI176" s="201"/>
      <c r="DJ176" s="202"/>
      <c r="DK176" s="204"/>
      <c r="DL176" s="201"/>
      <c r="DM176" s="202"/>
      <c r="DN176" s="204"/>
      <c r="DO176" s="205"/>
      <c r="DP176" s="51" t="n">
        <v>47509175.2181614</v>
      </c>
      <c r="DQ176" s="206"/>
      <c r="DT176" s="40" t="s">
        <v>235</v>
      </c>
    </row>
    <row r="177" customFormat="false" ht="12.75" hidden="false" customHeight="false" outlineLevel="0" collapsed="false">
      <c r="A177" s="172"/>
      <c r="B177" s="198"/>
      <c r="C177" s="199" t="s">
        <v>155</v>
      </c>
      <c r="D177" s="200" t="n">
        <f aca="false">DP177/DP$170</f>
        <v>0</v>
      </c>
      <c r="E177" s="202"/>
      <c r="F177" s="202"/>
      <c r="G177" s="202"/>
      <c r="H177" s="202"/>
      <c r="I177" s="202"/>
      <c r="J177" s="202"/>
      <c r="K177" s="202"/>
      <c r="L177" s="202"/>
      <c r="M177" s="202"/>
      <c r="N177" s="202"/>
      <c r="O177" s="202"/>
      <c r="P177" s="202"/>
      <c r="Q177" s="202"/>
      <c r="R177" s="202"/>
      <c r="S177" s="202"/>
      <c r="T177" s="202"/>
      <c r="U177" s="202"/>
      <c r="V177" s="202"/>
      <c r="W177" s="202"/>
      <c r="X177" s="202"/>
      <c r="Y177" s="202"/>
      <c r="Z177" s="202"/>
      <c r="AA177" s="202"/>
      <c r="AB177" s="202"/>
      <c r="AC177" s="202"/>
      <c r="AD177" s="202"/>
      <c r="AE177" s="202"/>
      <c r="AF177" s="201"/>
      <c r="AG177" s="202"/>
      <c r="AH177" s="204"/>
      <c r="AI177" s="202"/>
      <c r="AJ177" s="202"/>
      <c r="AK177" s="204"/>
      <c r="AL177" s="201"/>
      <c r="AM177" s="202"/>
      <c r="AN177" s="204"/>
      <c r="AO177" s="201"/>
      <c r="AP177" s="202"/>
      <c r="AQ177" s="204"/>
      <c r="AR177" s="201"/>
      <c r="AS177" s="202"/>
      <c r="AT177" s="204"/>
      <c r="AU177" s="201"/>
      <c r="AV177" s="202"/>
      <c r="AW177" s="204"/>
      <c r="AX177" s="201"/>
      <c r="AY177" s="202"/>
      <c r="AZ177" s="204"/>
      <c r="BA177" s="201"/>
      <c r="BB177" s="202"/>
      <c r="BC177" s="204"/>
      <c r="BD177" s="201"/>
      <c r="BE177" s="202"/>
      <c r="BF177" s="204"/>
      <c r="BG177" s="201"/>
      <c r="BH177" s="202"/>
      <c r="BI177" s="204"/>
      <c r="BJ177" s="201"/>
      <c r="BK177" s="202"/>
      <c r="BL177" s="204"/>
      <c r="BM177" s="201"/>
      <c r="BN177" s="202"/>
      <c r="BO177" s="204"/>
      <c r="BP177" s="201"/>
      <c r="BQ177" s="202"/>
      <c r="BR177" s="204"/>
      <c r="BS177" s="201"/>
      <c r="BT177" s="202"/>
      <c r="BU177" s="204"/>
      <c r="BV177" s="201"/>
      <c r="BW177" s="202"/>
      <c r="BX177" s="204"/>
      <c r="BY177" s="201"/>
      <c r="BZ177" s="202"/>
      <c r="CA177" s="204"/>
      <c r="CB177" s="201"/>
      <c r="CC177" s="202"/>
      <c r="CD177" s="204"/>
      <c r="CE177" s="201"/>
      <c r="CF177" s="202"/>
      <c r="CG177" s="204"/>
      <c r="CH177" s="201"/>
      <c r="CI177" s="202"/>
      <c r="CJ177" s="204"/>
      <c r="CK177" s="201"/>
      <c r="CL177" s="202"/>
      <c r="CM177" s="204"/>
      <c r="CN177" s="201"/>
      <c r="CO177" s="202"/>
      <c r="CP177" s="204"/>
      <c r="CQ177" s="201"/>
      <c r="CR177" s="202"/>
      <c r="CS177" s="204"/>
      <c r="CT177" s="201"/>
      <c r="CU177" s="202"/>
      <c r="CV177" s="204"/>
      <c r="CW177" s="201"/>
      <c r="CX177" s="202"/>
      <c r="CY177" s="204"/>
      <c r="CZ177" s="201"/>
      <c r="DA177" s="202"/>
      <c r="DB177" s="204"/>
      <c r="DC177" s="201"/>
      <c r="DD177" s="202"/>
      <c r="DE177" s="204"/>
      <c r="DF177" s="201"/>
      <c r="DG177" s="202"/>
      <c r="DH177" s="204"/>
      <c r="DI177" s="201"/>
      <c r="DJ177" s="202"/>
      <c r="DK177" s="204"/>
      <c r="DL177" s="201"/>
      <c r="DM177" s="202"/>
      <c r="DN177" s="204"/>
      <c r="DO177" s="205"/>
      <c r="DP177" s="51" t="n">
        <v>0</v>
      </c>
      <c r="DQ177" s="206"/>
    </row>
    <row r="178" customFormat="false" ht="12.75" hidden="false" customHeight="false" outlineLevel="0" collapsed="false">
      <c r="A178" s="172"/>
      <c r="B178" s="198"/>
      <c r="C178" s="199" t="s">
        <v>156</v>
      </c>
      <c r="D178" s="200" t="n">
        <f aca="false">DP178/DP$170</f>
        <v>0.00770696193720831</v>
      </c>
      <c r="E178" s="202"/>
      <c r="F178" s="202"/>
      <c r="G178" s="202"/>
      <c r="H178" s="202"/>
      <c r="I178" s="202"/>
      <c r="J178" s="202"/>
      <c r="K178" s="202"/>
      <c r="L178" s="202"/>
      <c r="M178" s="202"/>
      <c r="N178" s="202"/>
      <c r="O178" s="202"/>
      <c r="P178" s="202"/>
      <c r="Q178" s="202"/>
      <c r="R178" s="202"/>
      <c r="S178" s="202"/>
      <c r="T178" s="202"/>
      <c r="U178" s="202"/>
      <c r="V178" s="202"/>
      <c r="W178" s="202"/>
      <c r="X178" s="202"/>
      <c r="Y178" s="202"/>
      <c r="Z178" s="202"/>
      <c r="AA178" s="202"/>
      <c r="AB178" s="202"/>
      <c r="AC178" s="202"/>
      <c r="AD178" s="202"/>
      <c r="AE178" s="202"/>
      <c r="AF178" s="201"/>
      <c r="AG178" s="202"/>
      <c r="AH178" s="204"/>
      <c r="AI178" s="202"/>
      <c r="AJ178" s="202"/>
      <c r="AK178" s="204"/>
      <c r="AL178" s="201"/>
      <c r="AM178" s="202"/>
      <c r="AN178" s="204"/>
      <c r="AO178" s="201"/>
      <c r="AP178" s="202"/>
      <c r="AQ178" s="204"/>
      <c r="AR178" s="201"/>
      <c r="AS178" s="202"/>
      <c r="AT178" s="204"/>
      <c r="AU178" s="201"/>
      <c r="AV178" s="202"/>
      <c r="AW178" s="204"/>
      <c r="AX178" s="201"/>
      <c r="AY178" s="202"/>
      <c r="AZ178" s="204"/>
      <c r="BA178" s="201"/>
      <c r="BB178" s="202"/>
      <c r="BC178" s="204"/>
      <c r="BD178" s="201"/>
      <c r="BE178" s="202"/>
      <c r="BF178" s="204"/>
      <c r="BG178" s="201"/>
      <c r="BH178" s="202"/>
      <c r="BI178" s="204"/>
      <c r="BJ178" s="201"/>
      <c r="BK178" s="202"/>
      <c r="BL178" s="204"/>
      <c r="BM178" s="201"/>
      <c r="BN178" s="202"/>
      <c r="BO178" s="204"/>
      <c r="BP178" s="201"/>
      <c r="BQ178" s="202"/>
      <c r="BR178" s="204"/>
      <c r="BS178" s="201"/>
      <c r="BT178" s="202"/>
      <c r="BU178" s="204"/>
      <c r="BV178" s="201"/>
      <c r="BW178" s="202"/>
      <c r="BX178" s="204"/>
      <c r="BY178" s="201"/>
      <c r="BZ178" s="202"/>
      <c r="CA178" s="204"/>
      <c r="CB178" s="201"/>
      <c r="CC178" s="202"/>
      <c r="CD178" s="204"/>
      <c r="CE178" s="201"/>
      <c r="CF178" s="202"/>
      <c r="CG178" s="204"/>
      <c r="CH178" s="201"/>
      <c r="CI178" s="202"/>
      <c r="CJ178" s="204"/>
      <c r="CK178" s="201"/>
      <c r="CL178" s="202"/>
      <c r="CM178" s="204"/>
      <c r="CN178" s="201"/>
      <c r="CO178" s="202"/>
      <c r="CP178" s="204"/>
      <c r="CQ178" s="201"/>
      <c r="CR178" s="202"/>
      <c r="CS178" s="204"/>
      <c r="CT178" s="201"/>
      <c r="CU178" s="202"/>
      <c r="CV178" s="204"/>
      <c r="CW178" s="201"/>
      <c r="CX178" s="202"/>
      <c r="CY178" s="204"/>
      <c r="CZ178" s="201"/>
      <c r="DA178" s="202"/>
      <c r="DB178" s="204"/>
      <c r="DC178" s="201"/>
      <c r="DD178" s="202"/>
      <c r="DE178" s="204"/>
      <c r="DF178" s="201"/>
      <c r="DG178" s="202"/>
      <c r="DH178" s="204"/>
      <c r="DI178" s="201"/>
      <c r="DJ178" s="202"/>
      <c r="DK178" s="204"/>
      <c r="DL178" s="201"/>
      <c r="DM178" s="202"/>
      <c r="DN178" s="204"/>
      <c r="DO178" s="205"/>
      <c r="DP178" s="51" t="n">
        <v>363916.749390931</v>
      </c>
      <c r="DQ178" s="206"/>
    </row>
    <row r="179" customFormat="false" ht="13.5" hidden="false" customHeight="false" outlineLevel="0" collapsed="false">
      <c r="A179" s="172"/>
      <c r="B179" s="198"/>
      <c r="C179" s="208" t="s">
        <v>157</v>
      </c>
      <c r="D179" s="209" t="n">
        <f aca="false">DP179/DP$170</f>
        <v>0.0164940006812537</v>
      </c>
      <c r="E179" s="211"/>
      <c r="F179" s="211"/>
      <c r="G179" s="211"/>
      <c r="H179" s="211"/>
      <c r="I179" s="211"/>
      <c r="J179" s="211"/>
      <c r="K179" s="211"/>
      <c r="L179" s="211"/>
      <c r="M179" s="211"/>
      <c r="N179" s="211"/>
      <c r="O179" s="211"/>
      <c r="P179" s="211"/>
      <c r="Q179" s="211"/>
      <c r="R179" s="211"/>
      <c r="S179" s="211"/>
      <c r="T179" s="211"/>
      <c r="U179" s="211"/>
      <c r="V179" s="211"/>
      <c r="W179" s="211"/>
      <c r="X179" s="211"/>
      <c r="Y179" s="211"/>
      <c r="Z179" s="211"/>
      <c r="AA179" s="211"/>
      <c r="AB179" s="211"/>
      <c r="AC179" s="211"/>
      <c r="AD179" s="211"/>
      <c r="AE179" s="211"/>
      <c r="AF179" s="210"/>
      <c r="AG179" s="211"/>
      <c r="AH179" s="213"/>
      <c r="AI179" s="211"/>
      <c r="AJ179" s="211"/>
      <c r="AK179" s="213"/>
      <c r="AL179" s="210"/>
      <c r="AM179" s="211"/>
      <c r="AN179" s="213"/>
      <c r="AO179" s="210"/>
      <c r="AP179" s="211"/>
      <c r="AQ179" s="213"/>
      <c r="AR179" s="210"/>
      <c r="AS179" s="211"/>
      <c r="AT179" s="213"/>
      <c r="AU179" s="210"/>
      <c r="AV179" s="211"/>
      <c r="AW179" s="213"/>
      <c r="AX179" s="210"/>
      <c r="AY179" s="211"/>
      <c r="AZ179" s="213"/>
      <c r="BA179" s="210"/>
      <c r="BB179" s="211"/>
      <c r="BC179" s="213"/>
      <c r="BD179" s="210"/>
      <c r="BE179" s="211"/>
      <c r="BF179" s="213"/>
      <c r="BG179" s="210"/>
      <c r="BH179" s="211"/>
      <c r="BI179" s="213"/>
      <c r="BJ179" s="210"/>
      <c r="BK179" s="211"/>
      <c r="BL179" s="213"/>
      <c r="BM179" s="210"/>
      <c r="BN179" s="211"/>
      <c r="BO179" s="213"/>
      <c r="BP179" s="210"/>
      <c r="BQ179" s="211"/>
      <c r="BR179" s="213"/>
      <c r="BS179" s="210"/>
      <c r="BT179" s="211"/>
      <c r="BU179" s="213"/>
      <c r="BV179" s="210"/>
      <c r="BW179" s="211"/>
      <c r="BX179" s="213"/>
      <c r="BY179" s="210"/>
      <c r="BZ179" s="211"/>
      <c r="CA179" s="213"/>
      <c r="CB179" s="210"/>
      <c r="CC179" s="211"/>
      <c r="CD179" s="213"/>
      <c r="CE179" s="210"/>
      <c r="CF179" s="211"/>
      <c r="CG179" s="213"/>
      <c r="CH179" s="210"/>
      <c r="CI179" s="211"/>
      <c r="CJ179" s="213"/>
      <c r="CK179" s="210"/>
      <c r="CL179" s="211"/>
      <c r="CM179" s="213"/>
      <c r="CN179" s="210"/>
      <c r="CO179" s="211"/>
      <c r="CP179" s="213"/>
      <c r="CQ179" s="210"/>
      <c r="CR179" s="211"/>
      <c r="CS179" s="213"/>
      <c r="CT179" s="210"/>
      <c r="CU179" s="211"/>
      <c r="CV179" s="213"/>
      <c r="CW179" s="210"/>
      <c r="CX179" s="211"/>
      <c r="CY179" s="213"/>
      <c r="CZ179" s="210"/>
      <c r="DA179" s="211"/>
      <c r="DB179" s="213"/>
      <c r="DC179" s="210"/>
      <c r="DD179" s="211"/>
      <c r="DE179" s="213"/>
      <c r="DF179" s="210"/>
      <c r="DG179" s="211"/>
      <c r="DH179" s="213"/>
      <c r="DI179" s="210"/>
      <c r="DJ179" s="211"/>
      <c r="DK179" s="213"/>
      <c r="DL179" s="210"/>
      <c r="DM179" s="211"/>
      <c r="DN179" s="213"/>
      <c r="DO179" s="214"/>
      <c r="DP179" s="51" t="n">
        <v>778833.885683871</v>
      </c>
      <c r="DQ179" s="216"/>
    </row>
    <row r="180" customFormat="false" ht="13.5" hidden="false" customHeight="false" outlineLevel="0" collapsed="false">
      <c r="A180" s="172"/>
      <c r="B180" s="217"/>
      <c r="C180" s="218" t="s">
        <v>158</v>
      </c>
      <c r="D180" s="219"/>
      <c r="E180" s="221"/>
      <c r="F180" s="221"/>
      <c r="G180" s="221"/>
      <c r="H180" s="221"/>
      <c r="I180" s="221"/>
      <c r="J180" s="221"/>
      <c r="K180" s="221"/>
      <c r="L180" s="221"/>
      <c r="M180" s="221"/>
      <c r="N180" s="221"/>
      <c r="O180" s="221"/>
      <c r="P180" s="221"/>
      <c r="Q180" s="221"/>
      <c r="R180" s="221"/>
      <c r="S180" s="221"/>
      <c r="T180" s="221"/>
      <c r="U180" s="221"/>
      <c r="V180" s="221"/>
      <c r="W180" s="221"/>
      <c r="X180" s="221"/>
      <c r="Y180" s="221"/>
      <c r="Z180" s="221"/>
      <c r="AA180" s="221"/>
      <c r="AB180" s="221"/>
      <c r="AC180" s="221"/>
      <c r="AD180" s="221"/>
      <c r="AE180" s="221"/>
      <c r="AF180" s="220"/>
      <c r="AG180" s="221"/>
      <c r="AH180" s="223"/>
      <c r="AI180" s="221"/>
      <c r="AJ180" s="221"/>
      <c r="AK180" s="223"/>
      <c r="AL180" s="220"/>
      <c r="AM180" s="221"/>
      <c r="AN180" s="223"/>
      <c r="AO180" s="220"/>
      <c r="AP180" s="221"/>
      <c r="AQ180" s="223"/>
      <c r="AR180" s="220"/>
      <c r="AS180" s="221"/>
      <c r="AT180" s="223"/>
      <c r="AU180" s="220"/>
      <c r="AV180" s="221"/>
      <c r="AW180" s="223"/>
      <c r="AX180" s="220"/>
      <c r="AY180" s="221"/>
      <c r="AZ180" s="223"/>
      <c r="BA180" s="220"/>
      <c r="BB180" s="221"/>
      <c r="BC180" s="223"/>
      <c r="BD180" s="220"/>
      <c r="BE180" s="221"/>
      <c r="BF180" s="223"/>
      <c r="BG180" s="220"/>
      <c r="BH180" s="221"/>
      <c r="BI180" s="223"/>
      <c r="BJ180" s="220"/>
      <c r="BK180" s="221"/>
      <c r="BL180" s="223"/>
      <c r="BM180" s="220"/>
      <c r="BN180" s="221"/>
      <c r="BO180" s="223"/>
      <c r="BP180" s="220"/>
      <c r="BQ180" s="221"/>
      <c r="BR180" s="223"/>
      <c r="BS180" s="220"/>
      <c r="BT180" s="221"/>
      <c r="BU180" s="223"/>
      <c r="BV180" s="220"/>
      <c r="BW180" s="221"/>
      <c r="BX180" s="223"/>
      <c r="BY180" s="220"/>
      <c r="BZ180" s="221"/>
      <c r="CA180" s="223"/>
      <c r="CB180" s="220"/>
      <c r="CC180" s="221"/>
      <c r="CD180" s="223"/>
      <c r="CE180" s="220"/>
      <c r="CF180" s="221"/>
      <c r="CG180" s="223"/>
      <c r="CH180" s="220"/>
      <c r="CI180" s="221"/>
      <c r="CJ180" s="223"/>
      <c r="CK180" s="220"/>
      <c r="CL180" s="221"/>
      <c r="CM180" s="223"/>
      <c r="CN180" s="220"/>
      <c r="CO180" s="221"/>
      <c r="CP180" s="223"/>
      <c r="CQ180" s="220"/>
      <c r="CR180" s="221"/>
      <c r="CS180" s="223"/>
      <c r="CT180" s="220"/>
      <c r="CU180" s="221"/>
      <c r="CV180" s="223"/>
      <c r="CW180" s="220"/>
      <c r="CX180" s="221"/>
      <c r="CY180" s="223"/>
      <c r="CZ180" s="220"/>
      <c r="DA180" s="221"/>
      <c r="DB180" s="223"/>
      <c r="DC180" s="220"/>
      <c r="DD180" s="221"/>
      <c r="DE180" s="223"/>
      <c r="DF180" s="220"/>
      <c r="DG180" s="221"/>
      <c r="DH180" s="223"/>
      <c r="DI180" s="220"/>
      <c r="DJ180" s="221"/>
      <c r="DK180" s="223"/>
      <c r="DL180" s="220"/>
      <c r="DM180" s="221"/>
      <c r="DN180" s="223"/>
      <c r="DO180" s="224"/>
      <c r="DP180" s="288" t="n">
        <v>52488416.5998299</v>
      </c>
      <c r="DQ180" s="226"/>
      <c r="DS180" s="1"/>
    </row>
    <row r="181" customFormat="false" ht="12.75" hidden="false" customHeight="false" outlineLevel="0" collapsed="false">
      <c r="B181" s="198"/>
      <c r="C181" s="189" t="s">
        <v>159</v>
      </c>
      <c r="D181" s="200" t="n">
        <f aca="false">DP181/DP$170</f>
        <v>0.100000010990023</v>
      </c>
      <c r="E181" s="202"/>
      <c r="F181" s="202"/>
      <c r="G181" s="202"/>
      <c r="H181" s="202"/>
      <c r="I181" s="202"/>
      <c r="J181" s="202"/>
      <c r="K181" s="202"/>
      <c r="L181" s="202"/>
      <c r="M181" s="202"/>
      <c r="N181" s="202"/>
      <c r="O181" s="202"/>
      <c r="P181" s="202"/>
      <c r="Q181" s="202"/>
      <c r="R181" s="202"/>
      <c r="S181" s="202"/>
      <c r="T181" s="202"/>
      <c r="U181" s="202"/>
      <c r="V181" s="202"/>
      <c r="W181" s="202"/>
      <c r="X181" s="202"/>
      <c r="Y181" s="202"/>
      <c r="Z181" s="202"/>
      <c r="AA181" s="202"/>
      <c r="AB181" s="202"/>
      <c r="AC181" s="202"/>
      <c r="AD181" s="202"/>
      <c r="AE181" s="202"/>
      <c r="AF181" s="201"/>
      <c r="AG181" s="202"/>
      <c r="AH181" s="204"/>
      <c r="AI181" s="202"/>
      <c r="AJ181" s="202"/>
      <c r="AK181" s="204"/>
      <c r="AL181" s="201"/>
      <c r="AM181" s="202"/>
      <c r="AN181" s="204"/>
      <c r="AO181" s="201"/>
      <c r="AP181" s="202"/>
      <c r="AQ181" s="204"/>
      <c r="AR181" s="201"/>
      <c r="AS181" s="202"/>
      <c r="AT181" s="204"/>
      <c r="AU181" s="201"/>
      <c r="AV181" s="202"/>
      <c r="AW181" s="204"/>
      <c r="AX181" s="201"/>
      <c r="AY181" s="202"/>
      <c r="AZ181" s="204"/>
      <c r="BA181" s="201"/>
      <c r="BB181" s="202"/>
      <c r="BC181" s="204"/>
      <c r="BD181" s="201"/>
      <c r="BE181" s="202"/>
      <c r="BF181" s="204"/>
      <c r="BG181" s="201"/>
      <c r="BH181" s="202"/>
      <c r="BI181" s="204"/>
      <c r="BJ181" s="201"/>
      <c r="BK181" s="202"/>
      <c r="BL181" s="204"/>
      <c r="BM181" s="201"/>
      <c r="BN181" s="202"/>
      <c r="BO181" s="204"/>
      <c r="BP181" s="201"/>
      <c r="BQ181" s="202"/>
      <c r="BR181" s="204"/>
      <c r="BS181" s="201"/>
      <c r="BT181" s="202"/>
      <c r="BU181" s="204"/>
      <c r="BV181" s="201"/>
      <c r="BW181" s="202"/>
      <c r="BX181" s="204"/>
      <c r="BY181" s="201"/>
      <c r="BZ181" s="202"/>
      <c r="CA181" s="204"/>
      <c r="CB181" s="201"/>
      <c r="CC181" s="202"/>
      <c r="CD181" s="204"/>
      <c r="CE181" s="201"/>
      <c r="CF181" s="202"/>
      <c r="CG181" s="204"/>
      <c r="CH181" s="201"/>
      <c r="CI181" s="202"/>
      <c r="CJ181" s="204"/>
      <c r="CK181" s="201"/>
      <c r="CL181" s="202"/>
      <c r="CM181" s="204"/>
      <c r="CN181" s="201"/>
      <c r="CO181" s="202"/>
      <c r="CP181" s="204"/>
      <c r="CQ181" s="201"/>
      <c r="CR181" s="202"/>
      <c r="CS181" s="204"/>
      <c r="CT181" s="201"/>
      <c r="CU181" s="202"/>
      <c r="CV181" s="204"/>
      <c r="CW181" s="201"/>
      <c r="CX181" s="202"/>
      <c r="CY181" s="204"/>
      <c r="CZ181" s="201"/>
      <c r="DA181" s="202"/>
      <c r="DB181" s="204"/>
      <c r="DC181" s="201"/>
      <c r="DD181" s="202"/>
      <c r="DE181" s="204"/>
      <c r="DF181" s="201"/>
      <c r="DG181" s="202"/>
      <c r="DH181" s="204"/>
      <c r="DI181" s="201"/>
      <c r="DJ181" s="202"/>
      <c r="DK181" s="204"/>
      <c r="DL181" s="201"/>
      <c r="DM181" s="202"/>
      <c r="DN181" s="204"/>
      <c r="DO181" s="205"/>
      <c r="DP181" s="51" t="n">
        <v>4721922.75439326</v>
      </c>
      <c r="DQ181" s="206"/>
    </row>
    <row r="182" customFormat="false" ht="12.75" hidden="false" customHeight="false" outlineLevel="0" collapsed="false">
      <c r="B182" s="198"/>
      <c r="C182" s="227" t="s">
        <v>160</v>
      </c>
      <c r="D182" s="228"/>
      <c r="E182" s="202"/>
      <c r="F182" s="202"/>
      <c r="G182" s="202"/>
      <c r="H182" s="202"/>
      <c r="I182" s="202"/>
      <c r="J182" s="202"/>
      <c r="K182" s="202"/>
      <c r="L182" s="202"/>
      <c r="M182" s="202"/>
      <c r="N182" s="202"/>
      <c r="O182" s="202"/>
      <c r="P182" s="202"/>
      <c r="Q182" s="202"/>
      <c r="R182" s="202"/>
      <c r="S182" s="202"/>
      <c r="T182" s="202"/>
      <c r="U182" s="202"/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202"/>
      <c r="AF182" s="201"/>
      <c r="AG182" s="202"/>
      <c r="AH182" s="204"/>
      <c r="AI182" s="202"/>
      <c r="AJ182" s="202"/>
      <c r="AK182" s="204"/>
      <c r="AL182" s="201"/>
      <c r="AM182" s="202"/>
      <c r="AN182" s="204"/>
      <c r="AO182" s="201"/>
      <c r="AP182" s="202"/>
      <c r="AQ182" s="204"/>
      <c r="AR182" s="201"/>
      <c r="AS182" s="202"/>
      <c r="AT182" s="204"/>
      <c r="AU182" s="201"/>
      <c r="AV182" s="202"/>
      <c r="AW182" s="204"/>
      <c r="AX182" s="201"/>
      <c r="AY182" s="202"/>
      <c r="AZ182" s="204"/>
      <c r="BA182" s="201"/>
      <c r="BB182" s="202"/>
      <c r="BC182" s="204"/>
      <c r="BD182" s="201"/>
      <c r="BE182" s="202"/>
      <c r="BF182" s="204"/>
      <c r="BG182" s="201"/>
      <c r="BH182" s="202"/>
      <c r="BI182" s="204"/>
      <c r="BJ182" s="201"/>
      <c r="BK182" s="202"/>
      <c r="BL182" s="204"/>
      <c r="BM182" s="201"/>
      <c r="BN182" s="202"/>
      <c r="BO182" s="204"/>
      <c r="BP182" s="201"/>
      <c r="BQ182" s="202"/>
      <c r="BR182" s="204"/>
      <c r="BS182" s="201"/>
      <c r="BT182" s="202"/>
      <c r="BU182" s="204"/>
      <c r="BV182" s="201"/>
      <c r="BW182" s="202"/>
      <c r="BX182" s="204"/>
      <c r="BY182" s="201"/>
      <c r="BZ182" s="202"/>
      <c r="CA182" s="204"/>
      <c r="CB182" s="201"/>
      <c r="CC182" s="202"/>
      <c r="CD182" s="204"/>
      <c r="CE182" s="201"/>
      <c r="CF182" s="202"/>
      <c r="CG182" s="204"/>
      <c r="CH182" s="201"/>
      <c r="CI182" s="202"/>
      <c r="CJ182" s="204"/>
      <c r="CK182" s="201"/>
      <c r="CL182" s="202"/>
      <c r="CM182" s="204"/>
      <c r="CN182" s="201"/>
      <c r="CO182" s="202"/>
      <c r="CP182" s="204"/>
      <c r="CQ182" s="201"/>
      <c r="CR182" s="202"/>
      <c r="CS182" s="204"/>
      <c r="CT182" s="201"/>
      <c r="CU182" s="202"/>
      <c r="CV182" s="204"/>
      <c r="CW182" s="201"/>
      <c r="CX182" s="202"/>
      <c r="CY182" s="204"/>
      <c r="CZ182" s="201"/>
      <c r="DA182" s="202"/>
      <c r="DB182" s="204"/>
      <c r="DC182" s="201"/>
      <c r="DD182" s="202"/>
      <c r="DE182" s="204"/>
      <c r="DF182" s="201"/>
      <c r="DG182" s="202"/>
      <c r="DH182" s="204"/>
      <c r="DI182" s="201"/>
      <c r="DJ182" s="202"/>
      <c r="DK182" s="204"/>
      <c r="DL182" s="201"/>
      <c r="DM182" s="202"/>
      <c r="DN182" s="204"/>
      <c r="DO182" s="205"/>
      <c r="DP182" s="229" t="n">
        <v>57210339.3542232</v>
      </c>
      <c r="DQ182" s="206"/>
    </row>
    <row r="183" customFormat="false" ht="12.75" hidden="false" customHeight="false" outlineLevel="0" collapsed="false">
      <c r="B183" s="198"/>
      <c r="C183" s="199" t="s">
        <v>161</v>
      </c>
      <c r="D183" s="228"/>
      <c r="E183" s="202"/>
      <c r="F183" s="202"/>
      <c r="G183" s="202"/>
      <c r="H183" s="202"/>
      <c r="I183" s="202"/>
      <c r="J183" s="202"/>
      <c r="K183" s="202"/>
      <c r="L183" s="202"/>
      <c r="M183" s="202"/>
      <c r="N183" s="202"/>
      <c r="O183" s="202"/>
      <c r="P183" s="202"/>
      <c r="Q183" s="202"/>
      <c r="R183" s="202"/>
      <c r="S183" s="202"/>
      <c r="T183" s="202"/>
      <c r="U183" s="202"/>
      <c r="V183" s="202"/>
      <c r="W183" s="202"/>
      <c r="X183" s="202"/>
      <c r="Y183" s="202"/>
      <c r="Z183" s="202"/>
      <c r="AA183" s="202"/>
      <c r="AB183" s="202"/>
      <c r="AC183" s="202"/>
      <c r="AD183" s="202"/>
      <c r="AE183" s="202"/>
      <c r="AF183" s="201"/>
      <c r="AG183" s="202"/>
      <c r="AH183" s="204"/>
      <c r="AI183" s="202"/>
      <c r="AJ183" s="202"/>
      <c r="AK183" s="204"/>
      <c r="AL183" s="201"/>
      <c r="AM183" s="202"/>
      <c r="AN183" s="204"/>
      <c r="AO183" s="201"/>
      <c r="AP183" s="202"/>
      <c r="AQ183" s="204"/>
      <c r="AR183" s="201"/>
      <c r="AS183" s="202"/>
      <c r="AT183" s="204"/>
      <c r="AU183" s="201"/>
      <c r="AV183" s="202"/>
      <c r="AW183" s="204"/>
      <c r="AX183" s="201"/>
      <c r="AY183" s="202"/>
      <c r="AZ183" s="204"/>
      <c r="BA183" s="201"/>
      <c r="BB183" s="202"/>
      <c r="BC183" s="204"/>
      <c r="BD183" s="201"/>
      <c r="BE183" s="202"/>
      <c r="BF183" s="204"/>
      <c r="BG183" s="201"/>
      <c r="BH183" s="202"/>
      <c r="BI183" s="204"/>
      <c r="BJ183" s="201"/>
      <c r="BK183" s="202"/>
      <c r="BL183" s="204"/>
      <c r="BM183" s="201"/>
      <c r="BN183" s="202"/>
      <c r="BO183" s="204"/>
      <c r="BP183" s="201"/>
      <c r="BQ183" s="202"/>
      <c r="BR183" s="204"/>
      <c r="BS183" s="201"/>
      <c r="BT183" s="202"/>
      <c r="BU183" s="204"/>
      <c r="BV183" s="201"/>
      <c r="BW183" s="202"/>
      <c r="BX183" s="204"/>
      <c r="BY183" s="201"/>
      <c r="BZ183" s="202"/>
      <c r="CA183" s="204"/>
      <c r="CB183" s="201"/>
      <c r="CC183" s="202"/>
      <c r="CD183" s="204"/>
      <c r="CE183" s="201"/>
      <c r="CF183" s="202"/>
      <c r="CG183" s="204"/>
      <c r="CH183" s="201"/>
      <c r="CI183" s="202"/>
      <c r="CJ183" s="204"/>
      <c r="CK183" s="201"/>
      <c r="CL183" s="202"/>
      <c r="CM183" s="204"/>
      <c r="CN183" s="201"/>
      <c r="CO183" s="202"/>
      <c r="CP183" s="204"/>
      <c r="CQ183" s="201"/>
      <c r="CR183" s="202"/>
      <c r="CS183" s="204"/>
      <c r="CT183" s="201"/>
      <c r="CU183" s="202"/>
      <c r="CV183" s="204"/>
      <c r="CW183" s="201"/>
      <c r="CX183" s="202"/>
      <c r="CY183" s="204"/>
      <c r="CZ183" s="201"/>
      <c r="DA183" s="202"/>
      <c r="DB183" s="204"/>
      <c r="DC183" s="201"/>
      <c r="DD183" s="202"/>
      <c r="DE183" s="204"/>
      <c r="DF183" s="201"/>
      <c r="DG183" s="202"/>
      <c r="DH183" s="204"/>
      <c r="DI183" s="201"/>
      <c r="DJ183" s="202"/>
      <c r="DK183" s="204"/>
      <c r="DL183" s="201"/>
      <c r="DM183" s="202"/>
      <c r="DN183" s="204"/>
      <c r="DO183" s="205"/>
      <c r="DP183" s="63" t="n">
        <v>12014171.2643869</v>
      </c>
      <c r="DQ183" s="206"/>
    </row>
    <row r="184" customFormat="false" ht="13.5" hidden="false" customHeight="false" outlineLevel="0" collapsed="false">
      <c r="B184" s="230"/>
      <c r="C184" s="231" t="s">
        <v>162</v>
      </c>
      <c r="D184" s="232"/>
      <c r="E184" s="211"/>
      <c r="F184" s="211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0"/>
      <c r="AG184" s="211"/>
      <c r="AH184" s="213"/>
      <c r="AI184" s="211"/>
      <c r="AJ184" s="211"/>
      <c r="AK184" s="213"/>
      <c r="AL184" s="210"/>
      <c r="AM184" s="211"/>
      <c r="AN184" s="213"/>
      <c r="AO184" s="210"/>
      <c r="AP184" s="211"/>
      <c r="AQ184" s="213"/>
      <c r="AR184" s="210"/>
      <c r="AS184" s="211"/>
      <c r="AT184" s="213"/>
      <c r="AU184" s="210"/>
      <c r="AV184" s="211"/>
      <c r="AW184" s="213"/>
      <c r="AX184" s="210"/>
      <c r="AY184" s="211"/>
      <c r="AZ184" s="213"/>
      <c r="BA184" s="210"/>
      <c r="BB184" s="211"/>
      <c r="BC184" s="213"/>
      <c r="BD184" s="210"/>
      <c r="BE184" s="211"/>
      <c r="BF184" s="213"/>
      <c r="BG184" s="210"/>
      <c r="BH184" s="211"/>
      <c r="BI184" s="213"/>
      <c r="BJ184" s="210"/>
      <c r="BK184" s="211"/>
      <c r="BL184" s="213"/>
      <c r="BM184" s="210"/>
      <c r="BN184" s="211"/>
      <c r="BO184" s="213"/>
      <c r="BP184" s="210"/>
      <c r="BQ184" s="211"/>
      <c r="BR184" s="213"/>
      <c r="BS184" s="210"/>
      <c r="BT184" s="211"/>
      <c r="BU184" s="213"/>
      <c r="BV184" s="210"/>
      <c r="BW184" s="211"/>
      <c r="BX184" s="213"/>
      <c r="BY184" s="210"/>
      <c r="BZ184" s="211"/>
      <c r="CA184" s="213"/>
      <c r="CB184" s="210"/>
      <c r="CC184" s="211"/>
      <c r="CD184" s="213"/>
      <c r="CE184" s="210"/>
      <c r="CF184" s="211"/>
      <c r="CG184" s="213"/>
      <c r="CH184" s="210"/>
      <c r="CI184" s="211"/>
      <c r="CJ184" s="213"/>
      <c r="CK184" s="210"/>
      <c r="CL184" s="211"/>
      <c r="CM184" s="213"/>
      <c r="CN184" s="210"/>
      <c r="CO184" s="211"/>
      <c r="CP184" s="213"/>
      <c r="CQ184" s="210"/>
      <c r="CR184" s="211"/>
      <c r="CS184" s="213"/>
      <c r="CT184" s="210"/>
      <c r="CU184" s="211"/>
      <c r="CV184" s="213"/>
      <c r="CW184" s="210"/>
      <c r="CX184" s="211"/>
      <c r="CY184" s="213"/>
      <c r="CZ184" s="210"/>
      <c r="DA184" s="211"/>
      <c r="DB184" s="213"/>
      <c r="DC184" s="210"/>
      <c r="DD184" s="211"/>
      <c r="DE184" s="213"/>
      <c r="DF184" s="210"/>
      <c r="DG184" s="211"/>
      <c r="DH184" s="213"/>
      <c r="DI184" s="210"/>
      <c r="DJ184" s="211"/>
      <c r="DK184" s="213"/>
      <c r="DL184" s="210"/>
      <c r="DM184" s="211"/>
      <c r="DN184" s="213"/>
      <c r="DO184" s="214"/>
      <c r="DP184" s="233" t="n">
        <v>69224510.61861</v>
      </c>
      <c r="DQ184" s="216"/>
    </row>
    <row r="185" customFormat="false" ht="12.75" hidden="false" customHeight="false" outlineLevel="0" collapsed="false">
      <c r="C185" s="238"/>
    </row>
    <row r="186" customFormat="false" ht="12.75" hidden="false" customHeight="false" outlineLevel="0" collapsed="false">
      <c r="C186" s="239"/>
    </row>
    <row r="187" customFormat="false" ht="20.25" hidden="false" customHeight="false" outlineLevel="0" collapsed="false">
      <c r="C187" s="240"/>
      <c r="DI187" s="2"/>
      <c r="DJ187" s="1"/>
      <c r="DM187" s="0"/>
      <c r="DO187" s="172"/>
      <c r="DQ187" s="234" t="s">
        <v>163</v>
      </c>
    </row>
    <row r="188" customFormat="false" ht="12.75" hidden="false" customHeight="false" outlineLevel="0" collapsed="false">
      <c r="C188" s="240"/>
      <c r="DI188" s="2"/>
      <c r="DJ188" s="1"/>
      <c r="DM188" s="0"/>
      <c r="DO188" s="172"/>
      <c r="DQ188" s="40"/>
    </row>
    <row r="189" customFormat="false" ht="26.25" hidden="false" customHeight="false" outlineLevel="0" collapsed="false">
      <c r="C189" s="240"/>
      <c r="DI189" s="2"/>
      <c r="DJ189" s="1"/>
      <c r="DM189" s="1"/>
      <c r="DO189" s="172"/>
      <c r="DP189" s="437" t="s">
        <v>236</v>
      </c>
    </row>
    <row r="190" customFormat="false" ht="12.75" hidden="false" customHeight="false" outlineLevel="0" collapsed="false">
      <c r="C190" s="240"/>
      <c r="DI190" s="2"/>
      <c r="DJ190" s="1"/>
      <c r="DL190" s="2"/>
      <c r="DM190" s="1"/>
      <c r="DO190" s="2"/>
    </row>
    <row r="191" customFormat="false" ht="12.75" hidden="false" customHeight="false" outlineLevel="0" collapsed="false">
      <c r="C191" s="240"/>
    </row>
    <row r="192" customFormat="false" ht="12.75" hidden="false" customHeight="false" outlineLevel="0" collapsed="false">
      <c r="C192" s="240"/>
    </row>
    <row r="193" customFormat="false" ht="12.75" hidden="false" customHeight="false" outlineLevel="0" collapsed="false">
      <c r="C193" s="240"/>
    </row>
    <row r="194" customFormat="false" ht="12.75" hidden="false" customHeight="false" outlineLevel="0" collapsed="false">
      <c r="C194" s="240"/>
    </row>
    <row r="195" customFormat="false" ht="12.75" hidden="false" customHeight="false" outlineLevel="0" collapsed="false">
      <c r="C195" s="240"/>
    </row>
    <row r="196" customFormat="false" ht="12.75" hidden="false" customHeight="false" outlineLevel="0" collapsed="false">
      <c r="C196" s="241"/>
    </row>
    <row r="197" customFormat="false" ht="12.75" hidden="false" customHeight="false" outlineLevel="0" collapsed="false">
      <c r="C197" s="40"/>
    </row>
    <row r="198" customFormat="false" ht="12.75" hidden="false" customHeight="false" outlineLevel="0" collapsed="false">
      <c r="C198" s="40"/>
    </row>
    <row r="199" customFormat="false" ht="12.75" hidden="false" customHeight="false" outlineLevel="0" collapsed="false">
      <c r="C199" s="240"/>
    </row>
    <row r="200" customFormat="false" ht="12.75" hidden="false" customHeight="false" outlineLevel="0" collapsed="false">
      <c r="D200" s="242"/>
    </row>
    <row r="202" customFormat="false" ht="12.75" hidden="false" customHeight="false" outlineLevel="0" collapsed="false">
      <c r="C202" s="240"/>
    </row>
  </sheetData>
  <mergeCells count="40">
    <mergeCell ref="B6:C7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K6"/>
    <mergeCell ref="DL6:DN6"/>
    <mergeCell ref="DO6:DQ6"/>
  </mergeCells>
  <printOptions headings="false" gridLines="false" gridLinesSet="true" horizontalCentered="false" verticalCentered="false"/>
  <pageMargins left="3.55" right="0.196527777777778" top="0.433333333333333" bottom="0.640277777777778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41"/>
    <col collapsed="false" customWidth="true" hidden="false" outlineLevel="0" max="3" min="3" style="0" width="36.56"/>
    <col collapsed="false" customWidth="true" hidden="false" outlineLevel="0" max="4" min="4" style="2" width="6.56"/>
    <col collapsed="false" customWidth="true" hidden="false" outlineLevel="0" max="5" min="5" style="3" width="10.56"/>
    <col collapsed="false" customWidth="true" hidden="false" outlineLevel="0" max="6" min="6" style="2" width="10.71"/>
    <col collapsed="false" customWidth="true" hidden="false" outlineLevel="0" max="7" min="7" style="2" width="11.99"/>
    <col collapsed="false" customWidth="true" hidden="false" outlineLevel="0" max="9" min="9" style="0" width="11.56"/>
  </cols>
  <sheetData>
    <row r="1" customFormat="false" ht="15" hidden="false" customHeight="false" outlineLevel="0" collapsed="false">
      <c r="C1" s="4" t="s">
        <v>0</v>
      </c>
    </row>
    <row r="3" customFormat="false" ht="18" hidden="false" customHeight="false" outlineLevel="0" collapsed="false">
      <c r="C3" s="4" t="s">
        <v>1</v>
      </c>
      <c r="I3" s="243" t="s">
        <v>237</v>
      </c>
      <c r="M3" s="0" t="s">
        <v>237</v>
      </c>
    </row>
    <row r="4" customFormat="false" ht="12.75" hidden="false" customHeight="false" outlineLevel="0" collapsed="false">
      <c r="C4" s="6" t="s">
        <v>3</v>
      </c>
    </row>
    <row r="5" customFormat="false" ht="13.5" hidden="false" customHeight="false" outlineLevel="0" collapsed="false">
      <c r="C5" s="7"/>
      <c r="D5" s="9"/>
      <c r="E5" s="10"/>
      <c r="F5" s="9"/>
      <c r="G5" s="9"/>
    </row>
    <row r="6" customFormat="false" ht="14.25" hidden="false" customHeight="false" outlineLevel="0" collapsed="false">
      <c r="B6" s="11" t="s">
        <v>4</v>
      </c>
      <c r="C6" s="11"/>
      <c r="D6" s="438" t="s">
        <v>238</v>
      </c>
      <c r="E6" s="438"/>
      <c r="F6" s="438"/>
      <c r="G6" s="438"/>
      <c r="H6" s="439" t="s">
        <v>35</v>
      </c>
      <c r="I6" s="439"/>
      <c r="J6" s="439"/>
    </row>
    <row r="7" customFormat="false" ht="13.5" hidden="false" customHeight="false" outlineLevel="0" collapsed="false">
      <c r="B7" s="11"/>
      <c r="C7" s="11"/>
      <c r="D7" s="440" t="s">
        <v>36</v>
      </c>
      <c r="E7" s="20" t="s">
        <v>37</v>
      </c>
      <c r="F7" s="247" t="s">
        <v>38</v>
      </c>
      <c r="G7" s="248" t="s">
        <v>39</v>
      </c>
      <c r="H7" s="37"/>
      <c r="I7" s="441"/>
      <c r="J7" s="39"/>
    </row>
    <row r="8" customFormat="false" ht="13.5" hidden="false" customHeight="false" outlineLevel="0" collapsed="false">
      <c r="B8" s="28" t="n">
        <v>1</v>
      </c>
      <c r="C8" s="29" t="s">
        <v>239</v>
      </c>
      <c r="D8" s="442"/>
      <c r="E8" s="443"/>
      <c r="F8" s="444"/>
      <c r="G8" s="334"/>
      <c r="H8" s="445"/>
      <c r="I8" s="446"/>
      <c r="J8" s="447"/>
      <c r="M8" s="1"/>
    </row>
    <row r="9" customFormat="false" ht="12.75" hidden="false" customHeight="false" outlineLevel="0" collapsed="false">
      <c r="B9" s="41"/>
      <c r="C9" s="42" t="s">
        <v>41</v>
      </c>
      <c r="D9" s="448" t="s">
        <v>42</v>
      </c>
      <c r="E9" s="449" t="n">
        <v>1488</v>
      </c>
      <c r="F9" s="450" t="n">
        <v>15</v>
      </c>
      <c r="G9" s="99" t="n">
        <f aca="false">E9*F9</f>
        <v>22320</v>
      </c>
      <c r="H9" s="251"/>
      <c r="I9" s="315"/>
      <c r="J9" s="253"/>
      <c r="M9" s="1"/>
    </row>
    <row r="10" customFormat="false" ht="12.75" hidden="false" customHeight="false" outlineLevel="0" collapsed="false">
      <c r="B10" s="41"/>
      <c r="C10" s="54" t="s">
        <v>44</v>
      </c>
      <c r="D10" s="451" t="s">
        <v>42</v>
      </c>
      <c r="E10" s="452" t="n">
        <v>1100</v>
      </c>
      <c r="F10" s="453" t="n">
        <v>4</v>
      </c>
      <c r="G10" s="99" t="n">
        <f aca="false">E10*F10</f>
        <v>4400</v>
      </c>
      <c r="H10" s="251"/>
      <c r="I10" s="315"/>
      <c r="J10" s="253"/>
      <c r="M10" s="1"/>
    </row>
    <row r="11" customFormat="false" ht="12.75" hidden="false" customHeight="false" outlineLevel="0" collapsed="false">
      <c r="B11" s="41"/>
      <c r="C11" s="54" t="s">
        <v>49</v>
      </c>
      <c r="D11" s="451" t="s">
        <v>46</v>
      </c>
      <c r="E11" s="452" t="n">
        <v>3</v>
      </c>
      <c r="F11" s="453" t="n">
        <v>4950</v>
      </c>
      <c r="G11" s="99" t="n">
        <f aca="false">E11*F11</f>
        <v>14850</v>
      </c>
      <c r="H11" s="251"/>
      <c r="I11" s="315"/>
      <c r="J11" s="253"/>
      <c r="M11" s="1"/>
    </row>
    <row r="12" customFormat="false" ht="12.75" hidden="false" customHeight="false" outlineLevel="0" collapsed="false">
      <c r="B12" s="41"/>
      <c r="C12" s="54" t="s">
        <v>50</v>
      </c>
      <c r="D12" s="451" t="s">
        <v>46</v>
      </c>
      <c r="E12" s="452" t="n">
        <v>1</v>
      </c>
      <c r="F12" s="453" t="n">
        <v>4850</v>
      </c>
      <c r="G12" s="99" t="n">
        <f aca="false">E12*F12</f>
        <v>4850</v>
      </c>
      <c r="H12" s="251"/>
      <c r="I12" s="315"/>
      <c r="J12" s="253"/>
      <c r="M12" s="1"/>
    </row>
    <row r="13" customFormat="false" ht="12.75" hidden="false" customHeight="false" outlineLevel="0" collapsed="false">
      <c r="B13" s="41"/>
      <c r="C13" s="54" t="s">
        <v>57</v>
      </c>
      <c r="D13" s="451" t="s">
        <v>56</v>
      </c>
      <c r="E13" s="454" t="n">
        <v>1000</v>
      </c>
      <c r="F13" s="453" t="n">
        <v>0.6</v>
      </c>
      <c r="G13" s="99" t="n">
        <f aca="false">E13*F13</f>
        <v>600</v>
      </c>
      <c r="H13" s="251"/>
      <c r="I13" s="315"/>
      <c r="J13" s="253"/>
      <c r="M13" s="1"/>
    </row>
    <row r="14" customFormat="false" ht="12.75" hidden="false" customHeight="false" outlineLevel="0" collapsed="false">
      <c r="B14" s="41"/>
      <c r="C14" s="54" t="s">
        <v>58</v>
      </c>
      <c r="D14" s="451" t="s">
        <v>56</v>
      </c>
      <c r="E14" s="454" t="n">
        <v>68400</v>
      </c>
      <c r="F14" s="453" t="n">
        <v>0.7</v>
      </c>
      <c r="G14" s="99" t="n">
        <f aca="false">E14*F14</f>
        <v>47880</v>
      </c>
      <c r="H14" s="251"/>
      <c r="I14" s="315"/>
      <c r="J14" s="253"/>
      <c r="M14" s="1"/>
    </row>
    <row r="15" customFormat="false" ht="12.75" hidden="false" customHeight="false" outlineLevel="0" collapsed="false">
      <c r="B15" s="41"/>
      <c r="C15" s="54" t="s">
        <v>63</v>
      </c>
      <c r="D15" s="451" t="s">
        <v>42</v>
      </c>
      <c r="E15" s="454" t="n">
        <v>500</v>
      </c>
      <c r="F15" s="453" t="n">
        <v>2</v>
      </c>
      <c r="G15" s="99" t="n">
        <f aca="false">E15*F15</f>
        <v>1000</v>
      </c>
      <c r="H15" s="251"/>
      <c r="I15" s="315"/>
      <c r="J15" s="253"/>
      <c r="M15" s="1"/>
    </row>
    <row r="16" customFormat="false" ht="12.75" hidden="false" customHeight="false" outlineLevel="0" collapsed="false">
      <c r="B16" s="41"/>
      <c r="C16" s="54" t="s">
        <v>64</v>
      </c>
      <c r="D16" s="451" t="s">
        <v>42</v>
      </c>
      <c r="E16" s="452" t="n">
        <v>400</v>
      </c>
      <c r="F16" s="453" t="n">
        <v>2.5</v>
      </c>
      <c r="G16" s="99" t="n">
        <f aca="false">E16*F16</f>
        <v>1000</v>
      </c>
      <c r="H16" s="251"/>
      <c r="I16" s="315"/>
      <c r="J16" s="253"/>
      <c r="M16" s="1"/>
    </row>
    <row r="17" customFormat="false" ht="12.75" hidden="false" customHeight="false" outlineLevel="0" collapsed="false">
      <c r="B17" s="41"/>
      <c r="C17" s="54" t="s">
        <v>65</v>
      </c>
      <c r="D17" s="451" t="s">
        <v>42</v>
      </c>
      <c r="E17" s="454" t="n">
        <v>1988</v>
      </c>
      <c r="F17" s="453" t="n">
        <v>5</v>
      </c>
      <c r="G17" s="99" t="n">
        <f aca="false">E17*F17</f>
        <v>9940</v>
      </c>
      <c r="H17" s="251"/>
      <c r="I17" s="315"/>
      <c r="J17" s="253"/>
      <c r="M17" s="1"/>
    </row>
    <row r="18" customFormat="false" ht="12.75" hidden="false" customHeight="true" outlineLevel="0" collapsed="false">
      <c r="B18" s="267"/>
      <c r="C18" s="76"/>
      <c r="D18" s="363"/>
      <c r="E18" s="306"/>
      <c r="F18" s="97"/>
      <c r="G18" s="99" t="n">
        <f aca="false">E18*F18</f>
        <v>0</v>
      </c>
      <c r="H18" s="251"/>
      <c r="I18" s="315"/>
      <c r="J18" s="253"/>
      <c r="M18" s="1"/>
    </row>
    <row r="19" customFormat="false" ht="12.75" hidden="false" customHeight="true" outlineLevel="0" collapsed="false">
      <c r="B19" s="267"/>
      <c r="C19" s="54" t="s">
        <v>66</v>
      </c>
      <c r="D19" s="363" t="s">
        <v>42</v>
      </c>
      <c r="E19" s="306" t="n">
        <v>100</v>
      </c>
      <c r="F19" s="97" t="n">
        <v>60</v>
      </c>
      <c r="G19" s="99" t="n">
        <f aca="false">E19*F19</f>
        <v>6000</v>
      </c>
      <c r="H19" s="251"/>
      <c r="I19" s="315"/>
      <c r="J19" s="253"/>
      <c r="M19" s="1"/>
    </row>
    <row r="20" customFormat="false" ht="12.75" hidden="false" customHeight="true" outlineLevel="0" collapsed="false">
      <c r="B20" s="267"/>
      <c r="C20" s="54"/>
      <c r="D20" s="363"/>
      <c r="E20" s="306"/>
      <c r="F20" s="97"/>
      <c r="G20" s="99"/>
      <c r="H20" s="251"/>
      <c r="I20" s="315"/>
      <c r="J20" s="253"/>
      <c r="M20" s="1"/>
    </row>
    <row r="21" customFormat="false" ht="12.75" hidden="false" customHeight="true" outlineLevel="0" collapsed="false">
      <c r="B21" s="267"/>
      <c r="C21" s="54" t="s">
        <v>68</v>
      </c>
      <c r="D21" s="363"/>
      <c r="E21" s="306"/>
      <c r="F21" s="97"/>
      <c r="G21" s="138" t="n">
        <f aca="false">900+16026</f>
        <v>16926</v>
      </c>
      <c r="H21" s="251"/>
      <c r="I21" s="63"/>
      <c r="J21" s="253"/>
      <c r="M21" s="1"/>
    </row>
    <row r="22" customFormat="false" ht="12.75" hidden="false" customHeight="false" outlineLevel="0" collapsed="false">
      <c r="B22" s="267"/>
      <c r="C22" s="76"/>
      <c r="D22" s="363"/>
      <c r="E22" s="306"/>
      <c r="F22" s="97"/>
      <c r="G22" s="138"/>
      <c r="H22" s="251"/>
      <c r="I22" s="63"/>
      <c r="J22" s="253"/>
      <c r="M22" s="1"/>
    </row>
    <row r="23" s="6" customFormat="true" ht="12.75" hidden="false" customHeight="false" outlineLevel="0" collapsed="false">
      <c r="B23" s="81"/>
      <c r="C23" s="82"/>
      <c r="D23" s="455"/>
      <c r="E23" s="456"/>
      <c r="F23" s="457"/>
      <c r="G23" s="109" t="n">
        <f aca="false">SUM(G9:G22)</f>
        <v>129766</v>
      </c>
      <c r="H23" s="89"/>
      <c r="I23" s="90" t="n">
        <f aca="false">SUM(G23:H23)</f>
        <v>129766</v>
      </c>
      <c r="J23" s="268"/>
      <c r="M23" s="92" t="n">
        <v>129766</v>
      </c>
    </row>
    <row r="24" customFormat="false" ht="12.75" hidden="false" customHeight="false" outlineLevel="0" collapsed="false">
      <c r="B24" s="93" t="n">
        <v>2</v>
      </c>
      <c r="C24" s="94" t="s">
        <v>69</v>
      </c>
      <c r="D24" s="363"/>
      <c r="E24" s="306"/>
      <c r="F24" s="97"/>
      <c r="G24" s="138"/>
      <c r="H24" s="251"/>
      <c r="I24" s="63"/>
      <c r="J24" s="253"/>
      <c r="M24" s="1"/>
    </row>
    <row r="25" customFormat="false" ht="12.75" hidden="false" customHeight="false" outlineLevel="0" collapsed="false">
      <c r="B25" s="269"/>
      <c r="C25" s="270" t="s">
        <v>240</v>
      </c>
      <c r="D25" s="363" t="s">
        <v>61</v>
      </c>
      <c r="E25" s="306" t="n">
        <v>373</v>
      </c>
      <c r="F25" s="97" t="n">
        <v>40</v>
      </c>
      <c r="G25" s="99" t="n">
        <f aca="false">E25*F25</f>
        <v>14920</v>
      </c>
      <c r="H25" s="251"/>
      <c r="I25" s="63"/>
      <c r="J25" s="253"/>
      <c r="M25" s="1"/>
    </row>
    <row r="26" customFormat="false" ht="12.75" hidden="false" customHeight="false" outlineLevel="0" collapsed="false">
      <c r="B26" s="269"/>
      <c r="C26" s="270" t="s">
        <v>73</v>
      </c>
      <c r="D26" s="363" t="s">
        <v>46</v>
      </c>
      <c r="E26" s="306" t="n">
        <v>5</v>
      </c>
      <c r="F26" s="97" t="n">
        <v>1000</v>
      </c>
      <c r="G26" s="99" t="n">
        <f aca="false">E26*F26</f>
        <v>5000</v>
      </c>
      <c r="H26" s="251"/>
      <c r="I26" s="63"/>
      <c r="J26" s="253"/>
      <c r="M26" s="1"/>
    </row>
    <row r="27" customFormat="false" ht="12.75" hidden="false" customHeight="false" outlineLevel="0" collapsed="false">
      <c r="B27" s="269"/>
      <c r="C27" s="76"/>
      <c r="D27" s="363"/>
      <c r="E27" s="306"/>
      <c r="F27" s="97"/>
      <c r="G27" s="99" t="n">
        <f aca="false">E27*F27</f>
        <v>0</v>
      </c>
      <c r="H27" s="251"/>
      <c r="I27" s="63"/>
      <c r="J27" s="253"/>
      <c r="M27" s="1"/>
    </row>
    <row r="28" s="6" customFormat="true" ht="12.75" hidden="false" customHeight="false" outlineLevel="0" collapsed="false">
      <c r="B28" s="105"/>
      <c r="C28" s="82"/>
      <c r="D28" s="431"/>
      <c r="E28" s="108"/>
      <c r="F28" s="110"/>
      <c r="G28" s="115" t="n">
        <f aca="false">SUM(G25:G26)</f>
        <v>19920</v>
      </c>
      <c r="H28" s="89"/>
      <c r="I28" s="90" t="n">
        <f aca="false">SUM(G28:H28)</f>
        <v>19920</v>
      </c>
      <c r="J28" s="268"/>
      <c r="M28" s="92" t="n">
        <v>19920</v>
      </c>
    </row>
    <row r="29" customFormat="false" ht="12.75" hidden="false" customHeight="false" outlineLevel="0" collapsed="false">
      <c r="B29" s="111" t="n">
        <v>3</v>
      </c>
      <c r="C29" s="94" t="s">
        <v>76</v>
      </c>
      <c r="D29" s="363"/>
      <c r="E29" s="306"/>
      <c r="F29" s="97"/>
      <c r="G29" s="65"/>
      <c r="H29" s="251"/>
      <c r="I29" s="63"/>
      <c r="J29" s="253"/>
      <c r="M29" s="1"/>
    </row>
    <row r="30" customFormat="false" ht="12.75" hidden="false" customHeight="false" outlineLevel="0" collapsed="false">
      <c r="B30" s="272"/>
      <c r="C30" s="76" t="s">
        <v>77</v>
      </c>
      <c r="D30" s="363" t="s">
        <v>46</v>
      </c>
      <c r="E30" s="306" t="n">
        <v>1</v>
      </c>
      <c r="F30" s="97" t="n">
        <v>30</v>
      </c>
      <c r="G30" s="99" t="n">
        <f aca="false">E30*F30</f>
        <v>30</v>
      </c>
      <c r="H30" s="251"/>
      <c r="I30" s="63"/>
      <c r="J30" s="253"/>
      <c r="M30" s="1"/>
    </row>
    <row r="31" customFormat="false" ht="12.75" hidden="false" customHeight="false" outlineLevel="0" collapsed="false">
      <c r="B31" s="272"/>
      <c r="C31" s="76" t="s">
        <v>78</v>
      </c>
      <c r="D31" s="363" t="s">
        <v>46</v>
      </c>
      <c r="E31" s="306" t="n">
        <v>1</v>
      </c>
      <c r="F31" s="97" t="n">
        <v>85</v>
      </c>
      <c r="G31" s="99" t="n">
        <f aca="false">E31*F31</f>
        <v>85</v>
      </c>
      <c r="H31" s="251"/>
      <c r="I31" s="63"/>
      <c r="J31" s="253"/>
      <c r="M31" s="1"/>
    </row>
    <row r="32" customFormat="false" ht="12.75" hidden="false" customHeight="false" outlineLevel="0" collapsed="false">
      <c r="B32" s="272"/>
      <c r="C32" s="76" t="s">
        <v>79</v>
      </c>
      <c r="D32" s="363" t="s">
        <v>46</v>
      </c>
      <c r="E32" s="306" t="n">
        <v>2</v>
      </c>
      <c r="F32" s="97" t="n">
        <v>80</v>
      </c>
      <c r="G32" s="99" t="n">
        <f aca="false">E32*F32</f>
        <v>160</v>
      </c>
      <c r="H32" s="251"/>
      <c r="I32" s="63"/>
      <c r="J32" s="253"/>
      <c r="M32" s="1"/>
    </row>
    <row r="33" customFormat="false" ht="12.75" hidden="false" customHeight="false" outlineLevel="0" collapsed="false">
      <c r="B33" s="272"/>
      <c r="C33" s="76" t="s">
        <v>80</v>
      </c>
      <c r="D33" s="363" t="s">
        <v>46</v>
      </c>
      <c r="E33" s="306" t="n">
        <v>0</v>
      </c>
      <c r="F33" s="97" t="n">
        <v>0</v>
      </c>
      <c r="G33" s="99" t="n">
        <f aca="false">E33*F33</f>
        <v>0</v>
      </c>
      <c r="H33" s="251"/>
      <c r="I33" s="63"/>
      <c r="J33" s="253"/>
      <c r="M33" s="1"/>
    </row>
    <row r="34" customFormat="false" ht="12.75" hidden="false" customHeight="false" outlineLevel="0" collapsed="false">
      <c r="B34" s="272"/>
      <c r="C34" s="76" t="s">
        <v>81</v>
      </c>
      <c r="D34" s="363" t="s">
        <v>46</v>
      </c>
      <c r="E34" s="306" t="n">
        <v>0</v>
      </c>
      <c r="F34" s="97" t="n">
        <v>0</v>
      </c>
      <c r="G34" s="99" t="n">
        <f aca="false">E34*F34</f>
        <v>0</v>
      </c>
      <c r="H34" s="251"/>
      <c r="I34" s="63"/>
      <c r="J34" s="253"/>
      <c r="M34" s="1"/>
    </row>
    <row r="35" customFormat="false" ht="12.75" hidden="false" customHeight="false" outlineLevel="0" collapsed="false">
      <c r="B35" s="272"/>
      <c r="C35" s="113"/>
      <c r="D35" s="363"/>
      <c r="E35" s="306"/>
      <c r="F35" s="97"/>
      <c r="G35" s="46"/>
      <c r="H35" s="251"/>
      <c r="I35" s="63"/>
      <c r="J35" s="253"/>
      <c r="M35" s="1"/>
    </row>
    <row r="36" s="6" customFormat="true" ht="12.75" hidden="false" customHeight="false" outlineLevel="0" collapsed="false">
      <c r="B36" s="105"/>
      <c r="C36" s="114"/>
      <c r="D36" s="431"/>
      <c r="E36" s="108"/>
      <c r="F36" s="110"/>
      <c r="G36" s="115" t="n">
        <f aca="false">SUM(G30:G34)</f>
        <v>275</v>
      </c>
      <c r="H36" s="89"/>
      <c r="I36" s="90" t="n">
        <f aca="false">SUM(G36:H36)</f>
        <v>275</v>
      </c>
      <c r="J36" s="268"/>
      <c r="M36" s="92" t="n">
        <v>275</v>
      </c>
    </row>
    <row r="37" customFormat="false" ht="12.75" hidden="false" customHeight="false" outlineLevel="0" collapsed="false">
      <c r="B37" s="116" t="n">
        <v>4</v>
      </c>
      <c r="C37" s="117" t="s">
        <v>82</v>
      </c>
      <c r="D37" s="363"/>
      <c r="E37" s="306"/>
      <c r="F37" s="97"/>
      <c r="G37" s="65"/>
      <c r="H37" s="251"/>
      <c r="I37" s="90"/>
      <c r="J37" s="253"/>
      <c r="M37" s="1"/>
    </row>
    <row r="38" s="308" customFormat="true" ht="12.75" hidden="false" customHeight="false" outlineLevel="0" collapsed="false">
      <c r="B38" s="95"/>
      <c r="C38" s="76" t="s">
        <v>241</v>
      </c>
      <c r="D38" s="458"/>
      <c r="E38" s="103"/>
      <c r="F38" s="135"/>
      <c r="G38" s="65" t="n">
        <v>2100</v>
      </c>
      <c r="H38" s="310"/>
      <c r="I38" s="77"/>
      <c r="J38" s="124"/>
      <c r="M38" s="311"/>
    </row>
    <row r="39" customFormat="false" ht="12.75" hidden="false" customHeight="false" outlineLevel="0" collapsed="false">
      <c r="B39" s="116"/>
      <c r="C39" s="117"/>
      <c r="D39" s="363"/>
      <c r="E39" s="306"/>
      <c r="F39" s="97"/>
      <c r="G39" s="65"/>
      <c r="H39" s="251"/>
      <c r="I39" s="90"/>
      <c r="J39" s="253"/>
      <c r="M39" s="1"/>
    </row>
    <row r="40" s="6" customFormat="true" ht="12.75" hidden="false" customHeight="false" outlineLevel="0" collapsed="false">
      <c r="B40" s="105"/>
      <c r="C40" s="312"/>
      <c r="D40" s="431"/>
      <c r="E40" s="108"/>
      <c r="F40" s="110"/>
      <c r="G40" s="115" t="n">
        <v>2100</v>
      </c>
      <c r="H40" s="89"/>
      <c r="I40" s="122" t="n">
        <f aca="false">SUM(G40:H40)</f>
        <v>2100</v>
      </c>
      <c r="J40" s="268"/>
      <c r="M40" s="92"/>
    </row>
    <row r="41" customFormat="false" ht="12.75" hidden="false" customHeight="false" outlineLevel="0" collapsed="false">
      <c r="B41" s="269"/>
      <c r="C41" s="280"/>
      <c r="D41" s="363"/>
      <c r="E41" s="306"/>
      <c r="F41" s="97"/>
      <c r="G41" s="65"/>
      <c r="H41" s="251"/>
      <c r="I41" s="90"/>
      <c r="J41" s="253"/>
      <c r="M41" s="1"/>
    </row>
    <row r="42" customFormat="false" ht="12.75" hidden="false" customHeight="false" outlineLevel="0" collapsed="false">
      <c r="B42" s="93" t="n">
        <v>5</v>
      </c>
      <c r="C42" s="94" t="s">
        <v>84</v>
      </c>
      <c r="D42" s="363"/>
      <c r="E42" s="306"/>
      <c r="F42" s="97"/>
      <c r="G42" s="138"/>
      <c r="H42" s="251"/>
      <c r="I42" s="90"/>
      <c r="J42" s="253"/>
      <c r="M42" s="1"/>
    </row>
    <row r="43" customFormat="false" ht="12.75" hidden="false" customHeight="false" outlineLevel="0" collapsed="false">
      <c r="B43" s="93"/>
      <c r="C43" s="94"/>
      <c r="D43" s="363"/>
      <c r="E43" s="306"/>
      <c r="F43" s="97"/>
      <c r="G43" s="138"/>
      <c r="H43" s="251"/>
      <c r="I43" s="90"/>
      <c r="J43" s="253"/>
      <c r="M43" s="1"/>
    </row>
    <row r="44" s="6" customFormat="true" ht="12.75" hidden="false" customHeight="false" outlineLevel="0" collapsed="false">
      <c r="B44" s="105"/>
      <c r="C44" s="82"/>
      <c r="D44" s="431"/>
      <c r="E44" s="108"/>
      <c r="F44" s="110"/>
      <c r="G44" s="109" t="n">
        <f aca="false">G42</f>
        <v>0</v>
      </c>
      <c r="H44" s="89"/>
      <c r="I44" s="90" t="n">
        <f aca="false">SUM(G44:H44)</f>
        <v>0</v>
      </c>
      <c r="J44" s="268"/>
      <c r="M44" s="92"/>
    </row>
    <row r="45" customFormat="false" ht="12.75" hidden="false" customHeight="false" outlineLevel="0" collapsed="false">
      <c r="B45" s="111" t="n">
        <v>6</v>
      </c>
      <c r="C45" s="94" t="s">
        <v>104</v>
      </c>
      <c r="D45" s="363"/>
      <c r="E45" s="306"/>
      <c r="F45" s="97"/>
      <c r="G45" s="138"/>
      <c r="H45" s="251"/>
      <c r="I45" s="90"/>
      <c r="J45" s="253"/>
      <c r="M45" s="1"/>
    </row>
    <row r="46" customFormat="false" ht="25.5" hidden="false" customHeight="true" outlineLevel="0" collapsed="false">
      <c r="B46" s="272"/>
      <c r="C46" s="139" t="s">
        <v>242</v>
      </c>
      <c r="D46" s="363" t="s">
        <v>106</v>
      </c>
      <c r="E46" s="306" t="n">
        <v>10.08</v>
      </c>
      <c r="F46" s="97" t="n">
        <v>9000</v>
      </c>
      <c r="G46" s="99" t="n">
        <f aca="false">E46*F46</f>
        <v>90720</v>
      </c>
      <c r="H46" s="251"/>
      <c r="I46" s="90"/>
      <c r="J46" s="253"/>
      <c r="M46" s="1"/>
    </row>
    <row r="47" customFormat="false" ht="12.75" hidden="false" customHeight="false" outlineLevel="0" collapsed="false">
      <c r="B47" s="272"/>
      <c r="C47" s="139"/>
      <c r="D47" s="363"/>
      <c r="E47" s="306"/>
      <c r="F47" s="97"/>
      <c r="G47" s="99" t="n">
        <f aca="false">E47*F47</f>
        <v>0</v>
      </c>
      <c r="H47" s="251"/>
      <c r="I47" s="90"/>
      <c r="J47" s="253"/>
      <c r="M47" s="1"/>
    </row>
    <row r="48" s="6" customFormat="true" ht="12.75" hidden="false" customHeight="false" outlineLevel="0" collapsed="false">
      <c r="B48" s="105"/>
      <c r="C48" s="114"/>
      <c r="D48" s="431"/>
      <c r="E48" s="108"/>
      <c r="F48" s="110"/>
      <c r="G48" s="115" t="n">
        <f aca="false">SUM(G46:G47)</f>
        <v>90720</v>
      </c>
      <c r="H48" s="89"/>
      <c r="I48" s="90" t="n">
        <f aca="false">SUM(G48:H48)</f>
        <v>90720</v>
      </c>
      <c r="J48" s="268"/>
      <c r="M48" s="92"/>
    </row>
    <row r="49" customFormat="false" ht="12.75" hidden="false" customHeight="false" outlineLevel="0" collapsed="false">
      <c r="B49" s="111" t="n">
        <v>7</v>
      </c>
      <c r="C49" s="94" t="s">
        <v>118</v>
      </c>
      <c r="D49" s="363"/>
      <c r="E49" s="306"/>
      <c r="F49" s="97"/>
      <c r="G49" s="138"/>
      <c r="H49" s="251"/>
      <c r="I49" s="90"/>
      <c r="J49" s="253"/>
      <c r="M49" s="1"/>
    </row>
    <row r="50" customFormat="false" ht="12.75" hidden="false" customHeight="false" outlineLevel="0" collapsed="false">
      <c r="B50" s="111"/>
      <c r="C50" s="76" t="s">
        <v>243</v>
      </c>
      <c r="D50" s="363" t="s">
        <v>46</v>
      </c>
      <c r="E50" s="306" t="n">
        <v>0</v>
      </c>
      <c r="F50" s="97" t="n">
        <v>0</v>
      </c>
      <c r="G50" s="99" t="n">
        <f aca="false">E50*F50</f>
        <v>0</v>
      </c>
      <c r="H50" s="251"/>
      <c r="I50" s="90"/>
      <c r="J50" s="253"/>
      <c r="M50" s="1"/>
    </row>
    <row r="51" s="6" customFormat="true" ht="12.75" hidden="false" customHeight="false" outlineLevel="0" collapsed="false">
      <c r="B51" s="105"/>
      <c r="C51" s="82"/>
      <c r="D51" s="431"/>
      <c r="E51" s="108"/>
      <c r="F51" s="110"/>
      <c r="G51" s="109" t="n">
        <f aca="false">SUM(G50)</f>
        <v>0</v>
      </c>
      <c r="H51" s="89"/>
      <c r="I51" s="90" t="n">
        <f aca="false">SUM(G51:H51)</f>
        <v>0</v>
      </c>
      <c r="J51" s="268"/>
      <c r="M51" s="92"/>
    </row>
    <row r="52" customFormat="false" ht="12.75" hidden="false" customHeight="false" outlineLevel="0" collapsed="false">
      <c r="B52" s="111" t="n">
        <v>8</v>
      </c>
      <c r="C52" s="94" t="s">
        <v>122</v>
      </c>
      <c r="D52" s="363"/>
      <c r="E52" s="306"/>
      <c r="F52" s="97"/>
      <c r="G52" s="138"/>
      <c r="H52" s="251"/>
      <c r="I52" s="90"/>
      <c r="J52" s="253"/>
      <c r="M52" s="1"/>
    </row>
    <row r="53" customFormat="false" ht="12.75" hidden="false" customHeight="false" outlineLevel="0" collapsed="false">
      <c r="B53" s="269"/>
      <c r="C53" s="280" t="s">
        <v>123</v>
      </c>
      <c r="D53" s="68" t="s">
        <v>46</v>
      </c>
      <c r="E53" s="306" t="n">
        <v>0</v>
      </c>
      <c r="F53" s="97" t="n">
        <v>0</v>
      </c>
      <c r="G53" s="99" t="n">
        <f aca="false">E53*F53</f>
        <v>0</v>
      </c>
      <c r="H53" s="251"/>
      <c r="I53" s="90"/>
      <c r="J53" s="253"/>
      <c r="M53" s="1"/>
    </row>
    <row r="54" customFormat="false" ht="12.75" hidden="false" customHeight="false" outlineLevel="0" collapsed="false">
      <c r="B54" s="269"/>
      <c r="C54" s="76" t="s">
        <v>124</v>
      </c>
      <c r="D54" s="68" t="s">
        <v>46</v>
      </c>
      <c r="E54" s="306" t="n">
        <v>0</v>
      </c>
      <c r="F54" s="97" t="n">
        <v>0</v>
      </c>
      <c r="G54" s="99" t="n">
        <f aca="false">E54*F54</f>
        <v>0</v>
      </c>
      <c r="H54" s="251"/>
      <c r="I54" s="90"/>
      <c r="J54" s="253"/>
      <c r="M54" s="1"/>
    </row>
    <row r="55" customFormat="false" ht="12.75" hidden="false" customHeight="false" outlineLevel="0" collapsed="false">
      <c r="B55" s="269"/>
      <c r="C55" s="76" t="s">
        <v>125</v>
      </c>
      <c r="D55" s="68" t="s">
        <v>106</v>
      </c>
      <c r="E55" s="306" t="n">
        <v>0</v>
      </c>
      <c r="F55" s="97" t="n">
        <v>0</v>
      </c>
      <c r="G55" s="99" t="n">
        <f aca="false">E55*F55</f>
        <v>0</v>
      </c>
      <c r="H55" s="251"/>
      <c r="I55" s="90"/>
      <c r="J55" s="253"/>
      <c r="M55" s="1"/>
    </row>
    <row r="56" customFormat="false" ht="12.75" hidden="false" customHeight="false" outlineLevel="0" collapsed="false">
      <c r="B56" s="269"/>
      <c r="C56" s="76" t="s">
        <v>126</v>
      </c>
      <c r="D56" s="68" t="s">
        <v>46</v>
      </c>
      <c r="E56" s="306" t="n">
        <v>0</v>
      </c>
      <c r="F56" s="97" t="n">
        <v>0</v>
      </c>
      <c r="G56" s="99" t="n">
        <f aca="false">E56*F56</f>
        <v>0</v>
      </c>
      <c r="H56" s="251"/>
      <c r="I56" s="90"/>
      <c r="J56" s="253"/>
      <c r="M56" s="1"/>
    </row>
    <row r="57" customFormat="false" ht="12.75" hidden="false" customHeight="false" outlineLevel="0" collapsed="false">
      <c r="B57" s="269"/>
      <c r="C57" s="76" t="s">
        <v>127</v>
      </c>
      <c r="D57" s="68" t="s">
        <v>106</v>
      </c>
      <c r="E57" s="306" t="n">
        <v>0</v>
      </c>
      <c r="F57" s="97" t="n">
        <v>0</v>
      </c>
      <c r="G57" s="99" t="n">
        <f aca="false">E57*F57</f>
        <v>0</v>
      </c>
      <c r="H57" s="251"/>
      <c r="I57" s="90"/>
      <c r="J57" s="253"/>
      <c r="M57" s="1"/>
    </row>
    <row r="58" customFormat="false" ht="12.75" hidden="false" customHeight="false" outlineLevel="0" collapsed="false">
      <c r="B58" s="269"/>
      <c r="C58" s="280" t="s">
        <v>128</v>
      </c>
      <c r="D58" s="68" t="s">
        <v>46</v>
      </c>
      <c r="E58" s="306" t="n">
        <v>0</v>
      </c>
      <c r="F58" s="97" t="n">
        <v>0</v>
      </c>
      <c r="G58" s="99" t="n">
        <f aca="false">E58*F58</f>
        <v>0</v>
      </c>
      <c r="H58" s="251"/>
      <c r="I58" s="90"/>
      <c r="J58" s="253"/>
      <c r="M58" s="1"/>
    </row>
    <row r="59" customFormat="false" ht="12.75" hidden="false" customHeight="false" outlineLevel="0" collapsed="false">
      <c r="B59" s="269"/>
      <c r="C59" s="76" t="s">
        <v>129</v>
      </c>
      <c r="D59" s="68" t="s">
        <v>46</v>
      </c>
      <c r="E59" s="306" t="n">
        <v>0</v>
      </c>
      <c r="F59" s="97" t="n">
        <v>0</v>
      </c>
      <c r="G59" s="99" t="n">
        <f aca="false">E59*F59</f>
        <v>0</v>
      </c>
      <c r="H59" s="251"/>
      <c r="I59" s="90"/>
      <c r="J59" s="253"/>
      <c r="M59" s="1"/>
    </row>
    <row r="60" customFormat="false" ht="12.75" hidden="false" customHeight="false" outlineLevel="0" collapsed="false">
      <c r="B60" s="269"/>
      <c r="C60" s="76" t="s">
        <v>130</v>
      </c>
      <c r="D60" s="68" t="s">
        <v>46</v>
      </c>
      <c r="E60" s="306" t="n">
        <v>0</v>
      </c>
      <c r="F60" s="97" t="n">
        <v>0</v>
      </c>
      <c r="G60" s="99" t="n">
        <f aca="false">E60*F60</f>
        <v>0</v>
      </c>
      <c r="H60" s="251"/>
      <c r="I60" s="90"/>
      <c r="J60" s="253"/>
      <c r="M60" s="1"/>
    </row>
    <row r="61" customFormat="false" ht="12.75" hidden="false" customHeight="false" outlineLevel="0" collapsed="false">
      <c r="B61" s="269"/>
      <c r="C61" s="76" t="s">
        <v>131</v>
      </c>
      <c r="D61" s="68" t="s">
        <v>46</v>
      </c>
      <c r="E61" s="306" t="n">
        <v>0</v>
      </c>
      <c r="F61" s="97" t="n">
        <v>0</v>
      </c>
      <c r="G61" s="99" t="n">
        <f aca="false">E61*F61</f>
        <v>0</v>
      </c>
      <c r="H61" s="251"/>
      <c r="I61" s="90"/>
      <c r="J61" s="253"/>
    </row>
    <row r="62" customFormat="false" ht="12.75" hidden="false" customHeight="false" outlineLevel="0" collapsed="false">
      <c r="B62" s="269"/>
      <c r="C62" s="76" t="s">
        <v>244</v>
      </c>
      <c r="D62" s="68" t="s">
        <v>46</v>
      </c>
      <c r="E62" s="306" t="n">
        <v>1</v>
      </c>
      <c r="F62" s="97" t="n">
        <v>13000</v>
      </c>
      <c r="G62" s="99" t="n">
        <f aca="false">E62*F62</f>
        <v>13000</v>
      </c>
      <c r="H62" s="251"/>
      <c r="I62" s="90"/>
      <c r="J62" s="253"/>
    </row>
    <row r="63" customFormat="false" ht="12.75" hidden="false" customHeight="false" outlineLevel="0" collapsed="false">
      <c r="B63" s="269"/>
      <c r="C63" s="76"/>
      <c r="D63" s="363"/>
      <c r="E63" s="306"/>
      <c r="F63" s="97"/>
      <c r="G63" s="99"/>
      <c r="H63" s="251"/>
      <c r="I63" s="90"/>
      <c r="J63" s="253"/>
    </row>
    <row r="64" s="6" customFormat="true" ht="12.75" hidden="false" customHeight="false" outlineLevel="0" collapsed="false">
      <c r="B64" s="105"/>
      <c r="C64" s="82"/>
      <c r="D64" s="431"/>
      <c r="E64" s="108"/>
      <c r="F64" s="110"/>
      <c r="G64" s="109" t="n">
        <f aca="false">SUM(G53:G63)</f>
        <v>13000</v>
      </c>
      <c r="H64" s="89"/>
      <c r="I64" s="90" t="n">
        <f aca="false">SUM(G64:H64)</f>
        <v>13000</v>
      </c>
      <c r="J64" s="268"/>
    </row>
    <row r="65" customFormat="false" ht="12.75" hidden="false" customHeight="false" outlineLevel="0" collapsed="false">
      <c r="B65" s="93" t="n">
        <v>9</v>
      </c>
      <c r="C65" s="94" t="s">
        <v>133</v>
      </c>
      <c r="D65" s="363"/>
      <c r="E65" s="306"/>
      <c r="F65" s="97"/>
      <c r="G65" s="138"/>
      <c r="H65" s="251"/>
      <c r="I65" s="90"/>
      <c r="J65" s="253"/>
    </row>
    <row r="66" customFormat="false" ht="12.75" hidden="false" customHeight="false" outlineLevel="0" collapsed="false">
      <c r="B66" s="93"/>
      <c r="C66" s="94"/>
      <c r="D66" s="363"/>
      <c r="E66" s="306"/>
      <c r="F66" s="97"/>
      <c r="G66" s="138"/>
      <c r="H66" s="251"/>
      <c r="I66" s="90"/>
      <c r="J66" s="253"/>
    </row>
    <row r="67" s="6" customFormat="true" ht="12.75" hidden="false" customHeight="false" outlineLevel="0" collapsed="false">
      <c r="B67" s="105"/>
      <c r="C67" s="82"/>
      <c r="D67" s="431"/>
      <c r="E67" s="108"/>
      <c r="F67" s="110"/>
      <c r="G67" s="86" t="n">
        <v>0</v>
      </c>
      <c r="H67" s="89"/>
      <c r="I67" s="90" t="n">
        <f aca="false">SUM(G67:H67)</f>
        <v>0</v>
      </c>
      <c r="J67" s="268"/>
    </row>
    <row r="68" customFormat="false" ht="12.75" hidden="false" customHeight="false" outlineLevel="0" collapsed="false">
      <c r="B68" s="93" t="n">
        <v>10</v>
      </c>
      <c r="C68" s="94" t="s">
        <v>139</v>
      </c>
      <c r="D68" s="363"/>
      <c r="E68" s="306"/>
      <c r="F68" s="97"/>
      <c r="G68" s="138"/>
      <c r="H68" s="251"/>
      <c r="I68" s="90"/>
      <c r="J68" s="253"/>
    </row>
    <row r="69" customFormat="false" ht="12.75" hidden="false" customHeight="false" outlineLevel="0" collapsed="false">
      <c r="B69" s="269"/>
      <c r="C69" s="76" t="s">
        <v>245</v>
      </c>
      <c r="D69" s="363" t="s">
        <v>143</v>
      </c>
      <c r="E69" s="306" t="n">
        <v>4</v>
      </c>
      <c r="F69" s="97" t="n">
        <v>7000</v>
      </c>
      <c r="G69" s="99" t="n">
        <f aca="false">E69*F69</f>
        <v>28000</v>
      </c>
      <c r="H69" s="251"/>
      <c r="I69" s="90"/>
      <c r="J69" s="253"/>
    </row>
    <row r="70" customFormat="false" ht="12.75" hidden="false" customHeight="false" outlineLevel="0" collapsed="false">
      <c r="B70" s="269"/>
      <c r="C70" s="76" t="s">
        <v>246</v>
      </c>
      <c r="D70" s="363" t="s">
        <v>46</v>
      </c>
      <c r="E70" s="306" t="n">
        <v>1</v>
      </c>
      <c r="F70" s="97" t="n">
        <v>1000</v>
      </c>
      <c r="G70" s="138" t="n">
        <f aca="false">E70*F70</f>
        <v>1000</v>
      </c>
      <c r="H70" s="251"/>
      <c r="I70" s="90"/>
      <c r="J70" s="253"/>
    </row>
    <row r="71" customFormat="false" ht="12.75" hidden="false" customHeight="false" outlineLevel="0" collapsed="false">
      <c r="B71" s="269"/>
      <c r="C71" s="308"/>
      <c r="D71" s="363"/>
      <c r="E71" s="306"/>
      <c r="F71" s="97"/>
      <c r="G71" s="99" t="n">
        <f aca="false">E71*F71</f>
        <v>0</v>
      </c>
      <c r="H71" s="251"/>
      <c r="I71" s="90"/>
      <c r="J71" s="253"/>
    </row>
    <row r="72" s="6" customFormat="true" ht="12.75" hidden="false" customHeight="false" outlineLevel="0" collapsed="false">
      <c r="B72" s="105"/>
      <c r="C72" s="82"/>
      <c r="D72" s="431"/>
      <c r="E72" s="108"/>
      <c r="F72" s="110"/>
      <c r="G72" s="109" t="n">
        <f aca="false">SUM(G69:G71)</f>
        <v>29000</v>
      </c>
      <c r="H72" s="89"/>
      <c r="I72" s="90" t="n">
        <f aca="false">SUM(G72:H72)</f>
        <v>29000</v>
      </c>
      <c r="J72" s="268"/>
    </row>
    <row r="73" customFormat="false" ht="12.75" hidden="false" customHeight="false" outlineLevel="0" collapsed="false">
      <c r="B73" s="111" t="n">
        <v>11</v>
      </c>
      <c r="C73" s="94" t="s">
        <v>145</v>
      </c>
      <c r="D73" s="363"/>
      <c r="E73" s="306"/>
      <c r="F73" s="97"/>
      <c r="G73" s="138"/>
      <c r="H73" s="251"/>
      <c r="I73" s="90"/>
      <c r="J73" s="253"/>
    </row>
    <row r="74" customFormat="false" ht="12.75" hidden="false" customHeight="false" outlineLevel="0" collapsed="false">
      <c r="B74" s="111"/>
      <c r="C74" s="76" t="s">
        <v>146</v>
      </c>
      <c r="D74" s="68" t="s">
        <v>106</v>
      </c>
      <c r="E74" s="306" t="n">
        <v>1</v>
      </c>
      <c r="F74" s="97" t="n">
        <v>1500</v>
      </c>
      <c r="G74" s="99" t="n">
        <f aca="false">E74*F74</f>
        <v>1500</v>
      </c>
      <c r="H74" s="251"/>
      <c r="I74" s="90"/>
      <c r="J74" s="253"/>
    </row>
    <row r="75" customFormat="false" ht="12.75" hidden="false" customHeight="false" outlineLevel="0" collapsed="false">
      <c r="B75" s="111"/>
      <c r="C75" s="76" t="s">
        <v>147</v>
      </c>
      <c r="D75" s="68" t="s">
        <v>148</v>
      </c>
      <c r="E75" s="306" t="n">
        <v>0</v>
      </c>
      <c r="F75" s="97" t="n">
        <v>0</v>
      </c>
      <c r="G75" s="99" t="n">
        <f aca="false">E75*F75</f>
        <v>0</v>
      </c>
      <c r="H75" s="251"/>
      <c r="I75" s="90"/>
      <c r="J75" s="253"/>
    </row>
    <row r="76" customFormat="false" ht="12.75" hidden="false" customHeight="false" outlineLevel="0" collapsed="false">
      <c r="B76" s="111"/>
      <c r="C76" s="76"/>
      <c r="D76" s="304"/>
      <c r="E76" s="306"/>
      <c r="F76" s="97"/>
      <c r="G76" s="138"/>
      <c r="H76" s="251"/>
      <c r="I76" s="90"/>
      <c r="J76" s="253"/>
    </row>
    <row r="77" s="6" customFormat="true" ht="12.75" hidden="false" customHeight="false" outlineLevel="0" collapsed="false">
      <c r="B77" s="105"/>
      <c r="C77" s="82"/>
      <c r="D77" s="431"/>
      <c r="E77" s="108"/>
      <c r="F77" s="110"/>
      <c r="G77" s="109" t="n">
        <f aca="false">SUM(G74:G75)</f>
        <v>1500</v>
      </c>
      <c r="H77" s="89"/>
      <c r="I77" s="90" t="n">
        <f aca="false">SUM(G77:H77)</f>
        <v>1500</v>
      </c>
      <c r="J77" s="268"/>
    </row>
    <row r="78" customFormat="false" ht="12.75" hidden="false" customHeight="false" outlineLevel="0" collapsed="false">
      <c r="B78" s="272"/>
      <c r="C78" s="280"/>
      <c r="D78" s="363"/>
      <c r="E78" s="306"/>
      <c r="F78" s="97"/>
      <c r="G78" s="138"/>
      <c r="H78" s="251"/>
      <c r="I78" s="63"/>
      <c r="J78" s="253"/>
    </row>
    <row r="79" customFormat="false" ht="13.5" hidden="false" customHeight="false" outlineLevel="0" collapsed="false">
      <c r="B79" s="281"/>
      <c r="C79" s="158"/>
      <c r="D79" s="459"/>
      <c r="E79" s="460"/>
      <c r="F79" s="434"/>
      <c r="G79" s="99"/>
      <c r="H79" s="251"/>
      <c r="I79" s="63"/>
      <c r="J79" s="253"/>
    </row>
    <row r="80" customFormat="false" ht="14.25" hidden="false" customHeight="false" outlineLevel="0" collapsed="false">
      <c r="B80" s="282" t="s">
        <v>149</v>
      </c>
      <c r="C80" s="162" t="s">
        <v>150</v>
      </c>
      <c r="D80" s="407"/>
      <c r="E80" s="165"/>
      <c r="F80" s="167"/>
      <c r="G80" s="168" t="n">
        <f aca="false">G77+G72+G64+G67+G51+G48+G44+G40+G36+G28+G23</f>
        <v>286281</v>
      </c>
      <c r="H80" s="283"/>
      <c r="I80" s="170" t="n">
        <f aca="false">SUM(I14:I77)</f>
        <v>286281</v>
      </c>
      <c r="J80" s="369"/>
    </row>
    <row r="81" customFormat="false" ht="13.5" hidden="false" customHeight="false" outlineLevel="0" collapsed="false">
      <c r="B81" s="0" t="s">
        <v>149</v>
      </c>
      <c r="C81" s="172"/>
      <c r="D81" s="370"/>
      <c r="E81" s="461"/>
      <c r="F81" s="370"/>
      <c r="G81" s="370"/>
      <c r="I81" s="2"/>
    </row>
    <row r="82" customFormat="false" ht="12.75" hidden="false" customHeight="false" outlineLevel="0" collapsed="false">
      <c r="C82" s="240"/>
    </row>
    <row r="83" customFormat="false" ht="18" hidden="false" customHeight="false" outlineLevel="0" collapsed="false">
      <c r="D83" s="462"/>
      <c r="E83" s="463"/>
      <c r="F83" s="464"/>
      <c r="G83" s="464"/>
      <c r="H83" s="464"/>
      <c r="I83" s="465"/>
      <c r="J83" s="466" t="s">
        <v>163</v>
      </c>
    </row>
    <row r="84" customFormat="false" ht="18.75" hidden="false" customHeight="false" outlineLevel="0" collapsed="false">
      <c r="D84" s="467"/>
      <c r="E84" s="463"/>
      <c r="F84" s="464"/>
      <c r="G84" s="464"/>
      <c r="H84" s="464"/>
      <c r="I84" s="465"/>
      <c r="J84" s="462"/>
    </row>
    <row r="85" customFormat="false" ht="18" hidden="false" customHeight="false" outlineLevel="0" collapsed="false">
      <c r="D85" s="468"/>
      <c r="E85" s="463"/>
      <c r="F85" s="464"/>
      <c r="G85" s="464"/>
      <c r="H85" s="464"/>
      <c r="J85" s="469" t="s">
        <v>247</v>
      </c>
    </row>
    <row r="86" customFormat="false" ht="12.75" hidden="false" customHeight="false" outlineLevel="0" collapsed="false">
      <c r="C86" s="240"/>
    </row>
    <row r="87" customFormat="false" ht="12.75" hidden="false" customHeight="false" outlineLevel="0" collapsed="false">
      <c r="C87" s="240"/>
    </row>
    <row r="88" customFormat="false" ht="12.75" hidden="false" customHeight="false" outlineLevel="0" collapsed="false">
      <c r="C88" s="240"/>
    </row>
    <row r="89" customFormat="false" ht="12.75" hidden="false" customHeight="false" outlineLevel="0" collapsed="false">
      <c r="C89" s="241"/>
    </row>
    <row r="90" customFormat="false" ht="12.75" hidden="false" customHeight="false" outlineLevel="0" collapsed="false">
      <c r="C90" s="40"/>
    </row>
    <row r="91" customFormat="false" ht="12.75" hidden="false" customHeight="false" outlineLevel="0" collapsed="false">
      <c r="C91" s="40"/>
    </row>
    <row r="92" customFormat="false" ht="12.75" hidden="false" customHeight="false" outlineLevel="0" collapsed="false">
      <c r="C92" s="240"/>
    </row>
    <row r="93" customFormat="false" ht="12.75" hidden="false" customHeight="false" outlineLevel="0" collapsed="false">
      <c r="D93" s="470"/>
      <c r="E93" s="471"/>
      <c r="F93" s="470"/>
    </row>
    <row r="95" customFormat="false" ht="12.75" hidden="false" customHeight="false" outlineLevel="0" collapsed="false">
      <c r="C95" s="240"/>
    </row>
  </sheetData>
  <mergeCells count="3">
    <mergeCell ref="B6:C7"/>
    <mergeCell ref="D6:G6"/>
    <mergeCell ref="H6:J6"/>
  </mergeCells>
  <printOptions headings="false" gridLines="false" gridLinesSet="true" horizontalCentered="false" verticalCentered="false"/>
  <pageMargins left="0.940277777777778" right="0.196527777777778" top="0.433333333333333" bottom="0.2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21:29:54Z</dcterms:created>
  <dc:creator>Petr Rotschein</dc:creator>
  <dc:description/>
  <dc:language>en-US</dc:language>
  <cp:lastModifiedBy>urbankova</cp:lastModifiedBy>
  <cp:lastPrinted>2015-06-26T11:59:58Z</cp:lastPrinted>
  <dcterms:modified xsi:type="dcterms:W3CDTF">2015-06-26T12:00:18Z</dcterms:modified>
  <cp:revision>0</cp:revision>
  <dc:subject/>
  <dc:title/>
</cp:coreProperties>
</file>